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1.3cm" sheetId="1" state="visible" r:id="rId2"/>
    <sheet name="1.5cm" sheetId="2" state="visible" r:id="rId3"/>
    <sheet name="1.7cm" sheetId="3" state="visible" r:id="rId4"/>
    <sheet name="2.1cm" sheetId="4" state="visible" r:id="rId5"/>
  </sheets>
  <definedNames>
    <definedName function="false" hidden="false" name="A1:B" vbProcedure="false">#REF!</definedName>
    <definedName function="false" hidden="false" localSheetId="0" name="solver_adj" vbProcedure="false">'1.3cm'!$B$2</definedName>
    <definedName function="false" hidden="false" localSheetId="0" name="solver_cvg" vbProcedure="false">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1.3cm'!$H$10</definedName>
    <definedName function="false" hidden="false" localSheetId="0" name="solver_pre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1.5cm'!$B$2</definedName>
    <definedName function="false" hidden="false" localSheetId="1" name="solver_cvg" vbProcedure="false">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1.5cm'!$H$10</definedName>
    <definedName function="false" hidden="false" localSheetId="1" name="solver_pre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1.7cm'!$B$2</definedName>
    <definedName function="false" hidden="false" localSheetId="2" name="solver_cvg" vbProcedure="false">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1.7cm'!$H$10</definedName>
    <definedName function="false" hidden="false" localSheetId="2" name="solver_pre" vbProcedure="false">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2.1cm'!$B$2</definedName>
    <definedName function="false" hidden="false" localSheetId="3" name="solver_cvg" vbProcedure="false">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2.1cm'!$H$10</definedName>
    <definedName function="false" hidden="false" localSheetId="3" name="solver_pre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4">
  <si>
    <r>
      <rPr>
        <sz val="10"/>
        <rFont val="Arial"/>
        <family val="2"/>
      </rPr>
      <t xml:space="preserve">Originalquader, Sägewerk Düren (</t>
    </r>
    <r>
      <rPr>
        <sz val="10"/>
        <color rgb="FF0000FF"/>
        <rFont val="Arial"/>
        <family val="2"/>
      </rPr>
      <t xml:space="preserve">1.3</t>
    </r>
    <r>
      <rPr>
        <sz val="10"/>
        <rFont val="Arial"/>
        <family val="2"/>
      </rPr>
      <t xml:space="preserve">cmx2.0cmx2.3cm)</t>
    </r>
  </si>
  <si>
    <t xml:space="preserve">Würfe</t>
  </si>
  <si>
    <t xml:space="preserve">b</t>
  </si>
  <si>
    <t xml:space="preserve">i</t>
  </si>
  <si>
    <t xml:space="preserve">h(i)</t>
  </si>
  <si>
    <t xml:space="preserve">Summe</t>
  </si>
  <si>
    <t xml:space="preserve">e^-(b*h(i))</t>
  </si>
  <si>
    <t xml:space="preserve">&lt;-c</t>
  </si>
  <si>
    <t xml:space="preserve">p(i)=c*e^-(b*h(i)): Gibbs-Boltzmann-Verteilung</t>
  </si>
  <si>
    <t xml:space="preserve">h(i): rel. H.</t>
  </si>
  <si>
    <t xml:space="preserve">a(i): abs. H.</t>
  </si>
  <si>
    <t xml:space="preserve">&lt;-n</t>
  </si>
  <si>
    <t xml:space="preserve">chiquadrat-testgröße</t>
  </si>
  <si>
    <t xml:space="preserve">&lt;-t</t>
  </si>
  <si>
    <t xml:space="preserve">kritische Grenze (4 Freiheitsgrade)</t>
  </si>
  <si>
    <t xml:space="preserve">&lt;-wenn t darüber liegt, Hypothese auf 5% Niveau verwerfen</t>
  </si>
  <si>
    <t xml:space="preserve">Gibbs-Boltzmann-Verteilung: p(i)=</t>
  </si>
  <si>
    <t xml:space="preserve">* exp(-</t>
  </si>
  <si>
    <t xml:space="preserve">*h(i))</t>
  </si>
  <si>
    <r>
      <rPr>
        <sz val="10"/>
        <rFont val="Arial"/>
        <family val="2"/>
      </rPr>
      <t xml:space="preserve">Frau Kirchner: Sägewerk Schwarzwald (</t>
    </r>
    <r>
      <rPr>
        <sz val="10"/>
        <color rgb="FF0000FF"/>
        <rFont val="Arial"/>
        <family val="2"/>
      </rPr>
      <t xml:space="preserve">1.5</t>
    </r>
    <r>
      <rPr>
        <sz val="10"/>
        <rFont val="Arial"/>
        <family val="2"/>
      </rPr>
      <t xml:space="preserve">cmx2.0cmx2.3cm)</t>
    </r>
  </si>
  <si>
    <r>
      <rPr>
        <sz val="10"/>
        <rFont val="Arial"/>
        <family val="2"/>
      </rPr>
      <t xml:space="preserve">Frau Kirchner: Sägewerk Schwarzwald (</t>
    </r>
    <r>
      <rPr>
        <sz val="10"/>
        <color rgb="FF0000FF"/>
        <rFont val="Arial"/>
        <family val="2"/>
      </rPr>
      <t xml:space="preserve">1.7</t>
    </r>
    <r>
      <rPr>
        <sz val="10"/>
        <rFont val="Arial"/>
        <family val="2"/>
      </rPr>
      <t xml:space="preserve">cmx2.0cmx2.3cm)</t>
    </r>
  </si>
  <si>
    <t xml:space="preserve">h(i): Schwerpunkthöhen</t>
  </si>
  <si>
    <t xml:space="preserve"> bei Herrn Brauer</t>
  </si>
  <si>
    <r>
      <rPr>
        <sz val="10"/>
        <rFont val="Arial"/>
        <family val="2"/>
      </rPr>
      <t xml:space="preserve">Frau Kirchner: Sägewerk Schwarzwald (</t>
    </r>
    <r>
      <rPr>
        <sz val="10"/>
        <color rgb="FF0000FF"/>
        <rFont val="Arial"/>
        <family val="2"/>
      </rPr>
      <t xml:space="preserve">2.1</t>
    </r>
    <r>
      <rPr>
        <sz val="10"/>
        <rFont val="Arial"/>
        <family val="2"/>
      </rPr>
      <t xml:space="preserve">cmx2.0cmx2.3c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General"/>
    <numFmt numFmtId="168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52280</xdr:rowOff>
    </xdr:from>
    <xdr:to>
      <xdr:col>5</xdr:col>
      <xdr:colOff>282240</xdr:colOff>
      <xdr:row>2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52280</xdr:rowOff>
    </xdr:from>
    <xdr:to>
      <xdr:col>6</xdr:col>
      <xdr:colOff>221400</xdr:colOff>
      <xdr:row>2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52280</xdr:rowOff>
    </xdr:from>
    <xdr:to>
      <xdr:col>5</xdr:col>
      <xdr:colOff>422640</xdr:colOff>
      <xdr:row>2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52280</xdr:rowOff>
    </xdr:from>
    <xdr:to>
      <xdr:col>6</xdr:col>
      <xdr:colOff>321840</xdr:colOff>
      <xdr:row>2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7" min="4" style="0" width="8.56"/>
    <col collapsed="false" customWidth="true" hidden="false" outlineLevel="0" max="8" min="8" style="0" width="9.56"/>
    <col collapsed="false" customWidth="true" hidden="false" outlineLevel="0" max="9" min="9" style="0" width="3.7"/>
  </cols>
  <sheetData>
    <row r="1" customFormat="false" ht="12.75" hidden="false" customHeight="false" outlineLevel="0" collapsed="false">
      <c r="A1" s="0" t="s">
        <v>0</v>
      </c>
      <c r="B1" s="0" t="n">
        <f aca="false">H9</f>
        <v>3742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f aca="false">C2/50</f>
        <v>6.82</v>
      </c>
      <c r="C2" s="0" t="n">
        <v>341</v>
      </c>
    </row>
    <row r="3" customFormat="false" ht="12.75" hidden="false" customHeight="false" outlineLevel="0" collapsed="false">
      <c r="A3" s="0" t="s">
        <v>3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</row>
    <row r="5" customFormat="false" ht="12.75" hidden="false" customHeight="false" outlineLevel="0" collapsed="false">
      <c r="A5" s="0" t="s">
        <v>4</v>
      </c>
      <c r="B5" s="0" t="n">
        <v>1</v>
      </c>
      <c r="C5" s="0" t="n">
        <v>1.15</v>
      </c>
      <c r="D5" s="0" t="n">
        <v>0.65</v>
      </c>
      <c r="E5" s="0" t="n">
        <v>0.65</v>
      </c>
      <c r="F5" s="0" t="n">
        <v>1.15</v>
      </c>
      <c r="G5" s="0" t="n">
        <v>1</v>
      </c>
      <c r="H5" s="3" t="s">
        <v>5</v>
      </c>
    </row>
    <row r="6" customFormat="false" ht="12.75" hidden="false" customHeight="false" outlineLevel="0" collapsed="false">
      <c r="A6" s="0" t="s">
        <v>6</v>
      </c>
      <c r="B6" s="4" t="n">
        <f aca="false">EXP(-$B2*B5)</f>
        <v>0.00109172092227951</v>
      </c>
      <c r="C6" s="4" t="n">
        <f aca="false">EXP(-$B2*C5)</f>
        <v>0.000392489803273613</v>
      </c>
      <c r="D6" s="4" t="n">
        <f aca="false">EXP(-$B2*D5)</f>
        <v>0.0118787997653998</v>
      </c>
      <c r="E6" s="4" t="n">
        <f aca="false">EXP(-$B2*E5)</f>
        <v>0.0118787997653998</v>
      </c>
      <c r="F6" s="4" t="n">
        <f aca="false">EXP(-$B2*F5)</f>
        <v>0.000392489803273613</v>
      </c>
      <c r="G6" s="4" t="n">
        <f aca="false">EXP(-$B2*G5)</f>
        <v>0.00109172092227951</v>
      </c>
      <c r="H6" s="5" t="n">
        <f aca="false">1/SUM(B6:G6)</f>
        <v>37.4167183613687</v>
      </c>
      <c r="I6" s="0" t="s">
        <v>7</v>
      </c>
    </row>
    <row r="7" customFormat="false" ht="12.75" hidden="false" customHeight="false" outlineLevel="0" collapsed="false">
      <c r="A7" s="6" t="s">
        <v>8</v>
      </c>
      <c r="B7" s="7" t="n">
        <f aca="false">B6*$H6</f>
        <v>0.0408486142781461</v>
      </c>
      <c r="C7" s="7" t="n">
        <f aca="false">C6*$H6</f>
        <v>0.0146856804287978</v>
      </c>
      <c r="D7" s="7" t="n">
        <f aca="false">D6*$H6</f>
        <v>0.444465705293056</v>
      </c>
      <c r="E7" s="7" t="n">
        <f aca="false">E6*$H6</f>
        <v>0.444465705293056</v>
      </c>
      <c r="F7" s="7" t="n">
        <f aca="false">F6*$H6</f>
        <v>0.0146856804287978</v>
      </c>
      <c r="G7" s="7" t="n">
        <f aca="false">G6*$H6</f>
        <v>0.0408486142781461</v>
      </c>
      <c r="H7" s="8" t="n">
        <f aca="false">SUM(B7:G7)</f>
        <v>1</v>
      </c>
    </row>
    <row r="8" customFormat="false" ht="12.75" hidden="false" customHeight="false" outlineLevel="0" collapsed="false">
      <c r="A8" s="6" t="s">
        <v>9</v>
      </c>
      <c r="B8" s="7" t="n">
        <f aca="false">B9/$H9</f>
        <v>0.0352752538749332</v>
      </c>
      <c r="C8" s="7" t="n">
        <f aca="false">C9/$H9</f>
        <v>0.0154997327632282</v>
      </c>
      <c r="D8" s="7" t="n">
        <f aca="false">D9/$H9</f>
        <v>0.435328701229289</v>
      </c>
      <c r="E8" s="7" t="n">
        <f aca="false">E9/$H9</f>
        <v>0.455371459112774</v>
      </c>
      <c r="F8" s="7" t="n">
        <f aca="false">F9/$H9</f>
        <v>0.0168359166221272</v>
      </c>
      <c r="G8" s="7" t="n">
        <f aca="false">G9/$H9</f>
        <v>0.0416889363976483</v>
      </c>
      <c r="H8" s="8" t="n">
        <f aca="false">SUM(B8:G8)</f>
        <v>1</v>
      </c>
    </row>
    <row r="9" customFormat="false" ht="12.75" hidden="false" customHeight="false" outlineLevel="0" collapsed="false">
      <c r="A9" s="0" t="s">
        <v>10</v>
      </c>
      <c r="B9" s="0" t="n">
        <v>132</v>
      </c>
      <c r="C9" s="0" t="n">
        <v>58</v>
      </c>
      <c r="D9" s="0" t="n">
        <v>1629</v>
      </c>
      <c r="E9" s="0" t="n">
        <v>1704</v>
      </c>
      <c r="F9" s="0" t="n">
        <v>63</v>
      </c>
      <c r="G9" s="0" t="n">
        <v>156</v>
      </c>
      <c r="H9" s="9" t="n">
        <f aca="false">SUM(B9:G9)</f>
        <v>3742</v>
      </c>
      <c r="I9" s="0" t="s">
        <v>11</v>
      </c>
    </row>
    <row r="10" customFormat="false" ht="12.75" hidden="false" customHeight="false" outlineLevel="0" collapsed="false">
      <c r="A10" s="0" t="s">
        <v>12</v>
      </c>
      <c r="B10" s="10" t="n">
        <f aca="false">(B9-$H9*B7)^2/($H9*B7)</f>
        <v>2.84551389257519</v>
      </c>
      <c r="C10" s="10" t="n">
        <f aca="false">(C9-$H9*C7)^2/($H9*C7)</f>
        <v>0.168855169793866</v>
      </c>
      <c r="D10" s="10" t="n">
        <f aca="false">(D9-$H9*D7)^2/($H9*D7)</f>
        <v>0.702867014852768</v>
      </c>
      <c r="E10" s="10" t="n">
        <f aca="false">(E9-$H9*E7)^2/($H9*E7)</f>
        <v>1.00132925865817</v>
      </c>
      <c r="F10" s="10" t="n">
        <f aca="false">(F9-$H9*F7)^2/($H9*F7)</f>
        <v>1.17809969956963</v>
      </c>
      <c r="G10" s="10" t="n">
        <f aca="false">(G9-$H9*G7)^2/($H9*G7)</f>
        <v>0.0646871542289942</v>
      </c>
      <c r="H10" s="11" t="n">
        <f aca="false">SUM(B10:G10)</f>
        <v>5.96135218967862</v>
      </c>
      <c r="I10" s="0" t="s">
        <v>13</v>
      </c>
    </row>
    <row r="11" customFormat="false" ht="12.75" hidden="false" customHeight="false" outlineLevel="0" collapsed="false">
      <c r="A11" s="0" t="s">
        <v>14</v>
      </c>
      <c r="H11" s="0" t="n">
        <v>9.5</v>
      </c>
      <c r="I11" s="0" t="s">
        <v>15</v>
      </c>
    </row>
    <row r="13" customFormat="false" ht="12.75" hidden="false" customHeight="false" outlineLevel="0" collapsed="false">
      <c r="A13" s="0" t="s">
        <v>16</v>
      </c>
      <c r="B13" s="4" t="n">
        <f aca="false">H6</f>
        <v>37.4167183613687</v>
      </c>
      <c r="C13" s="0" t="s">
        <v>17</v>
      </c>
      <c r="D13" s="4" t="n">
        <f aca="false">B2</f>
        <v>6.82</v>
      </c>
      <c r="E13" s="0" t="s">
        <v>1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6.7"/>
    <col collapsed="false" customWidth="true" hidden="false" outlineLevel="0" max="3" min="3" style="0" width="10.56"/>
    <col collapsed="false" customWidth="true" hidden="false" outlineLevel="0" max="5" min="4" style="0" width="5.71"/>
    <col collapsed="false" customWidth="true" hidden="false" outlineLevel="0" max="7" min="6" style="0" width="6.56"/>
    <col collapsed="false" customWidth="true" hidden="false" outlineLevel="0" max="8" min="8" style="0" width="7.56"/>
    <col collapsed="false" customWidth="true" hidden="false" outlineLevel="0" max="9" min="9" style="0" width="3.7"/>
  </cols>
  <sheetData>
    <row r="1" customFormat="false" ht="12.75" hidden="false" customHeight="false" outlineLevel="0" collapsed="false">
      <c r="A1" s="0" t="s">
        <v>19</v>
      </c>
      <c r="B1" s="0" t="n">
        <f aca="false">H9</f>
        <v>3743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f aca="false">C2/50</f>
        <v>7.14</v>
      </c>
      <c r="C2" s="0" t="n">
        <v>357</v>
      </c>
    </row>
    <row r="3" customFormat="false" ht="12.75" hidden="false" customHeight="false" outlineLevel="0" collapsed="false">
      <c r="A3" s="0" t="s">
        <v>3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</row>
    <row r="5" customFormat="false" ht="12.75" hidden="false" customHeight="false" outlineLevel="0" collapsed="false">
      <c r="A5" s="0" t="s">
        <v>4</v>
      </c>
      <c r="B5" s="0" t="n">
        <v>1</v>
      </c>
      <c r="C5" s="0" t="n">
        <v>1.15</v>
      </c>
      <c r="D5" s="0" t="n">
        <v>0.75</v>
      </c>
      <c r="E5" s="0" t="n">
        <v>0.75</v>
      </c>
      <c r="F5" s="0" t="n">
        <v>1.15</v>
      </c>
      <c r="G5" s="0" t="n">
        <v>1</v>
      </c>
      <c r="H5" s="3" t="s">
        <v>5</v>
      </c>
    </row>
    <row r="6" customFormat="false" ht="12.75" hidden="false" customHeight="false" outlineLevel="0" collapsed="false">
      <c r="A6" s="0" t="s">
        <v>6</v>
      </c>
      <c r="B6" s="4" t="n">
        <f aca="false">EXP(-$B2*B5)</f>
        <v>0.000792752096466469</v>
      </c>
      <c r="C6" s="4" t="n">
        <f aca="false">EXP(-$B2*C5)</f>
        <v>0.000271648936483298</v>
      </c>
      <c r="D6" s="4" t="n">
        <f aca="false">EXP(-$B2*D5)</f>
        <v>0.00472446949750563</v>
      </c>
      <c r="E6" s="4" t="n">
        <f aca="false">EXP(-$B2*E5)</f>
        <v>0.00472446949750563</v>
      </c>
      <c r="F6" s="4" t="n">
        <f aca="false">EXP(-$B2*F5)</f>
        <v>0.000271648936483298</v>
      </c>
      <c r="G6" s="4" t="n">
        <f aca="false">EXP(-$B2*G5)</f>
        <v>0.000792752096466469</v>
      </c>
      <c r="H6" s="5" t="n">
        <f aca="false">1/SUM(B6:G6)</f>
        <v>86.3726347600085</v>
      </c>
      <c r="I6" s="0" t="s">
        <v>7</v>
      </c>
    </row>
    <row r="7" customFormat="false" ht="12.75" hidden="false" customHeight="false" outlineLevel="0" collapsed="false">
      <c r="A7" s="6" t="s">
        <v>8</v>
      </c>
      <c r="B7" s="7" t="n">
        <f aca="false">B6*$H6</f>
        <v>0.0684720872833293</v>
      </c>
      <c r="C7" s="7" t="n">
        <f aca="false">C6*$H6</f>
        <v>0.0234630343738166</v>
      </c>
      <c r="D7" s="7" t="n">
        <f aca="false">D6*$H6</f>
        <v>0.408064878342854</v>
      </c>
      <c r="E7" s="7" t="n">
        <f aca="false">E6*$H6</f>
        <v>0.408064878342854</v>
      </c>
      <c r="F7" s="7" t="n">
        <f aca="false">F6*$H6</f>
        <v>0.0234630343738166</v>
      </c>
      <c r="G7" s="7" t="n">
        <f aca="false">G6*$H6</f>
        <v>0.0684720872833293</v>
      </c>
      <c r="H7" s="8" t="n">
        <f aca="false">SUM(B7:G7)</f>
        <v>1</v>
      </c>
    </row>
    <row r="8" customFormat="false" ht="12.75" hidden="false" customHeight="false" outlineLevel="0" collapsed="false">
      <c r="A8" s="6" t="s">
        <v>9</v>
      </c>
      <c r="B8" s="7" t="n">
        <f aca="false">B9/$H9</f>
        <v>0.0646540208388993</v>
      </c>
      <c r="C8" s="7" t="n">
        <f aca="false">C9/$H9</f>
        <v>0.0219075607801229</v>
      </c>
      <c r="D8" s="7" t="n">
        <f aca="false">D9/$H9</f>
        <v>0.401015228426396</v>
      </c>
      <c r="E8" s="7" t="n">
        <f aca="false">E9/$H9</f>
        <v>0.413572001068662</v>
      </c>
      <c r="F8" s="7" t="n">
        <f aca="false">F9/$H9</f>
        <v>0.0203045685279188</v>
      </c>
      <c r="G8" s="7" t="n">
        <f aca="false">G9/$H9</f>
        <v>0.0785466203580016</v>
      </c>
      <c r="H8" s="8" t="n">
        <f aca="false">SUM(B8:G8)</f>
        <v>1</v>
      </c>
    </row>
    <row r="9" customFormat="false" ht="12.75" hidden="false" customHeight="false" outlineLevel="0" collapsed="false">
      <c r="A9" s="0" t="s">
        <v>10</v>
      </c>
      <c r="B9" s="0" t="n">
        <v>242</v>
      </c>
      <c r="C9" s="0" t="n">
        <v>82</v>
      </c>
      <c r="D9" s="0" t="n">
        <v>1501</v>
      </c>
      <c r="E9" s="0" t="n">
        <v>1548</v>
      </c>
      <c r="F9" s="0" t="n">
        <v>76</v>
      </c>
      <c r="G9" s="0" t="n">
        <v>294</v>
      </c>
      <c r="H9" s="9" t="n">
        <f aca="false">SUM(B9:G9)</f>
        <v>3743</v>
      </c>
      <c r="I9" s="0" t="s">
        <v>11</v>
      </c>
    </row>
    <row r="10" customFormat="false" ht="12.75" hidden="false" customHeight="false" outlineLevel="0" collapsed="false">
      <c r="A10" s="0" t="s">
        <v>12</v>
      </c>
      <c r="B10" s="10" t="n">
        <f aca="false">(B9-$H9*B7)^2/($H9*B7)</f>
        <v>0.796880545022844</v>
      </c>
      <c r="C10" s="10" t="n">
        <f aca="false">(C9-$H9*C7)^2/($H9*C7)</f>
        <v>0.385976564094607</v>
      </c>
      <c r="D10" s="10" t="n">
        <f aca="false">(D9-$H9*D7)^2/($H9*D7)</f>
        <v>0.455853938226999</v>
      </c>
      <c r="E10" s="10" t="n">
        <f aca="false">(E9-$H9*E7)^2/($H9*E7)</f>
        <v>0.278189106460518</v>
      </c>
      <c r="F10" s="10" t="n">
        <f aca="false">(F9-$H9*F7)^2/($H9*F7)</f>
        <v>1.5914317574396</v>
      </c>
      <c r="G10" s="10" t="n">
        <f aca="false">(G9-$H9*G7)^2/($H9*G7)</f>
        <v>5.54825117910903</v>
      </c>
      <c r="H10" s="11" t="n">
        <f aca="false">SUM(B10:G10)</f>
        <v>9.0565830903536</v>
      </c>
      <c r="I10" s="0" t="s">
        <v>13</v>
      </c>
    </row>
    <row r="11" customFormat="false" ht="12.75" hidden="false" customHeight="false" outlineLevel="0" collapsed="false">
      <c r="A11" s="0" t="s">
        <v>14</v>
      </c>
      <c r="H11" s="0" t="n">
        <v>9.5</v>
      </c>
      <c r="I11" s="0" t="s">
        <v>15</v>
      </c>
    </row>
    <row r="13" customFormat="false" ht="12.75" hidden="false" customHeight="false" outlineLevel="0" collapsed="false">
      <c r="A13" s="0" t="s">
        <v>16</v>
      </c>
      <c r="B13" s="4" t="n">
        <f aca="false">H6</f>
        <v>86.3726347600085</v>
      </c>
      <c r="C13" s="0" t="s">
        <v>17</v>
      </c>
      <c r="D13" s="4" t="n">
        <f aca="false">B2</f>
        <v>7.14</v>
      </c>
      <c r="E13" s="0" t="s">
        <v>1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6.7"/>
    <col collapsed="false" customWidth="true" hidden="false" outlineLevel="0" max="3" min="3" style="0" width="10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3.7"/>
  </cols>
  <sheetData>
    <row r="1" customFormat="false" ht="12.75" hidden="false" customHeight="false" outlineLevel="0" collapsed="false">
      <c r="A1" s="0" t="s">
        <v>20</v>
      </c>
      <c r="B1" s="0" t="n">
        <f aca="false">H9</f>
        <v>3742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f aca="false">C2/100</f>
        <v>7.04</v>
      </c>
      <c r="C2" s="0" t="n">
        <v>704</v>
      </c>
    </row>
    <row r="3" customFormat="false" ht="12.75" hidden="false" customHeight="false" outlineLevel="0" collapsed="false">
      <c r="A3" s="0" t="s">
        <v>3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</row>
    <row r="5" customFormat="false" ht="12.75" hidden="false" customHeight="false" outlineLevel="0" collapsed="false">
      <c r="A5" s="0" t="s">
        <v>21</v>
      </c>
      <c r="B5" s="0" t="n">
        <v>1</v>
      </c>
      <c r="C5" s="0" t="n">
        <v>1.15</v>
      </c>
      <c r="D5" s="0" t="n">
        <v>0.85</v>
      </c>
      <c r="E5" s="0" t="n">
        <v>0.85</v>
      </c>
      <c r="F5" s="0" t="n">
        <v>1.15</v>
      </c>
      <c r="G5" s="0" t="n">
        <v>1</v>
      </c>
      <c r="H5" s="3" t="s">
        <v>5</v>
      </c>
    </row>
    <row r="6" customFormat="false" ht="12.75" hidden="false" customHeight="false" outlineLevel="0" collapsed="false">
      <c r="A6" s="0" t="s">
        <v>6</v>
      </c>
      <c r="B6" s="4" t="n">
        <f aca="false">EXP(-$B2*B5)</f>
        <v>0.000876126562258242</v>
      </c>
      <c r="C6" s="4" t="n">
        <f aca="false">EXP(-$B2*C5)</f>
        <v>0.000304755726185278</v>
      </c>
      <c r="D6" s="4" t="n">
        <f aca="false">EXP(-$B2*D5)</f>
        <v>0.00251873119072348</v>
      </c>
      <c r="E6" s="4" t="n">
        <f aca="false">EXP(-$B2*E5)</f>
        <v>0.00251873119072348</v>
      </c>
      <c r="F6" s="4" t="n">
        <f aca="false">EXP(-$B2*F5)</f>
        <v>0.000304755726185278</v>
      </c>
      <c r="G6" s="4" t="n">
        <f aca="false">EXP(-$B2*G5)</f>
        <v>0.000876126562258242</v>
      </c>
      <c r="H6" s="5" t="n">
        <f aca="false">1/SUM(B6:G6)</f>
        <v>135.149253514067</v>
      </c>
      <c r="I6" s="0" t="s">
        <v>7</v>
      </c>
    </row>
    <row r="7" customFormat="false" ht="12.75" hidden="false" customHeight="false" outlineLevel="0" collapsed="false">
      <c r="A7" s="6" t="s">
        <v>8</v>
      </c>
      <c r="B7" s="7" t="n">
        <f aca="false">B6*$H6</f>
        <v>0.118407850873047</v>
      </c>
      <c r="C7" s="7" t="n">
        <f aca="false">C6*$H6</f>
        <v>0.0411875088980777</v>
      </c>
      <c r="D7" s="7" t="n">
        <f aca="false">D6*$H6</f>
        <v>0.340404640228875</v>
      </c>
      <c r="E7" s="7" t="n">
        <f aca="false">E6*$H6</f>
        <v>0.340404640228875</v>
      </c>
      <c r="F7" s="7" t="n">
        <f aca="false">F6*$H6</f>
        <v>0.0411875088980777</v>
      </c>
      <c r="G7" s="7" t="n">
        <f aca="false">G6*$H6</f>
        <v>0.118407850873047</v>
      </c>
      <c r="H7" s="8" t="n">
        <f aca="false">SUM(B7:G7)</f>
        <v>1</v>
      </c>
    </row>
    <row r="8" customFormat="false" ht="12.75" hidden="false" customHeight="false" outlineLevel="0" collapsed="false">
      <c r="A8" s="6" t="s">
        <v>9</v>
      </c>
      <c r="B8" s="7" t="n">
        <f aca="false">B9/$H9</f>
        <v>0.123463388562266</v>
      </c>
      <c r="C8" s="7" t="n">
        <f aca="false">C9/$H9</f>
        <v>0.0371459112773918</v>
      </c>
      <c r="D8" s="7" t="n">
        <f aca="false">D9/$H9</f>
        <v>0.336718332442544</v>
      </c>
      <c r="E8" s="7" t="n">
        <f aca="false">E9/$H9</f>
        <v>0.3425975414217</v>
      </c>
      <c r="F8" s="7" t="n">
        <f aca="false">F9/$H9</f>
        <v>0.0432923570283271</v>
      </c>
      <c r="G8" s="7" t="n">
        <f aca="false">G9/$H9</f>
        <v>0.116782469267771</v>
      </c>
      <c r="H8" s="8" t="n">
        <f aca="false">SUM(B8:G8)</f>
        <v>1</v>
      </c>
    </row>
    <row r="9" customFormat="false" ht="12.75" hidden="false" customHeight="false" outlineLevel="0" collapsed="false">
      <c r="A9" s="0" t="s">
        <v>10</v>
      </c>
      <c r="B9" s="12" t="n">
        <v>462</v>
      </c>
      <c r="C9" s="12" t="n">
        <v>139</v>
      </c>
      <c r="D9" s="12" t="n">
        <v>1260</v>
      </c>
      <c r="E9" s="12" t="n">
        <v>1282</v>
      </c>
      <c r="F9" s="12" t="n">
        <v>162</v>
      </c>
      <c r="G9" s="12" t="n">
        <v>437</v>
      </c>
      <c r="H9" s="9" t="n">
        <f aca="false">SUM(B9:G9)</f>
        <v>3742</v>
      </c>
      <c r="I9" s="0" t="s">
        <v>11</v>
      </c>
    </row>
    <row r="10" customFormat="false" ht="12.75" hidden="false" customHeight="false" outlineLevel="0" collapsed="false">
      <c r="A10" s="0" t="s">
        <v>12</v>
      </c>
      <c r="B10" s="10" t="n">
        <f aca="false">(B9-$H9*B7)^2/($H9*B7)</f>
        <v>0.807714704564728</v>
      </c>
      <c r="C10" s="10" t="n">
        <f aca="false">(C9-$H9*C7)^2/($H9*C7)</f>
        <v>1.48403588910629</v>
      </c>
      <c r="D10" s="10" t="n">
        <f aca="false">(D9-$H9*D7)^2/($H9*D7)</f>
        <v>0.14937967106859</v>
      </c>
      <c r="E10" s="10" t="n">
        <f aca="false">(E9-$H9*E7)^2/($H9*E7)</f>
        <v>0.0528623467598922</v>
      </c>
      <c r="F10" s="10" t="n">
        <f aca="false">(F9-$H9*F7)^2/($H9*F7)</f>
        <v>0.402512886822515</v>
      </c>
      <c r="G10" s="10" t="n">
        <f aca="false">(G9-$H9*G7)^2/($H9*G7)</f>
        <v>0.0834899047199132</v>
      </c>
      <c r="H10" s="13" t="n">
        <f aca="false">SUM(B10:G10)</f>
        <v>2.97999540304192</v>
      </c>
      <c r="I10" s="0" t="s">
        <v>13</v>
      </c>
    </row>
    <row r="11" customFormat="false" ht="12.75" hidden="false" customHeight="false" outlineLevel="0" collapsed="false">
      <c r="A11" s="0" t="s">
        <v>14</v>
      </c>
      <c r="H11" s="0" t="n">
        <v>9.5</v>
      </c>
      <c r="I11" s="0" t="s">
        <v>15</v>
      </c>
    </row>
    <row r="13" customFormat="false" ht="12.75" hidden="false" customHeight="false" outlineLevel="0" collapsed="false">
      <c r="A13" s="0" t="s">
        <v>16</v>
      </c>
      <c r="B13" s="4" t="n">
        <f aca="false">H6</f>
        <v>135.149253514067</v>
      </c>
      <c r="C13" s="0" t="s">
        <v>17</v>
      </c>
      <c r="D13" s="4" t="n">
        <f aca="false">B2</f>
        <v>7.04</v>
      </c>
      <c r="E13" s="0" t="s">
        <v>18</v>
      </c>
    </row>
    <row r="20" customFormat="false" ht="15" hidden="false" customHeight="false" outlineLevel="0" collapsed="false">
      <c r="A20" s="14" t="s">
        <v>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6.56"/>
    <col collapsed="false" customWidth="true" hidden="false" outlineLevel="0" max="3" min="3" style="0" width="10.41"/>
    <col collapsed="false" customWidth="true" hidden="false" outlineLevel="0" max="7" min="4" style="0" width="5.56"/>
    <col collapsed="false" customWidth="true" hidden="false" outlineLevel="0" max="8" min="8" style="0" width="7.42"/>
    <col collapsed="false" customWidth="true" hidden="false" outlineLevel="0" max="9" min="9" style="0" width="3.7"/>
  </cols>
  <sheetData>
    <row r="1" customFormat="false" ht="12.75" hidden="false" customHeight="false" outlineLevel="0" collapsed="false">
      <c r="A1" s="0" t="s">
        <v>23</v>
      </c>
      <c r="B1" s="0" t="n">
        <f aca="false">H9</f>
        <v>3742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f aca="false">C2/100</f>
        <v>7.12</v>
      </c>
      <c r="C2" s="0" t="n">
        <v>712</v>
      </c>
    </row>
    <row r="3" customFormat="false" ht="12.75" hidden="false" customHeight="false" outlineLevel="0" collapsed="false">
      <c r="A3" s="0" t="s">
        <v>3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</row>
    <row r="5" customFormat="false" ht="12.75" hidden="false" customHeight="false" outlineLevel="0" collapsed="false">
      <c r="A5" s="0" t="s">
        <v>21</v>
      </c>
      <c r="B5" s="0" t="n">
        <v>1</v>
      </c>
      <c r="C5" s="0" t="n">
        <v>1.15</v>
      </c>
      <c r="D5" s="15" t="n">
        <v>1.05</v>
      </c>
      <c r="E5" s="15" t="n">
        <v>1.05</v>
      </c>
      <c r="F5" s="0" t="n">
        <v>1.15</v>
      </c>
      <c r="G5" s="0" t="n">
        <v>1</v>
      </c>
      <c r="H5" s="3" t="s">
        <v>5</v>
      </c>
    </row>
    <row r="6" customFormat="false" ht="12.75" hidden="false" customHeight="false" outlineLevel="0" collapsed="false">
      <c r="A6" s="0" t="s">
        <v>6</v>
      </c>
      <c r="B6" s="4" t="n">
        <f aca="false">EXP(-$B2*B5)</f>
        <v>0.000808766751124111</v>
      </c>
      <c r="C6" s="4" t="n">
        <f aca="false">EXP(-$B2*C5)</f>
        <v>0.000277969267206946</v>
      </c>
      <c r="D6" s="4" t="n">
        <f aca="false">EXP(-$B2*D5)</f>
        <v>0.000566518965319058</v>
      </c>
      <c r="E6" s="4" t="n">
        <f aca="false">EXP(-$B2*E5)</f>
        <v>0.000566518965319058</v>
      </c>
      <c r="F6" s="4" t="n">
        <f aca="false">EXP(-$B2*F5)</f>
        <v>0.000277969267206946</v>
      </c>
      <c r="G6" s="4" t="n">
        <f aca="false">EXP(-$B2*G5)</f>
        <v>0.000808766751124111</v>
      </c>
      <c r="H6" s="5" t="n">
        <f aca="false">1/SUM(B6:G6)</f>
        <v>302.433686844894</v>
      </c>
      <c r="I6" s="0" t="s">
        <v>7</v>
      </c>
    </row>
    <row r="7" customFormat="false" ht="12.75" hidden="false" customHeight="false" outlineLevel="0" collapsed="false">
      <c r="A7" s="6" t="s">
        <v>8</v>
      </c>
      <c r="B7" s="7" t="n">
        <f aca="false">B6*$H6</f>
        <v>0.244598310340032</v>
      </c>
      <c r="C7" s="7" t="n">
        <f aca="false">C6*$H6</f>
        <v>0.0840672703109702</v>
      </c>
      <c r="D7" s="7" t="n">
        <f aca="false">D6*$H6</f>
        <v>0.171334419348998</v>
      </c>
      <c r="E7" s="7" t="n">
        <f aca="false">E6*$H6</f>
        <v>0.171334419348998</v>
      </c>
      <c r="F7" s="7" t="n">
        <f aca="false">F6*$H6</f>
        <v>0.0840672703109702</v>
      </c>
      <c r="G7" s="7" t="n">
        <f aca="false">G6*$H6</f>
        <v>0.244598310340032</v>
      </c>
      <c r="H7" s="8" t="n">
        <f aca="false">SUM(B7:G7)</f>
        <v>1</v>
      </c>
    </row>
    <row r="8" customFormat="false" ht="12.75" hidden="false" customHeight="false" outlineLevel="0" collapsed="false">
      <c r="A8" s="6" t="s">
        <v>9</v>
      </c>
      <c r="B8" s="7" t="n">
        <f aca="false">B9/$H9</f>
        <v>0.241314804917157</v>
      </c>
      <c r="C8" s="7" t="n">
        <f aca="false">C9/$H9</f>
        <v>0.0761624799572421</v>
      </c>
      <c r="D8" s="7" t="n">
        <f aca="false">D9/$H9</f>
        <v>0.18439337252806</v>
      </c>
      <c r="E8" s="7" t="n">
        <f aca="false">E9/$H9</f>
        <v>0.186264029930518</v>
      </c>
      <c r="F8" s="7" t="n">
        <f aca="false">F9/$H9</f>
        <v>0.0825761624799572</v>
      </c>
      <c r="G8" s="7" t="n">
        <f aca="false">G9/$H9</f>
        <v>0.229289150187066</v>
      </c>
      <c r="H8" s="8" t="n">
        <f aca="false">SUM(B8:G8)</f>
        <v>1</v>
      </c>
    </row>
    <row r="9" customFormat="false" ht="12.75" hidden="false" customHeight="false" outlineLevel="0" collapsed="false">
      <c r="A9" s="0" t="s">
        <v>10</v>
      </c>
      <c r="B9" s="12" t="n">
        <v>903</v>
      </c>
      <c r="C9" s="12" t="n">
        <v>285</v>
      </c>
      <c r="D9" s="12" t="n">
        <v>690</v>
      </c>
      <c r="E9" s="12" t="n">
        <v>697</v>
      </c>
      <c r="F9" s="12" t="n">
        <v>309</v>
      </c>
      <c r="G9" s="12" t="n">
        <v>858</v>
      </c>
      <c r="H9" s="9" t="n">
        <f aca="false">SUM(B9:G9)</f>
        <v>3742</v>
      </c>
      <c r="I9" s="0" t="s">
        <v>11</v>
      </c>
    </row>
    <row r="10" customFormat="false" ht="12.75" hidden="false" customHeight="false" outlineLevel="0" collapsed="false">
      <c r="A10" s="0" t="s">
        <v>12</v>
      </c>
      <c r="B10" s="4" t="n">
        <f aca="false">(B9-$H9*B7)^2/($H9*B7)</f>
        <v>0.164939930139819</v>
      </c>
      <c r="C10" s="4" t="n">
        <f aca="false">(C9-$H9*C7)^2/($H9*C7)</f>
        <v>2.78136221102769</v>
      </c>
      <c r="D10" s="4" t="n">
        <f aca="false">(D9-$H9*D7)^2/($H9*D7)</f>
        <v>3.72456789685435</v>
      </c>
      <c r="E10" s="4" t="n">
        <f aca="false">(E9-$H9*E7)^2/($H9*E7)</f>
        <v>4.86806228092789</v>
      </c>
      <c r="F10" s="4" t="n">
        <f aca="false">(F9-$H9*F7)^2/($H9*F7)</f>
        <v>0.0989680331313264</v>
      </c>
      <c r="G10" s="4" t="n">
        <f aca="false">(G9-$H9*G7)^2/($H9*G7)</f>
        <v>3.5855275447876</v>
      </c>
      <c r="H10" s="13" t="n">
        <f aca="false">SUM(B10:G10)</f>
        <v>15.2234278968687</v>
      </c>
      <c r="I10" s="0" t="s">
        <v>13</v>
      </c>
    </row>
    <row r="11" customFormat="false" ht="12.75" hidden="false" customHeight="false" outlineLevel="0" collapsed="false">
      <c r="A11" s="0" t="s">
        <v>14</v>
      </c>
      <c r="H11" s="0" t="n">
        <v>9.5</v>
      </c>
      <c r="I11" s="0" t="s">
        <v>15</v>
      </c>
    </row>
    <row r="13" customFormat="false" ht="12.75" hidden="false" customHeight="false" outlineLevel="0" collapsed="false">
      <c r="A13" s="0" t="s">
        <v>16</v>
      </c>
      <c r="B13" s="4" t="n">
        <f aca="false">H6</f>
        <v>302.433686844894</v>
      </c>
      <c r="C13" s="0" t="s">
        <v>17</v>
      </c>
      <c r="D13" s="4" t="n">
        <f aca="false">B2</f>
        <v>7.12</v>
      </c>
      <c r="E13" s="0" t="s">
        <v>1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1:11Z</dcterms:created>
  <dc:creator/>
  <dc:description/>
  <dc:language>en-US</dc:language>
  <cp:lastModifiedBy>Wolfgang Riemer</cp:lastModifiedBy>
  <cp:lastPrinted>2009-11-04T10:17:43Z</cp:lastPrinted>
  <dcterms:modified xsi:type="dcterms:W3CDTF">2011-06-22T21:08:14Z</dcterms:modified>
  <cp:revision>0</cp:revision>
  <dc:subject/>
  <dc:title/>
</cp:coreProperties>
</file>