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fgabe" sheetId="1" state="visible" r:id="rId2"/>
    <sheet name="ruhendes-qstaz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Abwechungen vom Mittelwert</t>
  </si>
  <si>
    <t xml:space="preserve">Breite(°)</t>
  </si>
  <si>
    <t xml:space="preserve">Länge (°)</t>
  </si>
  <si>
    <t xml:space="preserve">Höhe (m)</t>
  </si>
  <si>
    <t xml:space="preserve">Abstand² (m²)</t>
  </si>
  <si>
    <t xml:space="preserve">sigma</t>
  </si>
  <si>
    <t xml:space="preserve">Index</t>
  </si>
  <si>
    <t xml:space="preserve">Lat</t>
  </si>
  <si>
    <t xml:space="preserve">Lon</t>
  </si>
  <si>
    <t xml:space="preserve">Datum</t>
  </si>
  <si>
    <t xml:space="preserve">Zeit</t>
  </si>
  <si>
    <t xml:space="preserve">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.0000000"/>
    <numFmt numFmtId="167" formatCode="0%"/>
    <numFmt numFmtId="168" formatCode="0.00%"/>
    <numFmt numFmtId="169" formatCode="0.0%"/>
    <numFmt numFmtId="170" formatCode="[$-409]m/d/yyyy"/>
    <numFmt numFmtId="171" formatCode="[$-409]h:mm:ss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750960</xdr:colOff>
      <xdr:row>40</xdr:row>
      <xdr:rowOff>16164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779040" y="162000"/>
          <a:ext cx="6204960" cy="64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41</xdr:row>
      <xdr:rowOff>9720</xdr:rowOff>
    </xdr:from>
    <xdr:to>
      <xdr:col>8</xdr:col>
      <xdr:colOff>643680</xdr:colOff>
      <xdr:row>50</xdr:row>
      <xdr:rowOff>6624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798840" y="6648480"/>
          <a:ext cx="6077880" cy="151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1.56"/>
    <col collapsed="false" customWidth="true" hidden="false" outlineLevel="0" max="8" min="8" style="0" width="12.42"/>
    <col collapsed="false" customWidth="true" hidden="false" outlineLevel="0" max="10" min="10" style="0" width="20.56"/>
  </cols>
  <sheetData>
    <row r="1" customFormat="false" ht="12.75" hidden="false" customHeight="false" outlineLevel="0" collapsed="false">
      <c r="L1" s="1"/>
      <c r="N1" s="1"/>
      <c r="P1" s="1"/>
    </row>
    <row r="2" customFormat="false" ht="12.75" hidden="false" customHeight="false" outlineLevel="0" collapsed="false">
      <c r="G2" s="0" t="s">
        <v>0</v>
      </c>
      <c r="J2" s="1"/>
      <c r="L2" s="1"/>
      <c r="N2" s="1"/>
      <c r="P2" s="1"/>
    </row>
    <row r="3" customFormat="false" ht="12.75" hidden="false" customHeight="false" outlineLevel="0" collapsed="false">
      <c r="G3" s="0" t="s">
        <v>1</v>
      </c>
      <c r="H3" s="0" t="s">
        <v>2</v>
      </c>
      <c r="I3" s="0" t="s">
        <v>3</v>
      </c>
      <c r="J3" s="1" t="s">
        <v>4</v>
      </c>
    </row>
    <row r="4" customFormat="false" ht="12.75" hidden="false" customHeight="false" outlineLevel="0" collapsed="false">
      <c r="G4" s="2"/>
      <c r="H4" s="2"/>
      <c r="I4" s="2"/>
      <c r="J4" s="2"/>
      <c r="K4" s="3" t="s">
        <v>5</v>
      </c>
    </row>
    <row r="5" customFormat="false" ht="12.75" hidden="false" customHeight="false" outlineLevel="0" collapsed="false">
      <c r="A5" s="0" t="s">
        <v>6</v>
      </c>
      <c r="B5" s="0" t="s">
        <v>7</v>
      </c>
      <c r="C5" s="0" t="s">
        <v>8</v>
      </c>
      <c r="D5" s="0" t="s">
        <v>3</v>
      </c>
      <c r="E5" s="0" t="s">
        <v>9</v>
      </c>
      <c r="F5" s="0" t="s">
        <v>10</v>
      </c>
      <c r="G5" s="3" t="n">
        <f aca="false">AVERAGE(B6:B783)</f>
        <v>50.9645642095116</v>
      </c>
      <c r="H5" s="3" t="n">
        <f aca="false">AVERAGE(C6:C783)</f>
        <v>6.78279471465296</v>
      </c>
      <c r="I5" s="3" t="n">
        <f aca="false">AVERAGE(D6:D783)</f>
        <v>77.487146529563</v>
      </c>
      <c r="J5" s="4"/>
      <c r="K5" s="4" t="s">
        <v>11</v>
      </c>
      <c r="M5" s="5"/>
      <c r="O5" s="5"/>
      <c r="Q5" s="6"/>
    </row>
    <row r="6" customFormat="false" ht="12.75" hidden="false" customHeight="false" outlineLevel="0" collapsed="false">
      <c r="A6" s="0" t="n">
        <v>3100</v>
      </c>
      <c r="B6" s="0" t="n">
        <v>50.964573</v>
      </c>
      <c r="C6" s="0" t="n">
        <v>6.78283</v>
      </c>
      <c r="D6" s="0" t="n">
        <v>95</v>
      </c>
      <c r="E6" s="7" t="n">
        <v>39880</v>
      </c>
      <c r="F6" s="8" t="n">
        <v>0.966006944444445</v>
      </c>
      <c r="G6" s="1" t="n">
        <f aca="false">B6-G$5</f>
        <v>8.79048842961083E-006</v>
      </c>
      <c r="H6" s="1" t="n">
        <f aca="false">C6-H$5</f>
        <v>3.52853470433345E-005</v>
      </c>
      <c r="I6" s="1" t="n">
        <f aca="false">D6-I$5</f>
        <v>17.512853470437</v>
      </c>
      <c r="J6" s="1"/>
      <c r="K6" s="9"/>
      <c r="M6" s="5"/>
      <c r="O6" s="5"/>
      <c r="Q6" s="6"/>
    </row>
    <row r="7" customFormat="false" ht="12.75" hidden="false" customHeight="false" outlineLevel="0" collapsed="false">
      <c r="A7" s="0" t="n">
        <v>3101</v>
      </c>
      <c r="B7" s="0" t="n">
        <v>50.964565</v>
      </c>
      <c r="C7" s="0" t="n">
        <v>6.782858</v>
      </c>
      <c r="D7" s="0" t="n">
        <v>95</v>
      </c>
      <c r="E7" s="7" t="n">
        <v>39880</v>
      </c>
      <c r="F7" s="8" t="n">
        <v>0.966701388888889</v>
      </c>
      <c r="G7" s="1" t="n">
        <f aca="false">B7-G$5</f>
        <v>7.90488428492608E-007</v>
      </c>
      <c r="H7" s="1" t="n">
        <f aca="false">C7-H$5</f>
        <v>6.32853470436956E-005</v>
      </c>
      <c r="I7" s="1" t="n">
        <f aca="false">D7-I$5</f>
        <v>17.512853470437</v>
      </c>
      <c r="J7" s="1"/>
      <c r="M7" s="5"/>
      <c r="O7" s="5"/>
      <c r="Q7" s="6"/>
    </row>
    <row r="8" customFormat="false" ht="12.75" hidden="false" customHeight="false" outlineLevel="0" collapsed="false">
      <c r="A8" s="0" t="n">
        <v>3102</v>
      </c>
      <c r="B8" s="0" t="n">
        <v>50.964565</v>
      </c>
      <c r="C8" s="0" t="n">
        <v>6.782846</v>
      </c>
      <c r="D8" s="0" t="n">
        <v>95</v>
      </c>
      <c r="E8" s="7" t="n">
        <v>39880</v>
      </c>
      <c r="F8" s="8" t="n">
        <v>0.967395833333333</v>
      </c>
      <c r="G8" s="1" t="n">
        <f aca="false">B8-G$5</f>
        <v>7.90488428492608E-007</v>
      </c>
      <c r="H8" s="1" t="n">
        <f aca="false">C8-H$5</f>
        <v>5.12853470437946E-005</v>
      </c>
      <c r="I8" s="1" t="n">
        <f aca="false">D8-I$5</f>
        <v>17.512853470437</v>
      </c>
      <c r="J8" s="1"/>
      <c r="M8" s="5"/>
      <c r="O8" s="5"/>
      <c r="Q8" s="6"/>
    </row>
    <row r="9" customFormat="false" ht="12.75" hidden="false" customHeight="false" outlineLevel="0" collapsed="false">
      <c r="A9" s="0" t="n">
        <v>3103</v>
      </c>
      <c r="B9" s="0" t="n">
        <v>50.964569</v>
      </c>
      <c r="C9" s="0" t="n">
        <v>6.782832</v>
      </c>
      <c r="D9" s="0" t="n">
        <v>95</v>
      </c>
      <c r="E9" s="7" t="n">
        <v>39880</v>
      </c>
      <c r="F9" s="8" t="n">
        <v>0.968090277777778</v>
      </c>
      <c r="G9" s="1" t="n">
        <f aca="false">B9-G$5</f>
        <v>4.79048842549901E-006</v>
      </c>
      <c r="H9" s="1" t="n">
        <f aca="false">C9-H$5</f>
        <v>3.72853470436141E-005</v>
      </c>
      <c r="I9" s="1" t="n">
        <f aca="false">D9-I$5</f>
        <v>17.512853470437</v>
      </c>
      <c r="J9" s="1"/>
      <c r="M9" s="5"/>
      <c r="O9" s="5"/>
      <c r="Q9" s="6"/>
    </row>
    <row r="10" customFormat="false" ht="12.75" hidden="false" customHeight="false" outlineLevel="0" collapsed="false">
      <c r="A10" s="0" t="n">
        <v>3104</v>
      </c>
      <c r="B10" s="0" t="n">
        <v>50.964577</v>
      </c>
      <c r="C10" s="0" t="n">
        <v>6.782822</v>
      </c>
      <c r="D10" s="0" t="n">
        <v>95</v>
      </c>
      <c r="E10" s="7" t="n">
        <v>39880</v>
      </c>
      <c r="F10" s="8" t="n">
        <v>0.968784722222222</v>
      </c>
      <c r="G10" s="1" t="n">
        <f aca="false">B10-G$5</f>
        <v>1.27904884266172E-005</v>
      </c>
      <c r="H10" s="1" t="n">
        <f aca="false">C10-H$5</f>
        <v>2.72853470439927E-005</v>
      </c>
      <c r="I10" s="1" t="n">
        <f aca="false">D10-I$5</f>
        <v>17.512853470437</v>
      </c>
      <c r="J10" s="1"/>
      <c r="M10" s="5"/>
      <c r="O10" s="5"/>
      <c r="Q10" s="6"/>
    </row>
    <row r="11" customFormat="false" ht="12.75" hidden="false" customHeight="false" outlineLevel="0" collapsed="false">
      <c r="A11" s="0" t="n">
        <v>3105</v>
      </c>
      <c r="B11" s="0" t="n">
        <v>50.964588</v>
      </c>
      <c r="C11" s="0" t="n">
        <v>6.782818</v>
      </c>
      <c r="D11" s="0" t="n">
        <v>95</v>
      </c>
      <c r="E11" s="7" t="n">
        <v>39880</v>
      </c>
      <c r="F11" s="8" t="n">
        <v>0.969479166666667</v>
      </c>
      <c r="G11" s="1" t="n">
        <f aca="false">B11-G$5</f>
        <v>2.37904884272666E-005</v>
      </c>
      <c r="H11" s="1" t="n">
        <f aca="false">C11-H$5</f>
        <v>2.32853470434335E-005</v>
      </c>
      <c r="I11" s="1" t="n">
        <f aca="false">D11-I$5</f>
        <v>17.512853470437</v>
      </c>
      <c r="J11" s="1"/>
      <c r="M11" s="5"/>
      <c r="O11" s="5"/>
      <c r="Q11" s="6"/>
    </row>
    <row r="12" customFormat="false" ht="12.75" hidden="false" customHeight="false" outlineLevel="0" collapsed="false">
      <c r="A12" s="0" t="n">
        <v>3106</v>
      </c>
      <c r="B12" s="0" t="n">
        <v>50.964588</v>
      </c>
      <c r="C12" s="0" t="n">
        <v>6.782828</v>
      </c>
      <c r="D12" s="0" t="n">
        <v>95</v>
      </c>
      <c r="E12" s="7" t="n">
        <v>39880</v>
      </c>
      <c r="F12" s="8" t="n">
        <v>0.970173611111111</v>
      </c>
      <c r="G12" s="1" t="n">
        <f aca="false">B12-G$5</f>
        <v>2.37904884272666E-005</v>
      </c>
      <c r="H12" s="1" t="n">
        <f aca="false">C12-H$5</f>
        <v>3.32853470439432E-005</v>
      </c>
      <c r="I12" s="1" t="n">
        <f aca="false">D12-I$5</f>
        <v>17.512853470437</v>
      </c>
      <c r="J12" s="1"/>
      <c r="M12" s="5"/>
      <c r="O12" s="5"/>
      <c r="Q12" s="6"/>
    </row>
    <row r="13" customFormat="false" ht="12.75" hidden="false" customHeight="false" outlineLevel="0" collapsed="false">
      <c r="A13" s="0" t="n">
        <v>3107</v>
      </c>
      <c r="B13" s="0" t="n">
        <v>50.964588</v>
      </c>
      <c r="C13" s="0" t="n">
        <v>6.782838</v>
      </c>
      <c r="D13" s="0" t="n">
        <v>95</v>
      </c>
      <c r="E13" s="7" t="n">
        <v>39880</v>
      </c>
      <c r="F13" s="8" t="n">
        <v>0.970868055555556</v>
      </c>
      <c r="G13" s="1" t="n">
        <f aca="false">B13-G$5</f>
        <v>2.37904884272666E-005</v>
      </c>
      <c r="H13" s="1" t="n">
        <f aca="false">C13-H$5</f>
        <v>4.32853470435646E-005</v>
      </c>
      <c r="I13" s="1" t="n">
        <f aca="false">D13-I$5</f>
        <v>17.512853470437</v>
      </c>
      <c r="J13" s="1"/>
      <c r="M13" s="5"/>
      <c r="O13" s="5"/>
      <c r="Q13" s="6"/>
    </row>
    <row r="14" customFormat="false" ht="12.75" hidden="false" customHeight="false" outlineLevel="0" collapsed="false">
      <c r="A14" s="0" t="n">
        <v>3108</v>
      </c>
      <c r="B14" s="0" t="n">
        <v>50.964592</v>
      </c>
      <c r="C14" s="0" t="n">
        <v>6.782832</v>
      </c>
      <c r="D14" s="0" t="n">
        <v>95</v>
      </c>
      <c r="E14" s="7" t="n">
        <v>39880</v>
      </c>
      <c r="F14" s="8" t="n">
        <v>0.9715625</v>
      </c>
      <c r="G14" s="1" t="n">
        <f aca="false">B14-G$5</f>
        <v>2.77904884313784E-005</v>
      </c>
      <c r="H14" s="1" t="n">
        <f aca="false">C14-H$5</f>
        <v>3.72853470436141E-005</v>
      </c>
      <c r="I14" s="1" t="n">
        <f aca="false">D14-I$5</f>
        <v>17.512853470437</v>
      </c>
      <c r="J14" s="1"/>
      <c r="M14" s="5"/>
      <c r="O14" s="5"/>
      <c r="Q14" s="6"/>
    </row>
    <row r="15" customFormat="false" ht="12.75" hidden="false" customHeight="false" outlineLevel="0" collapsed="false">
      <c r="A15" s="0" t="n">
        <v>3109</v>
      </c>
      <c r="B15" s="0" t="n">
        <v>50.9646</v>
      </c>
      <c r="C15" s="0" t="n">
        <v>6.782818</v>
      </c>
      <c r="D15" s="0" t="n">
        <v>87</v>
      </c>
      <c r="E15" s="7" t="n">
        <v>39880</v>
      </c>
      <c r="F15" s="8" t="n">
        <v>0.972256944444445</v>
      </c>
      <c r="G15" s="1" t="n">
        <f aca="false">B15-G$5</f>
        <v>3.57904884253912E-005</v>
      </c>
      <c r="H15" s="1" t="n">
        <f aca="false">C15-H$5</f>
        <v>2.32853470434335E-005</v>
      </c>
      <c r="I15" s="1" t="n">
        <f aca="false">D15-I$5</f>
        <v>9.51285347043702</v>
      </c>
      <c r="J15" s="1"/>
      <c r="M15" s="5"/>
      <c r="O15" s="5"/>
      <c r="Q15" s="6"/>
    </row>
    <row r="16" customFormat="false" ht="12.75" hidden="false" customHeight="false" outlineLevel="0" collapsed="false">
      <c r="A16" s="0" t="n">
        <v>3110</v>
      </c>
      <c r="B16" s="0" t="n">
        <v>50.964607</v>
      </c>
      <c r="C16" s="0" t="n">
        <v>6.782827</v>
      </c>
      <c r="D16" s="0" t="n">
        <v>87</v>
      </c>
      <c r="E16" s="7" t="n">
        <v>39880</v>
      </c>
      <c r="F16" s="8" t="n">
        <v>0.972951388888889</v>
      </c>
      <c r="G16" s="1" t="n">
        <f aca="false">B16-G$5</f>
        <v>4.27904884290342E-005</v>
      </c>
      <c r="H16" s="1" t="n">
        <f aca="false">C16-H$5</f>
        <v>3.22853470438034E-005</v>
      </c>
      <c r="I16" s="1" t="n">
        <f aca="false">D16-I$5</f>
        <v>9.51285347043702</v>
      </c>
      <c r="J16" s="1"/>
      <c r="M16" s="5"/>
      <c r="O16" s="5"/>
      <c r="Q16" s="6"/>
    </row>
    <row r="17" customFormat="false" ht="12.75" hidden="false" customHeight="false" outlineLevel="0" collapsed="false">
      <c r="A17" s="0" t="n">
        <v>3111</v>
      </c>
      <c r="B17" s="0" t="n">
        <v>50.964596</v>
      </c>
      <c r="C17" s="0" t="n">
        <v>6.782822</v>
      </c>
      <c r="D17" s="0" t="n">
        <v>87</v>
      </c>
      <c r="E17" s="7" t="n">
        <v>39880</v>
      </c>
      <c r="F17" s="8" t="n">
        <v>0.973645833333333</v>
      </c>
      <c r="G17" s="1" t="n">
        <f aca="false">B17-G$5</f>
        <v>3.17904884283848E-005</v>
      </c>
      <c r="H17" s="1" t="n">
        <f aca="false">C17-H$5</f>
        <v>2.72853470439927E-005</v>
      </c>
      <c r="I17" s="1" t="n">
        <f aca="false">D17-I$5</f>
        <v>9.51285347043702</v>
      </c>
      <c r="J17" s="1"/>
      <c r="M17" s="5"/>
      <c r="O17" s="5"/>
      <c r="Q17" s="6"/>
    </row>
    <row r="18" customFormat="false" ht="12.75" hidden="false" customHeight="false" outlineLevel="0" collapsed="false">
      <c r="A18" s="0" t="n">
        <v>3112</v>
      </c>
      <c r="B18" s="0" t="n">
        <v>50.964588</v>
      </c>
      <c r="C18" s="0" t="n">
        <v>6.782824</v>
      </c>
      <c r="D18" s="0" t="n">
        <v>95</v>
      </c>
      <c r="E18" s="7" t="n">
        <v>39880</v>
      </c>
      <c r="F18" s="8" t="n">
        <v>0.974340277777778</v>
      </c>
      <c r="G18" s="1" t="n">
        <f aca="false">B18-G$5</f>
        <v>2.37904884272666E-005</v>
      </c>
      <c r="H18" s="1" t="n">
        <f aca="false">C18-H$5</f>
        <v>2.9285347043384E-005</v>
      </c>
      <c r="I18" s="1" t="n">
        <f aca="false">D18-I$5</f>
        <v>17.512853470437</v>
      </c>
      <c r="J18" s="1"/>
      <c r="M18" s="5"/>
      <c r="O18" s="5"/>
      <c r="Q18" s="6"/>
    </row>
    <row r="19" customFormat="false" ht="12.75" hidden="false" customHeight="false" outlineLevel="0" collapsed="false">
      <c r="A19" s="0" t="n">
        <v>3113</v>
      </c>
      <c r="B19" s="0" t="n">
        <v>50.964611</v>
      </c>
      <c r="C19" s="0" t="n">
        <v>6.782827</v>
      </c>
      <c r="D19" s="0" t="n">
        <v>95</v>
      </c>
      <c r="E19" s="7" t="n">
        <v>39880</v>
      </c>
      <c r="F19" s="8" t="n">
        <v>0.975034722222222</v>
      </c>
      <c r="G19" s="1" t="n">
        <f aca="false">B19-G$5</f>
        <v>4.67904884260406E-005</v>
      </c>
      <c r="H19" s="1" t="n">
        <f aca="false">C19-H$5</f>
        <v>3.22853470438034E-005</v>
      </c>
      <c r="I19" s="1" t="n">
        <f aca="false">D19-I$5</f>
        <v>17.512853470437</v>
      </c>
      <c r="J19" s="1"/>
      <c r="M19" s="5"/>
      <c r="O19" s="5"/>
      <c r="Q19" s="6"/>
    </row>
    <row r="20" customFormat="false" ht="12.75" hidden="false" customHeight="false" outlineLevel="0" collapsed="false">
      <c r="A20" s="0" t="n">
        <v>3114</v>
      </c>
      <c r="B20" s="0" t="n">
        <v>50.96463</v>
      </c>
      <c r="C20" s="0" t="n">
        <v>6.78281</v>
      </c>
      <c r="D20" s="0" t="n">
        <v>95</v>
      </c>
      <c r="E20" s="7" t="n">
        <v>39880</v>
      </c>
      <c r="F20" s="8" t="n">
        <v>0.975729166666667</v>
      </c>
      <c r="G20" s="1" t="n">
        <f aca="false">B20-G$5</f>
        <v>6.57904884278082E-005</v>
      </c>
      <c r="H20" s="1" t="n">
        <f aca="false">C20-H$5</f>
        <v>1.52853470432035E-005</v>
      </c>
      <c r="I20" s="1" t="n">
        <f aca="false">D20-I$5</f>
        <v>17.512853470437</v>
      </c>
      <c r="J20" s="1"/>
      <c r="M20" s="5"/>
      <c r="O20" s="5"/>
      <c r="Q20" s="6"/>
    </row>
    <row r="21" customFormat="false" ht="12.75" hidden="false" customHeight="false" outlineLevel="0" collapsed="false">
      <c r="A21" s="0" t="n">
        <v>3115</v>
      </c>
      <c r="B21" s="0" t="n">
        <v>50.964642</v>
      </c>
      <c r="C21" s="0" t="n">
        <v>6.782863</v>
      </c>
      <c r="D21" s="0" t="n">
        <v>95</v>
      </c>
      <c r="E21" s="7" t="n">
        <v>39880</v>
      </c>
      <c r="F21" s="8" t="n">
        <v>0.976423611111111</v>
      </c>
      <c r="G21" s="1" t="n">
        <f aca="false">B21-G$5</f>
        <v>7.77904884259328E-005</v>
      </c>
      <c r="H21" s="1" t="n">
        <f aca="false">C21-H$5</f>
        <v>6.82853470435063E-005</v>
      </c>
      <c r="I21" s="1" t="n">
        <f aca="false">D21-I$5</f>
        <v>17.512853470437</v>
      </c>
      <c r="J21" s="1"/>
      <c r="M21" s="5"/>
      <c r="O21" s="5"/>
      <c r="Q21" s="6"/>
    </row>
    <row r="22" customFormat="false" ht="12.75" hidden="false" customHeight="false" outlineLevel="0" collapsed="false">
      <c r="A22" s="0" t="n">
        <v>3116</v>
      </c>
      <c r="B22" s="0" t="n">
        <v>50.964661</v>
      </c>
      <c r="C22" s="0" t="n">
        <v>6.782907</v>
      </c>
      <c r="D22" s="0" t="n">
        <v>87</v>
      </c>
      <c r="E22" s="7" t="n">
        <v>39880</v>
      </c>
      <c r="F22" s="8" t="n">
        <v>0.977118055555556</v>
      </c>
      <c r="G22" s="1" t="n">
        <f aca="false">B22-G$5</f>
        <v>9.67904884277004E-005</v>
      </c>
      <c r="H22" s="1" t="n">
        <f aca="false">C22-H$5</f>
        <v>0.000112285347043439</v>
      </c>
      <c r="I22" s="1" t="n">
        <f aca="false">D22-I$5</f>
        <v>9.51285347043702</v>
      </c>
      <c r="J22" s="1"/>
      <c r="M22" s="5"/>
      <c r="O22" s="5"/>
      <c r="Q22" s="6"/>
    </row>
    <row r="23" customFormat="false" ht="12.75" hidden="false" customHeight="false" outlineLevel="0" collapsed="false">
      <c r="A23" s="0" t="n">
        <v>3117</v>
      </c>
      <c r="B23" s="0" t="n">
        <v>50.964649</v>
      </c>
      <c r="C23" s="0" t="n">
        <v>6.782887</v>
      </c>
      <c r="D23" s="0" t="n">
        <v>87</v>
      </c>
      <c r="E23" s="7" t="n">
        <v>39880</v>
      </c>
      <c r="F23" s="8" t="n">
        <v>0.9778125</v>
      </c>
      <c r="G23" s="1" t="n">
        <f aca="false">B23-G$5</f>
        <v>8.47904884295758E-005</v>
      </c>
      <c r="H23" s="1" t="n">
        <f aca="false">C23-H$5</f>
        <v>9.22853470433083E-005</v>
      </c>
      <c r="I23" s="1" t="n">
        <f aca="false">D23-I$5</f>
        <v>9.51285347043702</v>
      </c>
      <c r="J23" s="1"/>
      <c r="M23" s="5"/>
      <c r="O23" s="5"/>
      <c r="Q23" s="6"/>
    </row>
    <row r="24" customFormat="false" ht="12.75" hidden="false" customHeight="false" outlineLevel="0" collapsed="false">
      <c r="A24" s="0" t="n">
        <v>3118</v>
      </c>
      <c r="B24" s="0" t="n">
        <v>50.964607</v>
      </c>
      <c r="C24" s="0" t="n">
        <v>6.782853</v>
      </c>
      <c r="D24" s="0" t="n">
        <v>87</v>
      </c>
      <c r="E24" s="7" t="n">
        <v>39880</v>
      </c>
      <c r="F24" s="8" t="n">
        <v>0.978506944444444</v>
      </c>
      <c r="G24" s="1" t="n">
        <f aca="false">B24-G$5</f>
        <v>4.27904884290342E-005</v>
      </c>
      <c r="H24" s="1" t="n">
        <f aca="false">C24-H$5</f>
        <v>5.82853470438849E-005</v>
      </c>
      <c r="I24" s="1" t="n">
        <f aca="false">D24-I$5</f>
        <v>9.51285347043702</v>
      </c>
      <c r="J24" s="1"/>
      <c r="M24" s="5"/>
      <c r="O24" s="5"/>
      <c r="Q24" s="6"/>
    </row>
    <row r="25" customFormat="false" ht="12.75" hidden="false" customHeight="false" outlineLevel="0" collapsed="false">
      <c r="A25" s="0" t="n">
        <v>3119</v>
      </c>
      <c r="B25" s="0" t="n">
        <v>50.964607</v>
      </c>
      <c r="C25" s="0" t="n">
        <v>6.782835</v>
      </c>
      <c r="D25" s="0" t="n">
        <v>95</v>
      </c>
      <c r="E25" s="7" t="n">
        <v>39880</v>
      </c>
      <c r="F25" s="8" t="n">
        <v>0.979201388888889</v>
      </c>
      <c r="G25" s="1" t="n">
        <f aca="false">B25-G$5</f>
        <v>4.27904884290342E-005</v>
      </c>
      <c r="H25" s="1" t="n">
        <f aca="false">C25-H$5</f>
        <v>4.02853470440334E-005</v>
      </c>
      <c r="I25" s="1" t="n">
        <f aca="false">D25-I$5</f>
        <v>17.512853470437</v>
      </c>
      <c r="J25" s="1"/>
      <c r="M25" s="5"/>
      <c r="O25" s="5"/>
      <c r="Q25" s="6"/>
    </row>
    <row r="26" customFormat="false" ht="12.75" hidden="false" customHeight="false" outlineLevel="0" collapsed="false">
      <c r="A26" s="0" t="n">
        <v>3120</v>
      </c>
      <c r="B26" s="0" t="n">
        <v>50.964622</v>
      </c>
      <c r="C26" s="0" t="n">
        <v>6.782818</v>
      </c>
      <c r="D26" s="0" t="n">
        <v>95</v>
      </c>
      <c r="E26" s="7" t="n">
        <v>39880</v>
      </c>
      <c r="F26" s="8" t="n">
        <v>0.979895833333333</v>
      </c>
      <c r="G26" s="1" t="n">
        <f aca="false">B26-G$5</f>
        <v>5.779048842669E-005</v>
      </c>
      <c r="H26" s="1" t="n">
        <f aca="false">C26-H$5</f>
        <v>2.32853470434335E-005</v>
      </c>
      <c r="I26" s="1" t="n">
        <f aca="false">D26-I$5</f>
        <v>17.512853470437</v>
      </c>
      <c r="J26" s="1"/>
      <c r="M26" s="5"/>
      <c r="O26" s="5"/>
    </row>
    <row r="27" customFormat="false" ht="12.75" hidden="false" customHeight="false" outlineLevel="0" collapsed="false">
      <c r="A27" s="0" t="n">
        <v>3121</v>
      </c>
      <c r="B27" s="0" t="n">
        <v>50.96463</v>
      </c>
      <c r="C27" s="0" t="n">
        <v>6.78282</v>
      </c>
      <c r="D27" s="0" t="n">
        <v>95</v>
      </c>
      <c r="E27" s="7" t="n">
        <v>39880</v>
      </c>
      <c r="F27" s="8" t="n">
        <v>0.980590277777778</v>
      </c>
      <c r="G27" s="1" t="n">
        <f aca="false">B27-G$5</f>
        <v>6.57904884278082E-005</v>
      </c>
      <c r="H27" s="1" t="n">
        <f aca="false">C27-H$5</f>
        <v>2.52853470437131E-005</v>
      </c>
      <c r="I27" s="1" t="n">
        <f aca="false">D27-I$5</f>
        <v>17.512853470437</v>
      </c>
      <c r="J27" s="1"/>
      <c r="M27" s="5"/>
      <c r="O27" s="5"/>
    </row>
    <row r="28" customFormat="false" ht="12.75" hidden="false" customHeight="false" outlineLevel="0" collapsed="false">
      <c r="A28" s="0" t="n">
        <v>3122</v>
      </c>
      <c r="B28" s="0" t="n">
        <v>50.964607</v>
      </c>
      <c r="C28" s="0" t="n">
        <v>6.78282</v>
      </c>
      <c r="D28" s="0" t="n">
        <v>95</v>
      </c>
      <c r="E28" s="7" t="n">
        <v>39880</v>
      </c>
      <c r="F28" s="8" t="n">
        <v>0.981284722222222</v>
      </c>
      <c r="G28" s="1" t="n">
        <f aca="false">B28-G$5</f>
        <v>4.27904884290342E-005</v>
      </c>
      <c r="H28" s="1" t="n">
        <f aca="false">C28-H$5</f>
        <v>2.52853470437131E-005</v>
      </c>
      <c r="I28" s="1" t="n">
        <f aca="false">D28-I$5</f>
        <v>17.512853470437</v>
      </c>
      <c r="J28" s="1"/>
      <c r="M28" s="5"/>
      <c r="O28" s="5"/>
    </row>
    <row r="29" customFormat="false" ht="12.75" hidden="false" customHeight="false" outlineLevel="0" collapsed="false">
      <c r="A29" s="0" t="n">
        <v>3123</v>
      </c>
      <c r="B29" s="0" t="n">
        <v>50.96463</v>
      </c>
      <c r="C29" s="0" t="n">
        <v>6.782835</v>
      </c>
      <c r="D29" s="0" t="n">
        <v>87</v>
      </c>
      <c r="E29" s="7" t="n">
        <v>39880</v>
      </c>
      <c r="F29" s="8" t="n">
        <v>0.981979166666667</v>
      </c>
      <c r="G29" s="1" t="n">
        <f aca="false">B29-G$5</f>
        <v>6.57904884278082E-005</v>
      </c>
      <c r="H29" s="1" t="n">
        <f aca="false">C29-H$5</f>
        <v>4.02853470440334E-005</v>
      </c>
      <c r="I29" s="1" t="n">
        <f aca="false">D29-I$5</f>
        <v>9.51285347043702</v>
      </c>
      <c r="J29" s="1"/>
      <c r="O29" s="5"/>
    </row>
    <row r="30" customFormat="false" ht="12.75" hidden="false" customHeight="false" outlineLevel="0" collapsed="false">
      <c r="A30" s="0" t="n">
        <v>3124</v>
      </c>
      <c r="B30" s="0" t="n">
        <v>50.964653</v>
      </c>
      <c r="C30" s="0" t="n">
        <v>6.782825</v>
      </c>
      <c r="D30" s="0" t="n">
        <v>87</v>
      </c>
      <c r="E30" s="7" t="n">
        <v>39880</v>
      </c>
      <c r="F30" s="8" t="n">
        <v>0.982673611111111</v>
      </c>
      <c r="G30" s="1" t="n">
        <f aca="false">B30-G$5</f>
        <v>8.87904884265822E-005</v>
      </c>
      <c r="H30" s="1" t="n">
        <f aca="false">C30-H$5</f>
        <v>3.02853470435238E-005</v>
      </c>
      <c r="I30" s="1" t="n">
        <f aca="false">D30-I$5</f>
        <v>9.51285347043702</v>
      </c>
      <c r="J30" s="1"/>
      <c r="O30" s="5"/>
    </row>
    <row r="31" customFormat="false" ht="12.75" hidden="false" customHeight="false" outlineLevel="0" collapsed="false">
      <c r="A31" s="0" t="n">
        <v>3125</v>
      </c>
      <c r="B31" s="0" t="n">
        <v>50.964649</v>
      </c>
      <c r="C31" s="0" t="n">
        <v>6.782835</v>
      </c>
      <c r="D31" s="0" t="n">
        <v>87</v>
      </c>
      <c r="E31" s="7" t="n">
        <v>39880</v>
      </c>
      <c r="F31" s="8" t="n">
        <v>0.983368055555556</v>
      </c>
      <c r="G31" s="1" t="n">
        <f aca="false">B31-G$5</f>
        <v>8.47904884295758E-005</v>
      </c>
      <c r="H31" s="1" t="n">
        <f aca="false">C31-H$5</f>
        <v>4.02853470440334E-005</v>
      </c>
      <c r="I31" s="1" t="n">
        <f aca="false">D31-I$5</f>
        <v>9.51285347043702</v>
      </c>
      <c r="J31" s="1"/>
      <c r="O31" s="5"/>
    </row>
    <row r="32" customFormat="false" ht="12.75" hidden="false" customHeight="false" outlineLevel="0" collapsed="false">
      <c r="A32" s="0" t="n">
        <v>3126</v>
      </c>
      <c r="B32" s="0" t="n">
        <v>50.964622</v>
      </c>
      <c r="C32" s="0" t="n">
        <v>6.782824</v>
      </c>
      <c r="D32" s="0" t="n">
        <v>87</v>
      </c>
      <c r="E32" s="7" t="n">
        <v>39880</v>
      </c>
      <c r="F32" s="8" t="n">
        <v>0.9840625</v>
      </c>
      <c r="G32" s="1" t="n">
        <f aca="false">B32-G$5</f>
        <v>5.779048842669E-005</v>
      </c>
      <c r="H32" s="1" t="n">
        <f aca="false">C32-H$5</f>
        <v>2.9285347043384E-005</v>
      </c>
      <c r="I32" s="1" t="n">
        <f aca="false">D32-I$5</f>
        <v>9.51285347043702</v>
      </c>
      <c r="J32" s="1"/>
      <c r="O32" s="5"/>
    </row>
    <row r="33" customFormat="false" ht="12.75" hidden="false" customHeight="false" outlineLevel="0" collapsed="false">
      <c r="A33" s="0" t="n">
        <v>3127</v>
      </c>
      <c r="B33" s="0" t="n">
        <v>50.964626</v>
      </c>
      <c r="C33" s="0" t="n">
        <v>6.782822</v>
      </c>
      <c r="D33" s="0" t="n">
        <v>95</v>
      </c>
      <c r="E33" s="7" t="n">
        <v>39880</v>
      </c>
      <c r="F33" s="8" t="n">
        <v>0.984756944444444</v>
      </c>
      <c r="G33" s="1" t="n">
        <f aca="false">B33-G$5</f>
        <v>6.17904884308018E-005</v>
      </c>
      <c r="H33" s="1" t="n">
        <f aca="false">C33-H$5</f>
        <v>2.72853470439927E-005</v>
      </c>
      <c r="I33" s="1" t="n">
        <f aca="false">D33-I$5</f>
        <v>17.512853470437</v>
      </c>
      <c r="J33" s="1"/>
      <c r="O33" s="5"/>
    </row>
    <row r="34" customFormat="false" ht="12.75" hidden="false" customHeight="false" outlineLevel="0" collapsed="false">
      <c r="A34" s="0" t="n">
        <v>3128</v>
      </c>
      <c r="B34" s="0" t="n">
        <v>50.964626</v>
      </c>
      <c r="C34" s="0" t="n">
        <v>6.782827</v>
      </c>
      <c r="D34" s="0" t="n">
        <v>95</v>
      </c>
      <c r="E34" s="7" t="n">
        <v>39880</v>
      </c>
      <c r="F34" s="8" t="n">
        <v>0.985451388888889</v>
      </c>
      <c r="G34" s="1" t="n">
        <f aca="false">B34-G$5</f>
        <v>6.17904884308018E-005</v>
      </c>
      <c r="H34" s="1" t="n">
        <f aca="false">C34-H$5</f>
        <v>3.22853470438034E-005</v>
      </c>
      <c r="I34" s="1" t="n">
        <f aca="false">D34-I$5</f>
        <v>17.512853470437</v>
      </c>
      <c r="J34" s="1"/>
      <c r="O34" s="5"/>
    </row>
    <row r="35" customFormat="false" ht="12.75" hidden="false" customHeight="false" outlineLevel="0" collapsed="false">
      <c r="A35" s="0" t="n">
        <v>3129</v>
      </c>
      <c r="B35" s="0" t="n">
        <v>50.964615</v>
      </c>
      <c r="C35" s="0" t="n">
        <v>6.782808</v>
      </c>
      <c r="D35" s="0" t="n">
        <v>95</v>
      </c>
      <c r="E35" s="7" t="n">
        <v>39880</v>
      </c>
      <c r="F35" s="8" t="n">
        <v>0.986145833333333</v>
      </c>
      <c r="G35" s="1" t="n">
        <f aca="false">B35-G$5</f>
        <v>5.07904884301524E-005</v>
      </c>
      <c r="H35" s="1" t="n">
        <f aca="false">C35-H$5</f>
        <v>1.32853470438121E-005</v>
      </c>
      <c r="I35" s="1" t="n">
        <f aca="false">D35-I$5</f>
        <v>17.512853470437</v>
      </c>
      <c r="J35" s="1"/>
      <c r="O35" s="5"/>
    </row>
    <row r="36" customFormat="false" ht="12.75" hidden="false" customHeight="false" outlineLevel="0" collapsed="false">
      <c r="A36" s="0" t="n">
        <v>3130</v>
      </c>
      <c r="B36" s="0" t="n">
        <v>50.964642</v>
      </c>
      <c r="C36" s="0" t="n">
        <v>6.782798</v>
      </c>
      <c r="D36" s="0" t="n">
        <v>95</v>
      </c>
      <c r="E36" s="7" t="n">
        <v>39880</v>
      </c>
      <c r="F36" s="8" t="n">
        <v>0.986840277777778</v>
      </c>
      <c r="G36" s="1" t="n">
        <f aca="false">B36-G$5</f>
        <v>7.77904884259328E-005</v>
      </c>
      <c r="H36" s="1" t="n">
        <f aca="false">C36-H$5</f>
        <v>3.28534704330252E-006</v>
      </c>
      <c r="I36" s="1" t="n">
        <f aca="false">D36-I$5</f>
        <v>17.512853470437</v>
      </c>
      <c r="J36" s="1"/>
      <c r="O36" s="5"/>
    </row>
    <row r="37" customFormat="false" ht="12.75" hidden="false" customHeight="false" outlineLevel="0" collapsed="false">
      <c r="A37" s="0" t="n">
        <v>3131</v>
      </c>
      <c r="B37" s="0" t="n">
        <v>50.964638</v>
      </c>
      <c r="C37" s="0" t="n">
        <v>6.78278</v>
      </c>
      <c r="D37" s="0" t="n">
        <v>95</v>
      </c>
      <c r="E37" s="7" t="n">
        <v>39880</v>
      </c>
      <c r="F37" s="8" t="n">
        <v>0.987534722222222</v>
      </c>
      <c r="G37" s="1" t="n">
        <f aca="false">B37-G$5</f>
        <v>7.37904884289264E-005</v>
      </c>
      <c r="H37" s="1" t="n">
        <f aca="false">C37-H$5</f>
        <v>-1.47146529565489E-005</v>
      </c>
      <c r="I37" s="1" t="n">
        <f aca="false">D37-I$5</f>
        <v>17.512853470437</v>
      </c>
      <c r="J37" s="1"/>
      <c r="O37" s="5"/>
    </row>
    <row r="38" customFormat="false" ht="12.75" hidden="false" customHeight="false" outlineLevel="0" collapsed="false">
      <c r="A38" s="0" t="n">
        <v>3132</v>
      </c>
      <c r="B38" s="0" t="n">
        <v>50.964622</v>
      </c>
      <c r="C38" s="0" t="n">
        <v>6.782788</v>
      </c>
      <c r="D38" s="0" t="n">
        <v>95</v>
      </c>
      <c r="E38" s="7" t="n">
        <v>39880</v>
      </c>
      <c r="F38" s="8" t="n">
        <v>0.988229166666667</v>
      </c>
      <c r="G38" s="1" t="n">
        <f aca="false">B38-G$5</f>
        <v>5.779048842669E-005</v>
      </c>
      <c r="H38" s="1" t="n">
        <f aca="false">C38-H$5</f>
        <v>-6.7146529563189E-006</v>
      </c>
      <c r="I38" s="1" t="n">
        <f aca="false">D38-I$5</f>
        <v>17.512853470437</v>
      </c>
      <c r="J38" s="1"/>
      <c r="O38" s="5"/>
    </row>
    <row r="39" customFormat="false" ht="12.75" hidden="false" customHeight="false" outlineLevel="0" collapsed="false">
      <c r="A39" s="0" t="n">
        <v>3133</v>
      </c>
      <c r="B39" s="0" t="n">
        <v>50.964611</v>
      </c>
      <c r="C39" s="0" t="n">
        <v>6.782782</v>
      </c>
      <c r="D39" s="0" t="n">
        <v>95</v>
      </c>
      <c r="E39" s="7" t="n">
        <v>39880</v>
      </c>
      <c r="F39" s="8" t="n">
        <v>0.988923611111111</v>
      </c>
      <c r="G39" s="1" t="n">
        <f aca="false">B39-G$5</f>
        <v>4.67904884260406E-005</v>
      </c>
      <c r="H39" s="1" t="n">
        <f aca="false">C39-H$5</f>
        <v>-1.27146529562694E-005</v>
      </c>
      <c r="I39" s="1" t="n">
        <f aca="false">D39-I$5</f>
        <v>17.512853470437</v>
      </c>
      <c r="J39" s="1"/>
      <c r="O39" s="5"/>
    </row>
    <row r="40" customFormat="false" ht="12.75" hidden="false" customHeight="false" outlineLevel="0" collapsed="false">
      <c r="A40" s="0" t="n">
        <v>3134</v>
      </c>
      <c r="B40" s="0" t="n">
        <v>50.964619</v>
      </c>
      <c r="C40" s="0" t="n">
        <v>6.782805</v>
      </c>
      <c r="D40" s="0" t="n">
        <v>87</v>
      </c>
      <c r="E40" s="7" t="n">
        <v>39880</v>
      </c>
      <c r="F40" s="8" t="n">
        <v>0.989618055555556</v>
      </c>
      <c r="G40" s="1" t="n">
        <f aca="false">B40-G$5</f>
        <v>5.47904884271588E-005</v>
      </c>
      <c r="H40" s="1" t="n">
        <f aca="false">C40-H$5</f>
        <v>1.02853470433928E-005</v>
      </c>
      <c r="I40" s="1" t="n">
        <f aca="false">D40-I$5</f>
        <v>9.51285347043702</v>
      </c>
      <c r="J40" s="1"/>
      <c r="O40" s="5"/>
    </row>
    <row r="41" customFormat="false" ht="12.75" hidden="false" customHeight="false" outlineLevel="0" collapsed="false">
      <c r="A41" s="0" t="n">
        <v>3135</v>
      </c>
      <c r="B41" s="0" t="n">
        <v>50.964573</v>
      </c>
      <c r="C41" s="0" t="n">
        <v>6.782802</v>
      </c>
      <c r="D41" s="0" t="n">
        <v>87</v>
      </c>
      <c r="E41" s="7" t="n">
        <v>39880</v>
      </c>
      <c r="F41" s="8" t="n">
        <v>0.990185185185185</v>
      </c>
      <c r="G41" s="1" t="n">
        <f aca="false">B41-G$5</f>
        <v>8.79048842961083E-006</v>
      </c>
      <c r="H41" s="1" t="n">
        <f aca="false">C41-H$5</f>
        <v>7.28534704386163E-006</v>
      </c>
      <c r="I41" s="1" t="n">
        <f aca="false">D41-I$5</f>
        <v>9.51285347043702</v>
      </c>
      <c r="J41" s="1"/>
      <c r="O41" s="5"/>
    </row>
    <row r="42" customFormat="false" ht="12.75" hidden="false" customHeight="false" outlineLevel="0" collapsed="false">
      <c r="A42" s="0" t="n">
        <v>3136</v>
      </c>
      <c r="B42" s="0" t="n">
        <v>50.964569</v>
      </c>
      <c r="C42" s="0" t="n">
        <v>6.7828</v>
      </c>
      <c r="D42" s="0" t="n">
        <v>87</v>
      </c>
      <c r="E42" s="7" t="n">
        <v>39880</v>
      </c>
      <c r="F42" s="8" t="n">
        <v>0.990196759259259</v>
      </c>
      <c r="G42" s="1" t="n">
        <f aca="false">B42-G$5</f>
        <v>4.79048842549901E-006</v>
      </c>
      <c r="H42" s="1" t="n">
        <f aca="false">C42-H$5</f>
        <v>5.28534704358208E-006</v>
      </c>
      <c r="I42" s="1" t="n">
        <f aca="false">D42-I$5</f>
        <v>9.51285347043702</v>
      </c>
      <c r="J42" s="1"/>
      <c r="O42" s="5"/>
    </row>
    <row r="43" customFormat="false" ht="12.75" hidden="false" customHeight="false" outlineLevel="0" collapsed="false">
      <c r="A43" s="0" t="n">
        <v>3137</v>
      </c>
      <c r="B43" s="0" t="n">
        <v>50.964561</v>
      </c>
      <c r="C43" s="0" t="n">
        <v>6.782797</v>
      </c>
      <c r="D43" s="0" t="n">
        <v>87</v>
      </c>
      <c r="E43" s="7" t="n">
        <v>39880</v>
      </c>
      <c r="F43" s="8" t="n">
        <v>0.990208333333333</v>
      </c>
      <c r="G43" s="1" t="n">
        <f aca="false">B43-G$5</f>
        <v>-3.20951156851379E-006</v>
      </c>
      <c r="H43" s="1" t="n">
        <f aca="false">C43-H$5</f>
        <v>2.28534704405092E-006</v>
      </c>
      <c r="I43" s="1" t="n">
        <f aca="false">D43-I$5</f>
        <v>9.51285347043702</v>
      </c>
      <c r="J43" s="1"/>
      <c r="O43" s="5"/>
    </row>
    <row r="44" customFormat="false" ht="12.75" hidden="false" customHeight="false" outlineLevel="0" collapsed="false">
      <c r="A44" s="0" t="n">
        <v>3138</v>
      </c>
      <c r="B44" s="0" t="n">
        <v>50.964558</v>
      </c>
      <c r="C44" s="0" t="n">
        <v>6.782795</v>
      </c>
      <c r="D44" s="0" t="n">
        <v>63</v>
      </c>
      <c r="E44" s="7" t="n">
        <v>39880</v>
      </c>
      <c r="F44" s="8" t="n">
        <v>0.990219907407408</v>
      </c>
      <c r="G44" s="1" t="n">
        <f aca="false">B44-G$5</f>
        <v>-6.20951157515037E-006</v>
      </c>
      <c r="H44" s="1" t="n">
        <f aca="false">C44-H$5</f>
        <v>2.85347043771367E-007</v>
      </c>
      <c r="I44" s="1" t="n">
        <f aca="false">D44-I$5</f>
        <v>-14.487146529563</v>
      </c>
      <c r="J44" s="1"/>
      <c r="M44" s="10"/>
      <c r="O44" s="10"/>
    </row>
    <row r="45" customFormat="false" ht="12.75" hidden="false" customHeight="false" outlineLevel="0" collapsed="false">
      <c r="A45" s="0" t="n">
        <v>3139</v>
      </c>
      <c r="B45" s="0" t="n">
        <v>50.964554</v>
      </c>
      <c r="C45" s="0" t="n">
        <v>6.782792</v>
      </c>
      <c r="D45" s="0" t="n">
        <v>63</v>
      </c>
      <c r="E45" s="7" t="n">
        <v>39880</v>
      </c>
      <c r="F45" s="8" t="n">
        <v>0.990231481481481</v>
      </c>
      <c r="G45" s="1" t="n">
        <f aca="false">B45-G$5</f>
        <v>-1.02095115721568E-005</v>
      </c>
      <c r="H45" s="1" t="n">
        <f aca="false">C45-H$5</f>
        <v>-2.71465295664797E-006</v>
      </c>
      <c r="I45" s="1" t="n">
        <f aca="false">D45-I$5</f>
        <v>-14.487146529563</v>
      </c>
      <c r="J45" s="1"/>
    </row>
    <row r="46" customFormat="false" ht="12.75" hidden="false" customHeight="false" outlineLevel="0" collapsed="false">
      <c r="A46" s="0" t="n">
        <v>3140</v>
      </c>
      <c r="B46" s="0" t="n">
        <v>50.964554</v>
      </c>
      <c r="C46" s="0" t="n">
        <v>6.782788</v>
      </c>
      <c r="D46" s="0" t="n">
        <v>63</v>
      </c>
      <c r="E46" s="7" t="n">
        <v>39880</v>
      </c>
      <c r="F46" s="8" t="n">
        <v>0.990243055555556</v>
      </c>
      <c r="G46" s="1" t="n">
        <f aca="false">B46-G$5</f>
        <v>-1.02095115721568E-005</v>
      </c>
      <c r="H46" s="1" t="n">
        <f aca="false">C46-H$5</f>
        <v>-6.7146529563189E-006</v>
      </c>
      <c r="I46" s="1" t="n">
        <f aca="false">D46-I$5</f>
        <v>-14.487146529563</v>
      </c>
      <c r="J46" s="1"/>
    </row>
    <row r="47" customFormat="false" ht="12.75" hidden="false" customHeight="false" outlineLevel="0" collapsed="false">
      <c r="A47" s="0" t="n">
        <v>3141</v>
      </c>
      <c r="B47" s="0" t="n">
        <v>50.96455</v>
      </c>
      <c r="C47" s="0" t="n">
        <v>6.782785</v>
      </c>
      <c r="D47" s="0" t="n">
        <v>63</v>
      </c>
      <c r="E47" s="7" t="n">
        <v>39880</v>
      </c>
      <c r="F47" s="8" t="n">
        <v>0.99025462962963</v>
      </c>
      <c r="G47" s="1" t="n">
        <f aca="false">B47-G$5</f>
        <v>-1.42095115691632E-005</v>
      </c>
      <c r="H47" s="1" t="n">
        <f aca="false">C47-H$5</f>
        <v>-9.71465295673823E-006</v>
      </c>
      <c r="I47" s="1" t="n">
        <f aca="false">D47-I$5</f>
        <v>-14.487146529563</v>
      </c>
      <c r="J47" s="1"/>
    </row>
    <row r="48" customFormat="false" ht="12.75" hidden="false" customHeight="false" outlineLevel="0" collapsed="false">
      <c r="A48" s="0" t="n">
        <v>3142</v>
      </c>
      <c r="B48" s="0" t="n">
        <v>50.964546</v>
      </c>
      <c r="C48" s="0" t="n">
        <v>6.782784</v>
      </c>
      <c r="D48" s="0" t="n">
        <v>63</v>
      </c>
      <c r="E48" s="7" t="n">
        <v>39880</v>
      </c>
      <c r="F48" s="8" t="n">
        <v>0.990266203703704</v>
      </c>
      <c r="G48" s="1" t="n">
        <f aca="false">B48-G$5</f>
        <v>-1.8209511573275E-005</v>
      </c>
      <c r="H48" s="1" t="n">
        <f aca="false">C48-H$5</f>
        <v>-1.07146529559898E-005</v>
      </c>
      <c r="I48" s="1" t="n">
        <f aca="false">D48-I$5</f>
        <v>-14.487146529563</v>
      </c>
      <c r="J48" s="1"/>
    </row>
    <row r="49" customFormat="false" ht="12.75" hidden="false" customHeight="false" outlineLevel="0" collapsed="false">
      <c r="A49" s="0" t="n">
        <v>3143</v>
      </c>
      <c r="B49" s="0" t="n">
        <v>50.964493</v>
      </c>
      <c r="C49" s="0" t="n">
        <v>6.782735</v>
      </c>
      <c r="D49" s="0" t="n">
        <v>63</v>
      </c>
      <c r="E49" s="7" t="n">
        <v>39880</v>
      </c>
      <c r="F49" s="8" t="n">
        <v>0.990428240740741</v>
      </c>
      <c r="G49" s="1" t="n">
        <f aca="false">B49-G$5</f>
        <v>-7.1209511574466E-005</v>
      </c>
      <c r="H49" s="1" t="n">
        <f aca="false">C49-H$5</f>
        <v>-5.97146529566217E-005</v>
      </c>
      <c r="I49" s="1" t="n">
        <f aca="false">D49-I$5</f>
        <v>-14.487146529563</v>
      </c>
      <c r="J49" s="1"/>
    </row>
    <row r="50" customFormat="false" ht="12.75" hidden="false" customHeight="false" outlineLevel="0" collapsed="false">
      <c r="A50" s="0" t="n">
        <v>3144</v>
      </c>
      <c r="B50" s="0" t="n">
        <v>50.964603</v>
      </c>
      <c r="C50" s="0" t="n">
        <v>6.782797</v>
      </c>
      <c r="D50" s="0" t="n">
        <v>95</v>
      </c>
      <c r="E50" s="7" t="n">
        <v>39880</v>
      </c>
      <c r="F50" s="8" t="n">
        <v>0.991122685185185</v>
      </c>
      <c r="G50" s="1" t="n">
        <f aca="false">B50-G$5</f>
        <v>3.87904884249224E-005</v>
      </c>
      <c r="H50" s="1" t="n">
        <f aca="false">C50-H$5</f>
        <v>2.28534704405092E-006</v>
      </c>
      <c r="I50" s="1" t="n">
        <f aca="false">D50-I$5</f>
        <v>17.512853470437</v>
      </c>
      <c r="J50" s="1"/>
    </row>
    <row r="51" customFormat="false" ht="12.75" hidden="false" customHeight="false" outlineLevel="0" collapsed="false">
      <c r="A51" s="0" t="n">
        <v>3145</v>
      </c>
      <c r="B51" s="0" t="n">
        <v>50.964523</v>
      </c>
      <c r="C51" s="0" t="n">
        <v>6.782698</v>
      </c>
      <c r="D51" s="0" t="n">
        <v>87</v>
      </c>
      <c r="E51" s="7" t="n">
        <v>39880</v>
      </c>
      <c r="F51" s="8" t="n">
        <v>0.99181712962963</v>
      </c>
      <c r="G51" s="1" t="n">
        <f aca="false">B51-G$5</f>
        <v>-4.1209511572049E-005</v>
      </c>
      <c r="H51" s="1" t="n">
        <f aca="false">C51-H$5</f>
        <v>-9.67146529564644E-005</v>
      </c>
      <c r="I51" s="1" t="n">
        <f aca="false">D51-I$5</f>
        <v>9.51285347043702</v>
      </c>
      <c r="J51" s="1"/>
    </row>
    <row r="52" customFormat="false" ht="12.75" hidden="false" customHeight="false" outlineLevel="0" collapsed="false">
      <c r="A52" s="0" t="n">
        <v>3146</v>
      </c>
      <c r="B52" s="0" t="n">
        <v>50.964596</v>
      </c>
      <c r="C52" s="0" t="n">
        <v>6.78277</v>
      </c>
      <c r="D52" s="0" t="n">
        <v>95</v>
      </c>
      <c r="E52" s="7" t="n">
        <v>39880</v>
      </c>
      <c r="F52" s="8" t="n">
        <v>0.992511574074074</v>
      </c>
      <c r="G52" s="1" t="n">
        <f aca="false">B52-G$5</f>
        <v>3.17904884283848E-005</v>
      </c>
      <c r="H52" s="1" t="n">
        <f aca="false">C52-H$5</f>
        <v>-2.47146529561704E-005</v>
      </c>
      <c r="I52" s="1" t="n">
        <f aca="false">D52-I$5</f>
        <v>17.512853470437</v>
      </c>
      <c r="J52" s="1"/>
    </row>
    <row r="53" customFormat="false" ht="12.75" hidden="false" customHeight="false" outlineLevel="0" collapsed="false">
      <c r="A53" s="0" t="n">
        <v>3147</v>
      </c>
      <c r="B53" s="0" t="n">
        <v>50.964493</v>
      </c>
      <c r="C53" s="0" t="n">
        <v>6.782827</v>
      </c>
      <c r="D53" s="0" t="n">
        <v>95</v>
      </c>
      <c r="E53" s="7" t="n">
        <v>39880</v>
      </c>
      <c r="F53" s="8" t="n">
        <v>0.993206018518519</v>
      </c>
      <c r="G53" s="1" t="n">
        <f aca="false">B53-G$5</f>
        <v>-7.1209511574466E-005</v>
      </c>
      <c r="H53" s="1" t="n">
        <f aca="false">C53-H$5</f>
        <v>3.22853470438034E-005</v>
      </c>
      <c r="I53" s="1" t="n">
        <f aca="false">D53-I$5</f>
        <v>17.512853470437</v>
      </c>
      <c r="J53" s="1"/>
    </row>
    <row r="54" customFormat="false" ht="12.75" hidden="false" customHeight="false" outlineLevel="0" collapsed="false">
      <c r="A54" s="0" t="n">
        <v>3148</v>
      </c>
      <c r="B54" s="0" t="n">
        <v>50.964447</v>
      </c>
      <c r="C54" s="0" t="n">
        <v>6.78279</v>
      </c>
      <c r="D54" s="0" t="n">
        <v>95</v>
      </c>
      <c r="E54" s="7" t="n">
        <v>39880</v>
      </c>
      <c r="F54" s="8" t="n">
        <v>0.993900462962963</v>
      </c>
      <c r="G54" s="1" t="n">
        <f aca="false">B54-G$5</f>
        <v>-0.000117209511572014</v>
      </c>
      <c r="H54" s="1" t="n">
        <f aca="false">C54-H$5</f>
        <v>-4.71465295603935E-006</v>
      </c>
      <c r="I54" s="1" t="n">
        <f aca="false">D54-I$5</f>
        <v>17.512853470437</v>
      </c>
      <c r="J54" s="1"/>
    </row>
    <row r="55" customFormat="false" ht="12.75" hidden="false" customHeight="false" outlineLevel="0" collapsed="false">
      <c r="A55" s="0" t="n">
        <v>3149</v>
      </c>
      <c r="B55" s="0" t="n">
        <v>50.96442</v>
      </c>
      <c r="C55" s="0" t="n">
        <v>6.782743</v>
      </c>
      <c r="D55" s="0" t="n">
        <v>87</v>
      </c>
      <c r="E55" s="7" t="n">
        <v>39880</v>
      </c>
      <c r="F55" s="8" t="n">
        <v>0.994247685185185</v>
      </c>
      <c r="G55" s="1" t="n">
        <f aca="false">B55-G$5</f>
        <v>-0.0001442095115749</v>
      </c>
      <c r="H55" s="1" t="n">
        <f aca="false">C55-H$5</f>
        <v>-5.17146529563917E-005</v>
      </c>
      <c r="I55" s="1" t="n">
        <f aca="false">D55-I$5</f>
        <v>9.51285347043702</v>
      </c>
      <c r="J55" s="1"/>
    </row>
    <row r="56" customFormat="false" ht="12.75" hidden="false" customHeight="false" outlineLevel="0" collapsed="false">
      <c r="A56" s="0" t="n">
        <v>3150</v>
      </c>
      <c r="B56" s="0" t="n">
        <v>50.964413</v>
      </c>
      <c r="C56" s="0" t="n">
        <v>6.782742</v>
      </c>
      <c r="D56" s="0" t="n">
        <v>87</v>
      </c>
      <c r="E56" s="7" t="n">
        <v>39880</v>
      </c>
      <c r="F56" s="8" t="n">
        <v>0.994293981481481</v>
      </c>
      <c r="G56" s="1" t="n">
        <f aca="false">B56-G$5</f>
        <v>-0.000151209511571437</v>
      </c>
      <c r="H56" s="1" t="n">
        <f aca="false">C56-H$5</f>
        <v>-5.27146529565314E-005</v>
      </c>
      <c r="I56" s="1" t="n">
        <f aca="false">D56-I$5</f>
        <v>9.51285347043702</v>
      </c>
      <c r="J56" s="1"/>
    </row>
    <row r="57" customFormat="false" ht="12.75" hidden="false" customHeight="false" outlineLevel="0" collapsed="false">
      <c r="A57" s="0" t="n">
        <v>3151</v>
      </c>
      <c r="B57" s="0" t="n">
        <v>50.964417</v>
      </c>
      <c r="C57" s="0" t="n">
        <v>6.782743</v>
      </c>
      <c r="D57" s="0" t="n">
        <v>87</v>
      </c>
      <c r="E57" s="7" t="n">
        <v>39880</v>
      </c>
      <c r="F57" s="8" t="n">
        <v>0.994305555555556</v>
      </c>
      <c r="G57" s="1" t="n">
        <f aca="false">B57-G$5</f>
        <v>-0.000147209511574431</v>
      </c>
      <c r="H57" s="1" t="n">
        <f aca="false">C57-H$5</f>
        <v>-5.17146529563917E-005</v>
      </c>
      <c r="I57" s="1" t="n">
        <f aca="false">D57-I$5</f>
        <v>9.51285347043702</v>
      </c>
      <c r="J57" s="1"/>
    </row>
    <row r="58" customFormat="false" ht="12.75" hidden="false" customHeight="false" outlineLevel="0" collapsed="false">
      <c r="A58" s="0" t="n">
        <v>3152</v>
      </c>
      <c r="B58" s="0" t="n">
        <v>50.964405</v>
      </c>
      <c r="C58" s="0" t="n">
        <v>6.782733</v>
      </c>
      <c r="D58" s="0" t="n">
        <v>87</v>
      </c>
      <c r="E58" s="7" t="n">
        <v>39880</v>
      </c>
      <c r="F58" s="8" t="n">
        <v>0.994328703703704</v>
      </c>
      <c r="G58" s="1" t="n">
        <f aca="false">B58-G$5</f>
        <v>-0.000159209511572556</v>
      </c>
      <c r="H58" s="1" t="n">
        <f aca="false">C58-H$5</f>
        <v>-6.17146529560131E-005</v>
      </c>
      <c r="I58" s="1" t="n">
        <f aca="false">D58-I$5</f>
        <v>9.51285347043702</v>
      </c>
      <c r="J58" s="1"/>
    </row>
    <row r="59" customFormat="false" ht="12.75" hidden="false" customHeight="false" outlineLevel="0" collapsed="false">
      <c r="A59" s="0" t="n">
        <v>3153</v>
      </c>
      <c r="B59" s="0" t="n">
        <v>50.964401</v>
      </c>
      <c r="C59" s="0" t="n">
        <v>6.782728</v>
      </c>
      <c r="D59" s="0" t="n">
        <v>87</v>
      </c>
      <c r="E59" s="7" t="n">
        <v>39880</v>
      </c>
      <c r="F59" s="8" t="n">
        <v>0.994340277777778</v>
      </c>
      <c r="G59" s="1" t="n">
        <f aca="false">B59-G$5</f>
        <v>-0.000163209511569562</v>
      </c>
      <c r="H59" s="1" t="n">
        <f aca="false">C59-H$5</f>
        <v>-6.6714652956712E-005</v>
      </c>
      <c r="I59" s="1" t="n">
        <f aca="false">D59-I$5</f>
        <v>9.51285347043702</v>
      </c>
      <c r="J59" s="1"/>
    </row>
    <row r="60" customFormat="false" ht="12.75" hidden="false" customHeight="false" outlineLevel="0" collapsed="false">
      <c r="A60" s="0" t="n">
        <v>3154</v>
      </c>
      <c r="B60" s="0" t="n">
        <v>50.964401</v>
      </c>
      <c r="C60" s="0" t="n">
        <v>6.782725</v>
      </c>
      <c r="D60" s="0" t="n">
        <v>87</v>
      </c>
      <c r="E60" s="7" t="n">
        <v>39880</v>
      </c>
      <c r="F60" s="8" t="n">
        <v>0.994351851851852</v>
      </c>
      <c r="G60" s="1" t="n">
        <f aca="false">B60-G$5</f>
        <v>-0.000163209511569562</v>
      </c>
      <c r="H60" s="1" t="n">
        <f aca="false">C60-H$5</f>
        <v>-6.97146529562431E-005</v>
      </c>
      <c r="I60" s="1" t="n">
        <f aca="false">D60-I$5</f>
        <v>9.51285347043702</v>
      </c>
      <c r="J60" s="1"/>
    </row>
    <row r="61" customFormat="false" ht="12.75" hidden="false" customHeight="false" outlineLevel="0" collapsed="false">
      <c r="A61" s="0" t="n">
        <v>3155</v>
      </c>
      <c r="B61" s="0" t="n">
        <v>50.964401</v>
      </c>
      <c r="C61" s="0" t="n">
        <v>6.782727</v>
      </c>
      <c r="D61" s="0" t="n">
        <v>87</v>
      </c>
      <c r="E61" s="7" t="n">
        <v>39880</v>
      </c>
      <c r="F61" s="8" t="n">
        <v>0.994363425925926</v>
      </c>
      <c r="G61" s="1" t="n">
        <f aca="false">B61-G$5</f>
        <v>-0.000163209511569562</v>
      </c>
      <c r="H61" s="1" t="n">
        <f aca="false">C61-H$5</f>
        <v>-6.77146529559636E-005</v>
      </c>
      <c r="I61" s="1" t="n">
        <f aca="false">D61-I$5</f>
        <v>9.51285347043702</v>
      </c>
      <c r="J61" s="1"/>
    </row>
    <row r="62" customFormat="false" ht="12.75" hidden="false" customHeight="false" outlineLevel="0" collapsed="false">
      <c r="A62" s="0" t="n">
        <v>3156</v>
      </c>
      <c r="B62" s="0" t="n">
        <v>50.964394</v>
      </c>
      <c r="C62" s="0" t="n">
        <v>6.782715</v>
      </c>
      <c r="D62" s="0" t="n">
        <v>87</v>
      </c>
      <c r="E62" s="7" t="n">
        <v>39880</v>
      </c>
      <c r="F62" s="8" t="n">
        <v>0.994444444444445</v>
      </c>
      <c r="G62" s="1" t="n">
        <f aca="false">B62-G$5</f>
        <v>-0.000170209511573205</v>
      </c>
      <c r="H62" s="1" t="n">
        <f aca="false">C62-H$5</f>
        <v>-7.97146529567527E-005</v>
      </c>
      <c r="I62" s="1" t="n">
        <f aca="false">D62-I$5</f>
        <v>9.51285347043702</v>
      </c>
      <c r="J62" s="1"/>
    </row>
    <row r="63" customFormat="false" ht="12.75" hidden="false" customHeight="false" outlineLevel="0" collapsed="false">
      <c r="A63" s="0" t="n">
        <v>3157</v>
      </c>
      <c r="B63" s="0" t="n">
        <v>50.964413</v>
      </c>
      <c r="C63" s="0" t="n">
        <v>6.78273</v>
      </c>
      <c r="D63" s="0" t="n">
        <v>87</v>
      </c>
      <c r="E63" s="7" t="n">
        <v>39880</v>
      </c>
      <c r="F63" s="8" t="n">
        <v>0.994479166666667</v>
      </c>
      <c r="G63" s="1" t="n">
        <f aca="false">B63-G$5</f>
        <v>-0.000151209511571437</v>
      </c>
      <c r="H63" s="1" t="n">
        <f aca="false">C63-H$5</f>
        <v>-6.47146529564324E-005</v>
      </c>
      <c r="I63" s="1" t="n">
        <f aca="false">D63-I$5</f>
        <v>9.51285347043702</v>
      </c>
      <c r="J63" s="1"/>
    </row>
    <row r="64" customFormat="false" ht="12.75" hidden="false" customHeight="false" outlineLevel="0" collapsed="false">
      <c r="A64" s="0" t="n">
        <v>3158</v>
      </c>
      <c r="B64" s="0" t="n">
        <v>50.964424</v>
      </c>
      <c r="C64" s="0" t="n">
        <v>6.782742</v>
      </c>
      <c r="D64" s="0" t="n">
        <v>87</v>
      </c>
      <c r="E64" s="7" t="n">
        <v>39880</v>
      </c>
      <c r="F64" s="8" t="n">
        <v>0.994490740740741</v>
      </c>
      <c r="G64" s="1" t="n">
        <f aca="false">B64-G$5</f>
        <v>-0.000140209511570788</v>
      </c>
      <c r="H64" s="1" t="n">
        <f aca="false">C64-H$5</f>
        <v>-5.27146529565314E-005</v>
      </c>
      <c r="I64" s="1" t="n">
        <f aca="false">D64-I$5</f>
        <v>9.51285347043702</v>
      </c>
      <c r="J64" s="1"/>
    </row>
    <row r="65" customFormat="false" ht="12.75" hidden="false" customHeight="false" outlineLevel="0" collapsed="false">
      <c r="A65" s="0" t="n">
        <v>3159</v>
      </c>
      <c r="B65" s="0" t="n">
        <v>50.964451</v>
      </c>
      <c r="C65" s="0" t="n">
        <v>6.782768</v>
      </c>
      <c r="D65" s="0" t="n">
        <v>87</v>
      </c>
      <c r="E65" s="7" t="n">
        <v>39880</v>
      </c>
      <c r="F65" s="8" t="n">
        <v>0.994594907407407</v>
      </c>
      <c r="G65" s="1" t="n">
        <f aca="false">B65-G$5</f>
        <v>-0.000113209511575008</v>
      </c>
      <c r="H65" s="1" t="n">
        <f aca="false">C65-H$5</f>
        <v>-2.67146529564499E-005</v>
      </c>
      <c r="I65" s="1" t="n">
        <f aca="false">D65-I$5</f>
        <v>9.51285347043702</v>
      </c>
      <c r="J65" s="1"/>
    </row>
    <row r="66" customFormat="false" ht="12.75" hidden="false" customHeight="false" outlineLevel="0" collapsed="false">
      <c r="A66" s="0" t="n">
        <v>3160</v>
      </c>
      <c r="B66" s="0" t="n">
        <v>50.964447</v>
      </c>
      <c r="C66" s="0" t="n">
        <v>6.782733</v>
      </c>
      <c r="D66" s="0" t="n">
        <v>87</v>
      </c>
      <c r="E66" s="7" t="n">
        <v>39880</v>
      </c>
      <c r="F66" s="8" t="n">
        <v>0.995289351851852</v>
      </c>
      <c r="G66" s="1" t="n">
        <f aca="false">B66-G$5</f>
        <v>-0.000117209511572014</v>
      </c>
      <c r="H66" s="1" t="n">
        <f aca="false">C66-H$5</f>
        <v>-6.17146529560131E-005</v>
      </c>
      <c r="I66" s="1" t="n">
        <f aca="false">D66-I$5</f>
        <v>9.51285347043702</v>
      </c>
      <c r="J66" s="1"/>
    </row>
    <row r="67" customFormat="false" ht="12.75" hidden="false" customHeight="false" outlineLevel="0" collapsed="false">
      <c r="A67" s="0" t="n">
        <v>3161</v>
      </c>
      <c r="B67" s="0" t="n">
        <v>50.964447</v>
      </c>
      <c r="C67" s="0" t="n">
        <v>6.782732</v>
      </c>
      <c r="D67" s="0" t="n">
        <v>87</v>
      </c>
      <c r="E67" s="7" t="n">
        <v>39880</v>
      </c>
      <c r="F67" s="8" t="n">
        <v>0.995324074074074</v>
      </c>
      <c r="G67" s="1" t="n">
        <f aca="false">B67-G$5</f>
        <v>-0.000117209511572014</v>
      </c>
      <c r="H67" s="1" t="n">
        <f aca="false">C67-H$5</f>
        <v>-6.27146529561529E-005</v>
      </c>
      <c r="I67" s="1" t="n">
        <f aca="false">D67-I$5</f>
        <v>9.51285347043702</v>
      </c>
      <c r="J67" s="1"/>
    </row>
    <row r="68" customFormat="false" ht="12.75" hidden="false" customHeight="false" outlineLevel="0" collapsed="false">
      <c r="A68" s="0" t="n">
        <v>3162</v>
      </c>
      <c r="B68" s="0" t="n">
        <v>50.964455</v>
      </c>
      <c r="C68" s="0" t="n">
        <v>6.782733</v>
      </c>
      <c r="D68" s="0" t="n">
        <v>87</v>
      </c>
      <c r="E68" s="7" t="n">
        <v>39880</v>
      </c>
      <c r="F68" s="8" t="n">
        <v>0.995335648148148</v>
      </c>
      <c r="G68" s="1" t="n">
        <f aca="false">B68-G$5</f>
        <v>-0.000109209511570896</v>
      </c>
      <c r="H68" s="1" t="n">
        <f aca="false">C68-H$5</f>
        <v>-6.17146529560131E-005</v>
      </c>
      <c r="I68" s="1" t="n">
        <f aca="false">D68-I$5</f>
        <v>9.51285347043702</v>
      </c>
      <c r="J68" s="1"/>
    </row>
    <row r="69" customFormat="false" ht="12.75" hidden="false" customHeight="false" outlineLevel="0" collapsed="false">
      <c r="A69" s="0" t="n">
        <v>3163</v>
      </c>
      <c r="B69" s="0" t="n">
        <v>50.964439</v>
      </c>
      <c r="C69" s="0" t="n">
        <v>6.782728</v>
      </c>
      <c r="D69" s="0" t="n">
        <v>87</v>
      </c>
      <c r="E69" s="7" t="n">
        <v>39880</v>
      </c>
      <c r="F69" s="8" t="n">
        <v>0.995439814814815</v>
      </c>
      <c r="G69" s="1" t="n">
        <f aca="false">B69-G$5</f>
        <v>-0.000125209511573132</v>
      </c>
      <c r="H69" s="1" t="n">
        <f aca="false">C69-H$5</f>
        <v>-6.6714652956712E-005</v>
      </c>
      <c r="I69" s="1" t="n">
        <f aca="false">D69-I$5</f>
        <v>9.51285347043702</v>
      </c>
      <c r="J69" s="1"/>
    </row>
    <row r="70" customFormat="false" ht="12.75" hidden="false" customHeight="false" outlineLevel="0" collapsed="false">
      <c r="A70" s="0" t="n">
        <v>3164</v>
      </c>
      <c r="B70" s="0" t="n">
        <v>50.964432</v>
      </c>
      <c r="C70" s="0" t="n">
        <v>6.782725</v>
      </c>
      <c r="D70" s="0" t="n">
        <v>87</v>
      </c>
      <c r="E70" s="7" t="n">
        <v>39880</v>
      </c>
      <c r="F70" s="8" t="n">
        <v>0.995532407407407</v>
      </c>
      <c r="G70" s="1" t="n">
        <f aca="false">B70-G$5</f>
        <v>-0.00013220951156967</v>
      </c>
      <c r="H70" s="1" t="n">
        <f aca="false">C70-H$5</f>
        <v>-6.97146529562431E-005</v>
      </c>
      <c r="I70" s="1" t="n">
        <f aca="false">D70-I$5</f>
        <v>9.51285347043702</v>
      </c>
      <c r="J70" s="1"/>
    </row>
    <row r="71" customFormat="false" ht="12.75" hidden="false" customHeight="false" outlineLevel="0" collapsed="false">
      <c r="A71" s="0" t="n">
        <v>3165</v>
      </c>
      <c r="B71" s="0" t="n">
        <v>50.964424</v>
      </c>
      <c r="C71" s="0" t="n">
        <v>6.78272</v>
      </c>
      <c r="D71" s="0" t="n">
        <v>87</v>
      </c>
      <c r="E71" s="7" t="n">
        <v>39880</v>
      </c>
      <c r="F71" s="8" t="n">
        <v>0.995590277777778</v>
      </c>
      <c r="G71" s="1" t="n">
        <f aca="false">B71-G$5</f>
        <v>-0.000140209511570788</v>
      </c>
      <c r="H71" s="1" t="n">
        <f aca="false">C71-H$5</f>
        <v>-7.47146529560538E-005</v>
      </c>
      <c r="I71" s="1" t="n">
        <f aca="false">D71-I$5</f>
        <v>9.51285347043702</v>
      </c>
      <c r="J71" s="1"/>
    </row>
    <row r="72" customFormat="false" ht="12.75" hidden="false" customHeight="false" outlineLevel="0" collapsed="false">
      <c r="A72" s="0" t="n">
        <v>3166</v>
      </c>
      <c r="B72" s="0" t="n">
        <v>50.964428</v>
      </c>
      <c r="C72" s="0" t="n">
        <v>6.782722</v>
      </c>
      <c r="D72" s="0" t="n">
        <v>87</v>
      </c>
      <c r="E72" s="7" t="n">
        <v>39880</v>
      </c>
      <c r="F72" s="8" t="n">
        <v>0.995613425925926</v>
      </c>
      <c r="G72" s="1" t="n">
        <f aca="false">B72-G$5</f>
        <v>-0.000136209511573782</v>
      </c>
      <c r="H72" s="1" t="n">
        <f aca="false">C72-H$5</f>
        <v>-7.27146529566625E-005</v>
      </c>
      <c r="I72" s="1" t="n">
        <f aca="false">D72-I$5</f>
        <v>9.51285347043702</v>
      </c>
      <c r="J72" s="1"/>
    </row>
    <row r="73" customFormat="false" ht="12.75" hidden="false" customHeight="false" outlineLevel="0" collapsed="false">
      <c r="A73" s="0" t="n">
        <v>3167</v>
      </c>
      <c r="B73" s="0" t="n">
        <v>50.964432</v>
      </c>
      <c r="C73" s="0" t="n">
        <v>6.782723</v>
      </c>
      <c r="D73" s="0" t="n">
        <v>87</v>
      </c>
      <c r="E73" s="7" t="n">
        <v>39880</v>
      </c>
      <c r="F73" s="8" t="n">
        <v>0.995625</v>
      </c>
      <c r="G73" s="1" t="n">
        <f aca="false">B73-G$5</f>
        <v>-0.00013220951156967</v>
      </c>
      <c r="H73" s="1" t="n">
        <f aca="false">C73-H$5</f>
        <v>-7.17146529565227E-005</v>
      </c>
      <c r="I73" s="1" t="n">
        <f aca="false">D73-I$5</f>
        <v>9.51285347043702</v>
      </c>
      <c r="J73" s="1"/>
    </row>
    <row r="74" customFormat="false" ht="12.75" hidden="false" customHeight="false" outlineLevel="0" collapsed="false">
      <c r="A74" s="0" t="n">
        <v>3168</v>
      </c>
      <c r="B74" s="0" t="n">
        <v>50.964432</v>
      </c>
      <c r="C74" s="0" t="n">
        <v>6.782723</v>
      </c>
      <c r="D74" s="0" t="n">
        <v>87</v>
      </c>
      <c r="E74" s="7" t="n">
        <v>39880</v>
      </c>
      <c r="F74" s="8" t="n">
        <v>0.995659722222222</v>
      </c>
      <c r="G74" s="1" t="n">
        <f aca="false">B74-G$5</f>
        <v>-0.00013220951156967</v>
      </c>
      <c r="H74" s="1" t="n">
        <f aca="false">C74-H$5</f>
        <v>-7.17146529565227E-005</v>
      </c>
      <c r="I74" s="1" t="n">
        <f aca="false">D74-I$5</f>
        <v>9.51285347043702</v>
      </c>
      <c r="J74" s="1"/>
    </row>
    <row r="75" customFormat="false" ht="12.75" hidden="false" customHeight="false" outlineLevel="0" collapsed="false">
      <c r="A75" s="0" t="n">
        <v>3169</v>
      </c>
      <c r="B75" s="0" t="n">
        <v>50.964424</v>
      </c>
      <c r="C75" s="0" t="n">
        <v>6.782717</v>
      </c>
      <c r="D75" s="0" t="n">
        <v>87</v>
      </c>
      <c r="E75" s="7" t="n">
        <v>39880</v>
      </c>
      <c r="F75" s="8" t="n">
        <v>0.995821759259259</v>
      </c>
      <c r="G75" s="1" t="n">
        <f aca="false">B75-G$5</f>
        <v>-0.000140209511570788</v>
      </c>
      <c r="H75" s="1" t="n">
        <f aca="false">C75-H$5</f>
        <v>-7.77146529564732E-005</v>
      </c>
      <c r="I75" s="1" t="n">
        <f aca="false">D75-I$5</f>
        <v>9.51285347043702</v>
      </c>
      <c r="J75" s="1"/>
    </row>
    <row r="76" customFormat="false" ht="12.75" hidden="false" customHeight="false" outlineLevel="0" collapsed="false">
      <c r="A76" s="0" t="n">
        <v>3170</v>
      </c>
      <c r="B76" s="0" t="n">
        <v>50.96442</v>
      </c>
      <c r="C76" s="0" t="n">
        <v>6.782713</v>
      </c>
      <c r="D76" s="0" t="n">
        <v>87</v>
      </c>
      <c r="E76" s="7" t="n">
        <v>39880</v>
      </c>
      <c r="F76" s="8" t="n">
        <v>0.995844907407407</v>
      </c>
      <c r="G76" s="1" t="n">
        <f aca="false">B76-G$5</f>
        <v>-0.0001442095115749</v>
      </c>
      <c r="H76" s="1" t="n">
        <f aca="false">C76-H$5</f>
        <v>-8.17146529561441E-005</v>
      </c>
      <c r="I76" s="1" t="n">
        <f aca="false">D76-I$5</f>
        <v>9.51285347043702</v>
      </c>
      <c r="J76" s="1"/>
    </row>
    <row r="77" customFormat="false" ht="12.75" hidden="false" customHeight="false" outlineLevel="0" collapsed="false">
      <c r="A77" s="0" t="n">
        <v>3171</v>
      </c>
      <c r="B77" s="0" t="n">
        <v>50.964497</v>
      </c>
      <c r="C77" s="0" t="n">
        <v>6.78274</v>
      </c>
      <c r="D77" s="0" t="n">
        <v>87</v>
      </c>
      <c r="E77" s="7" t="n">
        <v>39880</v>
      </c>
      <c r="F77" s="8" t="n">
        <v>0.996539351851852</v>
      </c>
      <c r="G77" s="1" t="n">
        <f aca="false">B77-G$5</f>
        <v>-6.72095115703542E-005</v>
      </c>
      <c r="H77" s="1" t="n">
        <f aca="false">C77-H$5</f>
        <v>-5.47146529559228E-005</v>
      </c>
      <c r="I77" s="1" t="n">
        <f aca="false">D77-I$5</f>
        <v>9.51285347043702</v>
      </c>
      <c r="J77" s="1"/>
    </row>
    <row r="78" customFormat="false" ht="12.75" hidden="false" customHeight="false" outlineLevel="0" collapsed="false">
      <c r="A78" s="0" t="n">
        <v>3172</v>
      </c>
      <c r="B78" s="0" t="n">
        <v>50.96455</v>
      </c>
      <c r="C78" s="0" t="n">
        <v>6.782773</v>
      </c>
      <c r="D78" s="0" t="n">
        <v>87</v>
      </c>
      <c r="E78" s="7" t="n">
        <v>39880</v>
      </c>
      <c r="F78" s="8" t="n">
        <v>0.997233796296296</v>
      </c>
      <c r="G78" s="1" t="n">
        <f aca="false">B78-G$5</f>
        <v>-1.42095115691632E-005</v>
      </c>
      <c r="H78" s="1" t="n">
        <f aca="false">C78-H$5</f>
        <v>-2.17146529566392E-005</v>
      </c>
      <c r="I78" s="1" t="n">
        <f aca="false">D78-I$5</f>
        <v>9.51285347043702</v>
      </c>
      <c r="J78" s="1"/>
    </row>
    <row r="79" customFormat="false" ht="12.75" hidden="false" customHeight="false" outlineLevel="0" collapsed="false">
      <c r="A79" s="0" t="n">
        <v>3173</v>
      </c>
      <c r="B79" s="0" t="n">
        <v>50.964504</v>
      </c>
      <c r="C79" s="0" t="n">
        <v>6.782742</v>
      </c>
      <c r="D79" s="0" t="n">
        <v>87</v>
      </c>
      <c r="E79" s="7" t="n">
        <v>39880</v>
      </c>
      <c r="F79" s="8" t="n">
        <v>0.997928240740741</v>
      </c>
      <c r="G79" s="1" t="n">
        <f aca="false">B79-G$5</f>
        <v>-6.02095115738166E-005</v>
      </c>
      <c r="H79" s="1" t="n">
        <f aca="false">C79-H$5</f>
        <v>-5.27146529565314E-005</v>
      </c>
      <c r="I79" s="1" t="n">
        <f aca="false">D79-I$5</f>
        <v>9.51285347043702</v>
      </c>
      <c r="J79" s="1"/>
    </row>
    <row r="80" customFormat="false" ht="12.75" hidden="false" customHeight="false" outlineLevel="0" collapsed="false">
      <c r="A80" s="0" t="n">
        <v>3174</v>
      </c>
      <c r="B80" s="0" t="n">
        <v>50.964485</v>
      </c>
      <c r="C80" s="0" t="n">
        <v>6.782707</v>
      </c>
      <c r="D80" s="0" t="n">
        <v>87</v>
      </c>
      <c r="E80" s="7" t="n">
        <v>39880</v>
      </c>
      <c r="F80" s="8" t="n">
        <v>0.998622685185185</v>
      </c>
      <c r="G80" s="1" t="n">
        <f aca="false">B80-G$5</f>
        <v>-7.92095115684788E-005</v>
      </c>
      <c r="H80" s="1" t="n">
        <f aca="false">C80-H$5</f>
        <v>-8.77146529560946E-005</v>
      </c>
      <c r="I80" s="1" t="n">
        <f aca="false">D80-I$5</f>
        <v>9.51285347043702</v>
      </c>
      <c r="J80" s="1"/>
    </row>
    <row r="81" customFormat="false" ht="12.75" hidden="false" customHeight="false" outlineLevel="0" collapsed="false">
      <c r="A81" s="0" t="n">
        <v>3175</v>
      </c>
      <c r="B81" s="0" t="n">
        <v>50.964485</v>
      </c>
      <c r="C81" s="0" t="n">
        <v>6.782703</v>
      </c>
      <c r="D81" s="0" t="n">
        <v>87</v>
      </c>
      <c r="E81" s="7" t="n">
        <v>39880</v>
      </c>
      <c r="F81" s="8" t="n">
        <v>0.99931712962963</v>
      </c>
      <c r="G81" s="1" t="n">
        <f aca="false">B81-G$5</f>
        <v>-7.92095115684788E-005</v>
      </c>
      <c r="H81" s="1" t="n">
        <f aca="false">C81-H$5</f>
        <v>-9.17146529566537E-005</v>
      </c>
      <c r="I81" s="1" t="n">
        <f aca="false">D81-I$5</f>
        <v>9.51285347043702</v>
      </c>
      <c r="J81" s="1"/>
    </row>
    <row r="82" customFormat="false" ht="12.75" hidden="false" customHeight="false" outlineLevel="0" collapsed="false">
      <c r="A82" s="0" t="n">
        <v>3176</v>
      </c>
      <c r="B82" s="0" t="n">
        <v>50.964478</v>
      </c>
      <c r="C82" s="0" t="n">
        <v>6.782728</v>
      </c>
      <c r="D82" s="0" t="n">
        <v>95</v>
      </c>
      <c r="E82" s="7" t="n">
        <v>39880</v>
      </c>
      <c r="F82" s="8" t="n">
        <v>0.999664351851852</v>
      </c>
      <c r="G82" s="1" t="n">
        <f aca="false">B82-G$5</f>
        <v>-8.62095115721218E-005</v>
      </c>
      <c r="H82" s="1" t="n">
        <f aca="false">C82-H$5</f>
        <v>-6.6714652956712E-005</v>
      </c>
      <c r="I82" s="1" t="n">
        <f aca="false">D82-I$5</f>
        <v>17.512853470437</v>
      </c>
      <c r="J82" s="1"/>
    </row>
    <row r="83" customFormat="false" ht="12.75" hidden="false" customHeight="false" outlineLevel="0" collapsed="false">
      <c r="A83" s="0" t="n">
        <v>3177</v>
      </c>
      <c r="B83" s="0" t="n">
        <v>50.964458</v>
      </c>
      <c r="C83" s="0" t="n">
        <v>6.78272</v>
      </c>
      <c r="D83" s="0" t="n">
        <v>95</v>
      </c>
      <c r="E83" s="7" t="n">
        <v>39880</v>
      </c>
      <c r="F83" s="8" t="n">
        <v>0.999791666666667</v>
      </c>
      <c r="G83" s="1" t="n">
        <f aca="false">B83-G$5</f>
        <v>-0.000106209511571365</v>
      </c>
      <c r="H83" s="1" t="n">
        <f aca="false">C83-H$5</f>
        <v>-7.47146529560538E-005</v>
      </c>
      <c r="I83" s="1" t="n">
        <f aca="false">D83-I$5</f>
        <v>17.512853470437</v>
      </c>
      <c r="J83" s="1"/>
    </row>
    <row r="84" customFormat="false" ht="12.75" hidden="false" customHeight="false" outlineLevel="0" collapsed="false">
      <c r="A84" s="0" t="n">
        <v>3178</v>
      </c>
      <c r="B84" s="0" t="n">
        <v>50.964455</v>
      </c>
      <c r="C84" s="0" t="n">
        <v>6.782717</v>
      </c>
      <c r="D84" s="0" t="n">
        <v>95</v>
      </c>
      <c r="E84" s="7" t="n">
        <v>39880</v>
      </c>
      <c r="F84" s="8" t="n">
        <v>0.999814814814815</v>
      </c>
      <c r="G84" s="1" t="n">
        <f aca="false">B84-G$5</f>
        <v>-0.000109209511570896</v>
      </c>
      <c r="H84" s="1" t="n">
        <f aca="false">C84-H$5</f>
        <v>-7.77146529564732E-005</v>
      </c>
      <c r="I84" s="1" t="n">
        <f aca="false">D84-I$5</f>
        <v>17.512853470437</v>
      </c>
      <c r="J84" s="1"/>
    </row>
    <row r="85" customFormat="false" ht="12.75" hidden="false" customHeight="false" outlineLevel="0" collapsed="false">
      <c r="A85" s="0" t="n">
        <v>3179</v>
      </c>
      <c r="B85" s="0" t="n">
        <v>50.964451</v>
      </c>
      <c r="C85" s="0" t="n">
        <v>6.782713</v>
      </c>
      <c r="D85" s="0" t="n">
        <v>95</v>
      </c>
      <c r="E85" s="7" t="n">
        <v>39880</v>
      </c>
      <c r="F85" s="8" t="n">
        <v>0.999826388888889</v>
      </c>
      <c r="G85" s="1" t="n">
        <f aca="false">B85-G$5</f>
        <v>-0.000113209511575008</v>
      </c>
      <c r="H85" s="1" t="n">
        <f aca="false">C85-H$5</f>
        <v>-8.17146529561441E-005</v>
      </c>
      <c r="I85" s="1" t="n">
        <f aca="false">D85-I$5</f>
        <v>17.512853470437</v>
      </c>
      <c r="J85" s="1"/>
    </row>
    <row r="86" customFormat="false" ht="12.75" hidden="false" customHeight="false" outlineLevel="0" collapsed="false">
      <c r="A86" s="0" t="n">
        <v>3180</v>
      </c>
      <c r="B86" s="0" t="n">
        <v>50.964439</v>
      </c>
      <c r="C86" s="0" t="n">
        <v>6.782713</v>
      </c>
      <c r="D86" s="0" t="n">
        <v>88</v>
      </c>
      <c r="E86" s="7" t="n">
        <v>39881</v>
      </c>
      <c r="F86" s="8" t="n">
        <v>0</v>
      </c>
      <c r="G86" s="1" t="n">
        <f aca="false">B86-G$5</f>
        <v>-0.000125209511573132</v>
      </c>
      <c r="H86" s="1" t="n">
        <f aca="false">C86-H$5</f>
        <v>-8.17146529561441E-005</v>
      </c>
      <c r="I86" s="1" t="n">
        <f aca="false">D86-I$5</f>
        <v>10.512853470437</v>
      </c>
      <c r="J86" s="1"/>
    </row>
    <row r="87" customFormat="false" ht="12.75" hidden="false" customHeight="false" outlineLevel="0" collapsed="false">
      <c r="A87" s="0" t="n">
        <v>3181</v>
      </c>
      <c r="B87" s="0" t="n">
        <v>50.964443</v>
      </c>
      <c r="C87" s="0" t="n">
        <v>6.782725</v>
      </c>
      <c r="D87" s="0" t="n">
        <v>87</v>
      </c>
      <c r="E87" s="7" t="n">
        <v>39881</v>
      </c>
      <c r="F87" s="8" t="n">
        <v>0.000266203703703704</v>
      </c>
      <c r="G87" s="1" t="n">
        <f aca="false">B87-G$5</f>
        <v>-0.00012120951156902</v>
      </c>
      <c r="H87" s="1" t="n">
        <f aca="false">C87-H$5</f>
        <v>-6.97146529562431E-005</v>
      </c>
      <c r="I87" s="1" t="n">
        <f aca="false">D87-I$5</f>
        <v>9.51285347043702</v>
      </c>
      <c r="J87" s="1"/>
    </row>
    <row r="88" customFormat="false" ht="12.75" hidden="false" customHeight="false" outlineLevel="0" collapsed="false">
      <c r="A88" s="0" t="n">
        <v>3182</v>
      </c>
      <c r="B88" s="0" t="n">
        <v>50.964447</v>
      </c>
      <c r="C88" s="0" t="n">
        <v>6.782727</v>
      </c>
      <c r="D88" s="0" t="n">
        <v>87</v>
      </c>
      <c r="E88" s="7" t="n">
        <v>39881</v>
      </c>
      <c r="F88" s="8" t="n">
        <v>0.000277777777777778</v>
      </c>
      <c r="G88" s="1" t="n">
        <f aca="false">B88-G$5</f>
        <v>-0.000117209511572014</v>
      </c>
      <c r="H88" s="1" t="n">
        <f aca="false">C88-H$5</f>
        <v>-6.77146529559636E-005</v>
      </c>
      <c r="I88" s="1" t="n">
        <f aca="false">D88-I$5</f>
        <v>9.51285347043702</v>
      </c>
      <c r="J88" s="1"/>
    </row>
    <row r="89" customFormat="false" ht="12.75" hidden="false" customHeight="false" outlineLevel="0" collapsed="false">
      <c r="A89" s="0" t="n">
        <v>3183</v>
      </c>
      <c r="B89" s="0" t="n">
        <v>50.964432</v>
      </c>
      <c r="C89" s="0" t="n">
        <v>6.782727</v>
      </c>
      <c r="D89" s="0" t="n">
        <v>88</v>
      </c>
      <c r="E89" s="7" t="n">
        <v>39881</v>
      </c>
      <c r="F89" s="8" t="n">
        <v>0.000486111111111111</v>
      </c>
      <c r="G89" s="1" t="n">
        <f aca="false">B89-G$5</f>
        <v>-0.00013220951156967</v>
      </c>
      <c r="H89" s="1" t="n">
        <f aca="false">C89-H$5</f>
        <v>-6.77146529559636E-005</v>
      </c>
      <c r="I89" s="1" t="n">
        <f aca="false">D89-I$5</f>
        <v>10.512853470437</v>
      </c>
      <c r="J89" s="1"/>
    </row>
    <row r="90" customFormat="false" ht="12.75" hidden="false" customHeight="false" outlineLevel="0" collapsed="false">
      <c r="A90" s="0" t="n">
        <v>3184</v>
      </c>
      <c r="B90" s="0" t="n">
        <v>50.964439</v>
      </c>
      <c r="C90" s="0" t="n">
        <v>6.782722</v>
      </c>
      <c r="D90" s="0" t="n">
        <v>86</v>
      </c>
      <c r="E90" s="7" t="n">
        <v>39881</v>
      </c>
      <c r="F90" s="8" t="n">
        <v>0.000601851851851852</v>
      </c>
      <c r="G90" s="1" t="n">
        <f aca="false">B90-G$5</f>
        <v>-0.000125209511573132</v>
      </c>
      <c r="H90" s="1" t="n">
        <f aca="false">C90-H$5</f>
        <v>-7.27146529566625E-005</v>
      </c>
      <c r="I90" s="1" t="n">
        <f aca="false">D90-I$5</f>
        <v>8.51285347043702</v>
      </c>
      <c r="J90" s="1"/>
    </row>
    <row r="91" customFormat="false" ht="12.75" hidden="false" customHeight="false" outlineLevel="0" collapsed="false">
      <c r="A91" s="0" t="n">
        <v>3185</v>
      </c>
      <c r="B91" s="0" t="n">
        <v>50.964439</v>
      </c>
      <c r="C91" s="0" t="n">
        <v>6.78272</v>
      </c>
      <c r="D91" s="0" t="n">
        <v>85</v>
      </c>
      <c r="E91" s="7" t="n">
        <v>39881</v>
      </c>
      <c r="F91" s="8" t="n">
        <v>0.000613425925925926</v>
      </c>
      <c r="G91" s="1" t="n">
        <f aca="false">B91-G$5</f>
        <v>-0.000125209511573132</v>
      </c>
      <c r="H91" s="1" t="n">
        <f aca="false">C91-H$5</f>
        <v>-7.47146529560538E-005</v>
      </c>
      <c r="I91" s="1" t="n">
        <f aca="false">D91-I$5</f>
        <v>7.51285347043702</v>
      </c>
      <c r="J91" s="1"/>
    </row>
    <row r="92" customFormat="false" ht="12.75" hidden="false" customHeight="false" outlineLevel="0" collapsed="false">
      <c r="A92" s="0" t="n">
        <v>3186</v>
      </c>
      <c r="B92" s="0" t="n">
        <v>50.964443</v>
      </c>
      <c r="C92" s="0" t="n">
        <v>6.782718</v>
      </c>
      <c r="D92" s="0" t="n">
        <v>84</v>
      </c>
      <c r="E92" s="7" t="n">
        <v>39881</v>
      </c>
      <c r="F92" s="8" t="n">
        <v>0.00068287037037037</v>
      </c>
      <c r="G92" s="1" t="n">
        <f aca="false">B92-G$5</f>
        <v>-0.00012120951156902</v>
      </c>
      <c r="H92" s="1" t="n">
        <f aca="false">C92-H$5</f>
        <v>-7.67146529563334E-005</v>
      </c>
      <c r="I92" s="1" t="n">
        <f aca="false">D92-I$5</f>
        <v>6.51285347043702</v>
      </c>
      <c r="J92" s="1"/>
    </row>
    <row r="93" customFormat="false" ht="12.75" hidden="false" customHeight="false" outlineLevel="0" collapsed="false">
      <c r="A93" s="0" t="n">
        <v>3187</v>
      </c>
      <c r="B93" s="0" t="n">
        <v>50.964455</v>
      </c>
      <c r="C93" s="0" t="n">
        <v>6.782723</v>
      </c>
      <c r="D93" s="0" t="n">
        <v>84</v>
      </c>
      <c r="E93" s="7" t="n">
        <v>39881</v>
      </c>
      <c r="F93" s="8" t="n">
        <v>0.000821759259259259</v>
      </c>
      <c r="G93" s="1" t="n">
        <f aca="false">B93-G$5</f>
        <v>-0.000109209511570896</v>
      </c>
      <c r="H93" s="1" t="n">
        <f aca="false">C93-H$5</f>
        <v>-7.17146529565227E-005</v>
      </c>
      <c r="I93" s="1" t="n">
        <f aca="false">D93-I$5</f>
        <v>6.51285347043702</v>
      </c>
      <c r="J93" s="1"/>
    </row>
    <row r="94" customFormat="false" ht="12.75" hidden="false" customHeight="false" outlineLevel="0" collapsed="false">
      <c r="A94" s="0" t="n">
        <v>3188</v>
      </c>
      <c r="B94" s="0" t="n">
        <v>50.964462</v>
      </c>
      <c r="C94" s="0" t="n">
        <v>6.78273</v>
      </c>
      <c r="D94" s="0" t="n">
        <v>84</v>
      </c>
      <c r="E94" s="7" t="n">
        <v>39881</v>
      </c>
      <c r="F94" s="8" t="n">
        <v>0.000914351851851852</v>
      </c>
      <c r="G94" s="1" t="n">
        <f aca="false">B94-G$5</f>
        <v>-0.000102209511574358</v>
      </c>
      <c r="H94" s="1" t="n">
        <f aca="false">C94-H$5</f>
        <v>-6.47146529564324E-005</v>
      </c>
      <c r="I94" s="1" t="n">
        <f aca="false">D94-I$5</f>
        <v>6.51285347043702</v>
      </c>
      <c r="J94" s="1"/>
    </row>
    <row r="95" customFormat="false" ht="12.75" hidden="false" customHeight="false" outlineLevel="0" collapsed="false">
      <c r="A95" s="0" t="n">
        <v>3189</v>
      </c>
      <c r="B95" s="0" t="n">
        <v>50.964466</v>
      </c>
      <c r="C95" s="0" t="n">
        <v>6.78273</v>
      </c>
      <c r="D95" s="0" t="n">
        <v>84</v>
      </c>
      <c r="E95" s="7" t="n">
        <v>39881</v>
      </c>
      <c r="F95" s="8" t="n">
        <v>0.000925925925925926</v>
      </c>
      <c r="G95" s="1" t="n">
        <f aca="false">B95-G$5</f>
        <v>-9.82095115702464E-005</v>
      </c>
      <c r="H95" s="1" t="n">
        <f aca="false">C95-H$5</f>
        <v>-6.47146529564324E-005</v>
      </c>
      <c r="I95" s="1" t="n">
        <f aca="false">D95-I$5</f>
        <v>6.51285347043702</v>
      </c>
      <c r="J95" s="1"/>
    </row>
    <row r="96" customFormat="false" ht="12.75" hidden="false" customHeight="false" outlineLevel="0" collapsed="false">
      <c r="A96" s="0" t="n">
        <v>3190</v>
      </c>
      <c r="B96" s="0" t="n">
        <v>50.964462</v>
      </c>
      <c r="C96" s="0" t="n">
        <v>6.782723</v>
      </c>
      <c r="D96" s="0" t="n">
        <v>83</v>
      </c>
      <c r="E96" s="7" t="n">
        <v>39881</v>
      </c>
      <c r="F96" s="8" t="n">
        <v>0.000960648148148148</v>
      </c>
      <c r="G96" s="1" t="n">
        <f aca="false">B96-G$5</f>
        <v>-0.000102209511574358</v>
      </c>
      <c r="H96" s="1" t="n">
        <f aca="false">C96-H$5</f>
        <v>-7.17146529565227E-005</v>
      </c>
      <c r="I96" s="1" t="n">
        <f aca="false">D96-I$5</f>
        <v>5.51285347043702</v>
      </c>
      <c r="J96" s="1"/>
    </row>
    <row r="97" customFormat="false" ht="12.75" hidden="false" customHeight="false" outlineLevel="0" collapsed="false">
      <c r="A97" s="0" t="n">
        <v>3191</v>
      </c>
      <c r="B97" s="0" t="n">
        <v>50.96447</v>
      </c>
      <c r="C97" s="0" t="n">
        <v>6.782725</v>
      </c>
      <c r="D97" s="0" t="n">
        <v>83</v>
      </c>
      <c r="E97" s="7" t="n">
        <v>39881</v>
      </c>
      <c r="F97" s="8" t="n">
        <v>0.000972222222222222</v>
      </c>
      <c r="G97" s="1" t="n">
        <f aca="false">B97-G$5</f>
        <v>-9.420951157324E-005</v>
      </c>
      <c r="H97" s="1" t="n">
        <f aca="false">C97-H$5</f>
        <v>-6.97146529562431E-005</v>
      </c>
      <c r="I97" s="1" t="n">
        <f aca="false">D97-I$5</f>
        <v>5.51285347043702</v>
      </c>
      <c r="J97" s="1"/>
    </row>
    <row r="98" customFormat="false" ht="12.75" hidden="false" customHeight="false" outlineLevel="0" collapsed="false">
      <c r="A98" s="0" t="n">
        <v>3192</v>
      </c>
      <c r="B98" s="0" t="n">
        <v>50.964474</v>
      </c>
      <c r="C98" s="0" t="n">
        <v>6.782723</v>
      </c>
      <c r="D98" s="0" t="n">
        <v>83</v>
      </c>
      <c r="E98" s="7" t="n">
        <v>39881</v>
      </c>
      <c r="F98" s="8" t="n">
        <v>0.000983796296296296</v>
      </c>
      <c r="G98" s="1" t="n">
        <f aca="false">B98-G$5</f>
        <v>-9.02095115691282E-005</v>
      </c>
      <c r="H98" s="1" t="n">
        <f aca="false">C98-H$5</f>
        <v>-7.17146529565227E-005</v>
      </c>
      <c r="I98" s="1" t="n">
        <f aca="false">D98-I$5</f>
        <v>5.51285347043702</v>
      </c>
      <c r="J98" s="1"/>
    </row>
    <row r="99" customFormat="false" ht="12.75" hidden="false" customHeight="false" outlineLevel="0" collapsed="false">
      <c r="A99" s="0" t="n">
        <v>3193</v>
      </c>
      <c r="B99" s="0" t="n">
        <v>50.964466</v>
      </c>
      <c r="C99" s="0" t="n">
        <v>6.78272</v>
      </c>
      <c r="D99" s="0" t="n">
        <v>82</v>
      </c>
      <c r="E99" s="7" t="n">
        <v>39881</v>
      </c>
      <c r="F99" s="8" t="n">
        <v>0.00100694444444444</v>
      </c>
      <c r="G99" s="1" t="n">
        <f aca="false">B99-G$5</f>
        <v>-9.82095115702464E-005</v>
      </c>
      <c r="H99" s="1" t="n">
        <f aca="false">C99-H$5</f>
        <v>-7.47146529560538E-005</v>
      </c>
      <c r="I99" s="1" t="n">
        <f aca="false">D99-I$5</f>
        <v>4.51285347043702</v>
      </c>
      <c r="J99" s="1"/>
    </row>
    <row r="100" customFormat="false" ht="12.75" hidden="false" customHeight="false" outlineLevel="0" collapsed="false">
      <c r="A100" s="0" t="n">
        <v>3194</v>
      </c>
      <c r="B100" s="0" t="n">
        <v>50.964466</v>
      </c>
      <c r="C100" s="0" t="n">
        <v>6.78272</v>
      </c>
      <c r="D100" s="0" t="n">
        <v>82</v>
      </c>
      <c r="E100" s="7" t="n">
        <v>39881</v>
      </c>
      <c r="F100" s="8" t="n">
        <v>0.00103009259259259</v>
      </c>
      <c r="G100" s="1" t="n">
        <f aca="false">B100-G$5</f>
        <v>-9.82095115702464E-005</v>
      </c>
      <c r="H100" s="1" t="n">
        <f aca="false">C100-H$5</f>
        <v>-7.47146529560538E-005</v>
      </c>
      <c r="I100" s="1" t="n">
        <f aca="false">D100-I$5</f>
        <v>4.51285347043702</v>
      </c>
      <c r="J100" s="1"/>
    </row>
    <row r="101" customFormat="false" ht="12.75" hidden="false" customHeight="false" outlineLevel="0" collapsed="false">
      <c r="A101" s="0" t="n">
        <v>3195</v>
      </c>
      <c r="B101" s="0" t="n">
        <v>50.964466</v>
      </c>
      <c r="C101" s="0" t="n">
        <v>6.78272</v>
      </c>
      <c r="D101" s="0" t="n">
        <v>82</v>
      </c>
      <c r="E101" s="7" t="n">
        <v>39881</v>
      </c>
      <c r="F101" s="8" t="n">
        <v>0.00104166666666667</v>
      </c>
      <c r="G101" s="1" t="n">
        <f aca="false">B101-G$5</f>
        <v>-9.82095115702464E-005</v>
      </c>
      <c r="H101" s="1" t="n">
        <f aca="false">C101-H$5</f>
        <v>-7.47146529560538E-005</v>
      </c>
      <c r="I101" s="1" t="n">
        <f aca="false">D101-I$5</f>
        <v>4.51285347043702</v>
      </c>
      <c r="J101" s="1"/>
    </row>
    <row r="102" customFormat="false" ht="12.75" hidden="false" customHeight="false" outlineLevel="0" collapsed="false">
      <c r="A102" s="0" t="n">
        <v>3196</v>
      </c>
      <c r="B102" s="0" t="n">
        <v>50.964497</v>
      </c>
      <c r="C102" s="0" t="n">
        <v>6.782717</v>
      </c>
      <c r="D102" s="0" t="n">
        <v>79</v>
      </c>
      <c r="E102" s="7" t="n">
        <v>39881</v>
      </c>
      <c r="F102" s="8" t="n">
        <v>0.00107638888888889</v>
      </c>
      <c r="G102" s="1" t="n">
        <f aca="false">B102-G$5</f>
        <v>-6.72095115703542E-005</v>
      </c>
      <c r="H102" s="1" t="n">
        <f aca="false">C102-H$5</f>
        <v>-7.77146529564732E-005</v>
      </c>
      <c r="I102" s="1" t="n">
        <f aca="false">D102-I$5</f>
        <v>1.51285347043702</v>
      </c>
      <c r="J102" s="1"/>
    </row>
    <row r="103" customFormat="false" ht="12.75" hidden="false" customHeight="false" outlineLevel="0" collapsed="false">
      <c r="A103" s="0" t="n">
        <v>3197</v>
      </c>
      <c r="B103" s="0" t="n">
        <v>50.964512</v>
      </c>
      <c r="C103" s="0" t="n">
        <v>6.782715</v>
      </c>
      <c r="D103" s="0" t="n">
        <v>77</v>
      </c>
      <c r="E103" s="7" t="n">
        <v>39881</v>
      </c>
      <c r="F103" s="8" t="n">
        <v>0.00109953703703704</v>
      </c>
      <c r="G103" s="1" t="n">
        <f aca="false">B103-G$5</f>
        <v>-5.22095115726984E-005</v>
      </c>
      <c r="H103" s="1" t="n">
        <f aca="false">C103-H$5</f>
        <v>-7.97146529567527E-005</v>
      </c>
      <c r="I103" s="1" t="n">
        <f aca="false">D103-I$5</f>
        <v>-0.487146529562978</v>
      </c>
      <c r="J103" s="1"/>
    </row>
    <row r="104" customFormat="false" ht="12.75" hidden="false" customHeight="false" outlineLevel="0" collapsed="false">
      <c r="A104" s="0" t="n">
        <v>3198</v>
      </c>
      <c r="B104" s="0" t="n">
        <v>50.964512</v>
      </c>
      <c r="C104" s="0" t="n">
        <v>6.782715</v>
      </c>
      <c r="D104" s="0" t="n">
        <v>77</v>
      </c>
      <c r="E104" s="7" t="n">
        <v>39881</v>
      </c>
      <c r="F104" s="8" t="n">
        <v>0.00111111111111111</v>
      </c>
      <c r="G104" s="1" t="n">
        <f aca="false">B104-G$5</f>
        <v>-5.22095115726984E-005</v>
      </c>
      <c r="H104" s="1" t="n">
        <f aca="false">C104-H$5</f>
        <v>-7.97146529567527E-005</v>
      </c>
      <c r="I104" s="1" t="n">
        <f aca="false">D104-I$5</f>
        <v>-0.487146529562978</v>
      </c>
      <c r="J104" s="1"/>
    </row>
    <row r="105" customFormat="false" ht="12.75" hidden="false" customHeight="false" outlineLevel="0" collapsed="false">
      <c r="A105" s="0" t="n">
        <v>3199</v>
      </c>
      <c r="B105" s="0" t="n">
        <v>50.964523</v>
      </c>
      <c r="C105" s="0" t="n">
        <v>6.782722</v>
      </c>
      <c r="D105" s="0" t="n">
        <v>76</v>
      </c>
      <c r="E105" s="7" t="n">
        <v>39881</v>
      </c>
      <c r="F105" s="8" t="n">
        <v>0.00112268518518519</v>
      </c>
      <c r="G105" s="1" t="n">
        <f aca="false">B105-G$5</f>
        <v>-4.1209511572049E-005</v>
      </c>
      <c r="H105" s="1" t="n">
        <f aca="false">C105-H$5</f>
        <v>-7.27146529566625E-005</v>
      </c>
      <c r="I105" s="1" t="n">
        <f aca="false">D105-I$5</f>
        <v>-1.48714652956298</v>
      </c>
      <c r="J105" s="1"/>
    </row>
    <row r="106" customFormat="false" ht="12.75" hidden="false" customHeight="false" outlineLevel="0" collapsed="false">
      <c r="A106" s="0" t="n">
        <v>3200</v>
      </c>
      <c r="B106" s="0" t="n">
        <v>50.964531</v>
      </c>
      <c r="C106" s="0" t="n">
        <v>6.782725</v>
      </c>
      <c r="D106" s="0" t="n">
        <v>76</v>
      </c>
      <c r="E106" s="7" t="n">
        <v>39881</v>
      </c>
      <c r="F106" s="8" t="n">
        <v>0.00113425925925926</v>
      </c>
      <c r="G106" s="1" t="n">
        <f aca="false">B106-G$5</f>
        <v>-3.32095115709308E-005</v>
      </c>
      <c r="H106" s="1" t="n">
        <f aca="false">C106-H$5</f>
        <v>-6.97146529562431E-005</v>
      </c>
      <c r="I106" s="1" t="n">
        <f aca="false">D106-I$5</f>
        <v>-1.48714652956298</v>
      </c>
      <c r="J106" s="1"/>
    </row>
    <row r="107" customFormat="false" ht="12.75" hidden="false" customHeight="false" outlineLevel="0" collapsed="false">
      <c r="A107" s="0" t="n">
        <v>3201</v>
      </c>
      <c r="B107" s="0" t="n">
        <v>50.964539</v>
      </c>
      <c r="C107" s="0" t="n">
        <v>6.782732</v>
      </c>
      <c r="D107" s="0" t="n">
        <v>76</v>
      </c>
      <c r="E107" s="7" t="n">
        <v>39881</v>
      </c>
      <c r="F107" s="8" t="n">
        <v>0.00114583333333333</v>
      </c>
      <c r="G107" s="1" t="n">
        <f aca="false">B107-G$5</f>
        <v>-2.52095115698125E-005</v>
      </c>
      <c r="H107" s="1" t="n">
        <f aca="false">C107-H$5</f>
        <v>-6.27146529561529E-005</v>
      </c>
      <c r="I107" s="1" t="n">
        <f aca="false">D107-I$5</f>
        <v>-1.48714652956298</v>
      </c>
      <c r="J107" s="1"/>
    </row>
    <row r="108" customFormat="false" ht="12.75" hidden="false" customHeight="false" outlineLevel="0" collapsed="false">
      <c r="A108" s="0" t="n">
        <v>3202</v>
      </c>
      <c r="B108" s="0" t="n">
        <v>50.964542</v>
      </c>
      <c r="C108" s="0" t="n">
        <v>6.782737</v>
      </c>
      <c r="D108" s="0" t="n">
        <v>76</v>
      </c>
      <c r="E108" s="7" t="n">
        <v>39881</v>
      </c>
      <c r="F108" s="8" t="n">
        <v>0.00115740740740741</v>
      </c>
      <c r="G108" s="1" t="n">
        <f aca="false">B108-G$5</f>
        <v>-2.22095115702814E-005</v>
      </c>
      <c r="H108" s="1" t="n">
        <f aca="false">C108-H$5</f>
        <v>-5.77146529563422E-005</v>
      </c>
      <c r="I108" s="1" t="n">
        <f aca="false">D108-I$5</f>
        <v>-1.48714652956298</v>
      </c>
      <c r="J108" s="1"/>
    </row>
    <row r="109" customFormat="false" ht="12.75" hidden="false" customHeight="false" outlineLevel="0" collapsed="false">
      <c r="A109" s="0" t="n">
        <v>3203</v>
      </c>
      <c r="B109" s="0" t="n">
        <v>50.964546</v>
      </c>
      <c r="C109" s="0" t="n">
        <v>6.782747</v>
      </c>
      <c r="D109" s="0" t="n">
        <v>75</v>
      </c>
      <c r="E109" s="7" t="n">
        <v>39881</v>
      </c>
      <c r="F109" s="8" t="n">
        <v>0.00116898148148148</v>
      </c>
      <c r="G109" s="1" t="n">
        <f aca="false">B109-G$5</f>
        <v>-1.8209511573275E-005</v>
      </c>
      <c r="H109" s="1" t="n">
        <f aca="false">C109-H$5</f>
        <v>-4.77146529567207E-005</v>
      </c>
      <c r="I109" s="1" t="n">
        <f aca="false">D109-I$5</f>
        <v>-2.48714652956298</v>
      </c>
      <c r="J109" s="1"/>
    </row>
    <row r="110" customFormat="false" ht="12.75" hidden="false" customHeight="false" outlineLevel="0" collapsed="false">
      <c r="A110" s="0" t="n">
        <v>3204</v>
      </c>
      <c r="B110" s="0" t="n">
        <v>50.964546</v>
      </c>
      <c r="C110" s="0" t="n">
        <v>6.782753</v>
      </c>
      <c r="D110" s="0" t="n">
        <v>75</v>
      </c>
      <c r="E110" s="7" t="n">
        <v>39881</v>
      </c>
      <c r="F110" s="8" t="n">
        <v>0.00118055555555556</v>
      </c>
      <c r="G110" s="1" t="n">
        <f aca="false">B110-G$5</f>
        <v>-1.8209511573275E-005</v>
      </c>
      <c r="H110" s="1" t="n">
        <f aca="false">C110-H$5</f>
        <v>-4.17146529567702E-005</v>
      </c>
      <c r="I110" s="1" t="n">
        <f aca="false">D110-I$5</f>
        <v>-2.48714652956298</v>
      </c>
      <c r="J110" s="1"/>
    </row>
    <row r="111" customFormat="false" ht="12.75" hidden="false" customHeight="false" outlineLevel="0" collapsed="false">
      <c r="A111" s="0" t="n">
        <v>3205</v>
      </c>
      <c r="B111" s="0" t="n">
        <v>50.96455</v>
      </c>
      <c r="C111" s="0" t="n">
        <v>6.782762</v>
      </c>
      <c r="D111" s="0" t="n">
        <v>74</v>
      </c>
      <c r="E111" s="7" t="n">
        <v>39881</v>
      </c>
      <c r="F111" s="8" t="n">
        <v>0.0012037037037037</v>
      </c>
      <c r="G111" s="1" t="n">
        <f aca="false">B111-G$5</f>
        <v>-1.42095115691632E-005</v>
      </c>
      <c r="H111" s="1" t="n">
        <f aca="false">C111-H$5</f>
        <v>-3.27146529564004E-005</v>
      </c>
      <c r="I111" s="1" t="n">
        <f aca="false">D111-I$5</f>
        <v>-3.48714652956298</v>
      </c>
      <c r="J111" s="1"/>
    </row>
    <row r="112" customFormat="false" ht="12.75" hidden="false" customHeight="false" outlineLevel="0" collapsed="false">
      <c r="A112" s="0" t="n">
        <v>3206</v>
      </c>
      <c r="B112" s="0" t="n">
        <v>50.964523</v>
      </c>
      <c r="C112" s="0" t="n">
        <v>6.782752</v>
      </c>
      <c r="D112" s="0" t="n">
        <v>76</v>
      </c>
      <c r="E112" s="7" t="n">
        <v>39881</v>
      </c>
      <c r="F112" s="8" t="n">
        <v>0.00122685185185185</v>
      </c>
      <c r="G112" s="1" t="n">
        <f aca="false">B112-G$5</f>
        <v>-4.1209511572049E-005</v>
      </c>
      <c r="H112" s="1" t="n">
        <f aca="false">C112-H$5</f>
        <v>-4.27146529560218E-005</v>
      </c>
      <c r="I112" s="1" t="n">
        <f aca="false">D112-I$5</f>
        <v>-1.48714652956298</v>
      </c>
      <c r="J112" s="1"/>
    </row>
    <row r="113" customFormat="false" ht="12.75" hidden="false" customHeight="false" outlineLevel="0" collapsed="false">
      <c r="A113" s="0" t="n">
        <v>3207</v>
      </c>
      <c r="B113" s="0" t="n">
        <v>50.964512</v>
      </c>
      <c r="C113" s="0" t="n">
        <v>6.782743</v>
      </c>
      <c r="D113" s="0" t="n">
        <v>77</v>
      </c>
      <c r="E113" s="7" t="n">
        <v>39881</v>
      </c>
      <c r="F113" s="8" t="n">
        <v>0.00123842592592593</v>
      </c>
      <c r="G113" s="1" t="n">
        <f aca="false">B113-G$5</f>
        <v>-5.22095115726984E-005</v>
      </c>
      <c r="H113" s="1" t="n">
        <f aca="false">C113-H$5</f>
        <v>-5.17146529563917E-005</v>
      </c>
      <c r="I113" s="1" t="n">
        <f aca="false">D113-I$5</f>
        <v>-0.487146529562978</v>
      </c>
      <c r="J113" s="1"/>
    </row>
    <row r="114" customFormat="false" ht="12.75" hidden="false" customHeight="false" outlineLevel="0" collapsed="false">
      <c r="A114" s="0" t="n">
        <v>3208</v>
      </c>
      <c r="B114" s="0" t="n">
        <v>50.964504</v>
      </c>
      <c r="C114" s="0" t="n">
        <v>6.782738</v>
      </c>
      <c r="D114" s="0" t="n">
        <v>77</v>
      </c>
      <c r="E114" s="7" t="n">
        <v>39881</v>
      </c>
      <c r="F114" s="8" t="n">
        <v>0.00125</v>
      </c>
      <c r="G114" s="1" t="n">
        <f aca="false">B114-G$5</f>
        <v>-6.02095115738166E-005</v>
      </c>
      <c r="H114" s="1" t="n">
        <f aca="false">C114-H$5</f>
        <v>-5.67146529562024E-005</v>
      </c>
      <c r="I114" s="1" t="n">
        <f aca="false">D114-I$5</f>
        <v>-0.487146529562978</v>
      </c>
      <c r="J114" s="1"/>
    </row>
    <row r="115" customFormat="false" ht="12.75" hidden="false" customHeight="false" outlineLevel="0" collapsed="false">
      <c r="A115" s="0" t="n">
        <v>3209</v>
      </c>
      <c r="B115" s="0" t="n">
        <v>50.964497</v>
      </c>
      <c r="C115" s="0" t="n">
        <v>6.782727</v>
      </c>
      <c r="D115" s="0" t="n">
        <v>79</v>
      </c>
      <c r="E115" s="7" t="n">
        <v>39881</v>
      </c>
      <c r="F115" s="8" t="n">
        <v>0.0012962962962963</v>
      </c>
      <c r="G115" s="1" t="n">
        <f aca="false">B115-G$5</f>
        <v>-6.72095115703542E-005</v>
      </c>
      <c r="H115" s="1" t="n">
        <f aca="false">C115-H$5</f>
        <v>-6.77146529559636E-005</v>
      </c>
      <c r="I115" s="1" t="n">
        <f aca="false">D115-I$5</f>
        <v>1.51285347043702</v>
      </c>
      <c r="J115" s="1"/>
    </row>
    <row r="116" customFormat="false" ht="12.75" hidden="false" customHeight="false" outlineLevel="0" collapsed="false">
      <c r="A116" s="0" t="n">
        <v>3210</v>
      </c>
      <c r="B116" s="0" t="n">
        <v>50.964489</v>
      </c>
      <c r="C116" s="0" t="n">
        <v>6.782718</v>
      </c>
      <c r="D116" s="0" t="n">
        <v>83</v>
      </c>
      <c r="E116" s="7" t="n">
        <v>39881</v>
      </c>
      <c r="F116" s="8" t="n">
        <v>0.00146990740740741</v>
      </c>
      <c r="G116" s="1" t="n">
        <f aca="false">B116-G$5</f>
        <v>-7.52095115714724E-005</v>
      </c>
      <c r="H116" s="1" t="n">
        <f aca="false">C116-H$5</f>
        <v>-7.67146529563334E-005</v>
      </c>
      <c r="I116" s="1" t="n">
        <f aca="false">D116-I$5</f>
        <v>5.51285347043702</v>
      </c>
      <c r="J116" s="1"/>
    </row>
    <row r="117" customFormat="false" ht="12.75" hidden="false" customHeight="false" outlineLevel="0" collapsed="false">
      <c r="A117" s="0" t="n">
        <v>3211</v>
      </c>
      <c r="B117" s="0" t="n">
        <v>50.964485</v>
      </c>
      <c r="C117" s="0" t="n">
        <v>6.782727</v>
      </c>
      <c r="D117" s="0" t="n">
        <v>85</v>
      </c>
      <c r="E117" s="7" t="n">
        <v>39881</v>
      </c>
      <c r="F117" s="8" t="n">
        <v>0.00152777777777778</v>
      </c>
      <c r="G117" s="1" t="n">
        <f aca="false">B117-G$5</f>
        <v>-7.92095115684788E-005</v>
      </c>
      <c r="H117" s="1" t="n">
        <f aca="false">C117-H$5</f>
        <v>-6.77146529559636E-005</v>
      </c>
      <c r="I117" s="1" t="n">
        <f aca="false">D117-I$5</f>
        <v>7.51285347043702</v>
      </c>
      <c r="J117" s="1"/>
    </row>
    <row r="118" customFormat="false" ht="12.75" hidden="false" customHeight="false" outlineLevel="0" collapsed="false">
      <c r="A118" s="0" t="n">
        <v>3212</v>
      </c>
      <c r="B118" s="0" t="n">
        <v>50.964485</v>
      </c>
      <c r="C118" s="0" t="n">
        <v>6.782728</v>
      </c>
      <c r="D118" s="0" t="n">
        <v>85</v>
      </c>
      <c r="E118" s="7" t="n">
        <v>39881</v>
      </c>
      <c r="F118" s="8" t="n">
        <v>0.00153935185185185</v>
      </c>
      <c r="G118" s="1" t="n">
        <f aca="false">B118-G$5</f>
        <v>-7.92095115684788E-005</v>
      </c>
      <c r="H118" s="1" t="n">
        <f aca="false">C118-H$5</f>
        <v>-6.6714652956712E-005</v>
      </c>
      <c r="I118" s="1" t="n">
        <f aca="false">D118-I$5</f>
        <v>7.51285347043702</v>
      </c>
      <c r="J118" s="1"/>
    </row>
    <row r="119" customFormat="false" ht="12.75" hidden="false" customHeight="false" outlineLevel="0" collapsed="false">
      <c r="A119" s="0" t="n">
        <v>3213</v>
      </c>
      <c r="B119" s="0" t="n">
        <v>50.964493</v>
      </c>
      <c r="C119" s="0" t="n">
        <v>6.782758</v>
      </c>
      <c r="D119" s="0" t="n">
        <v>81</v>
      </c>
      <c r="E119" s="7" t="n">
        <v>39881</v>
      </c>
      <c r="F119" s="8" t="n">
        <v>0.00164351851851852</v>
      </c>
      <c r="G119" s="1" t="n">
        <f aca="false">B119-G$5</f>
        <v>-7.1209511574466E-005</v>
      </c>
      <c r="H119" s="1" t="n">
        <f aca="false">C119-H$5</f>
        <v>-3.67146529560714E-005</v>
      </c>
      <c r="I119" s="1" t="n">
        <f aca="false">D119-I$5</f>
        <v>3.51285347043702</v>
      </c>
      <c r="J119" s="1"/>
    </row>
    <row r="120" customFormat="false" ht="12.75" hidden="false" customHeight="false" outlineLevel="0" collapsed="false">
      <c r="A120" s="0" t="n">
        <v>3214</v>
      </c>
      <c r="B120" s="0" t="n">
        <v>50.964504</v>
      </c>
      <c r="C120" s="0" t="n">
        <v>6.78277</v>
      </c>
      <c r="D120" s="0" t="n">
        <v>81</v>
      </c>
      <c r="E120" s="7" t="n">
        <v>39881</v>
      </c>
      <c r="F120" s="8" t="n">
        <v>0.00170138888888889</v>
      </c>
      <c r="G120" s="1" t="n">
        <f aca="false">B120-G$5</f>
        <v>-6.02095115738166E-005</v>
      </c>
      <c r="H120" s="1" t="n">
        <f aca="false">C120-H$5</f>
        <v>-2.47146529561704E-005</v>
      </c>
      <c r="I120" s="1" t="n">
        <f aca="false">D120-I$5</f>
        <v>3.51285347043702</v>
      </c>
      <c r="J120" s="1"/>
    </row>
    <row r="121" customFormat="false" ht="12.75" hidden="false" customHeight="false" outlineLevel="0" collapsed="false">
      <c r="A121" s="0" t="n">
        <v>3215</v>
      </c>
      <c r="B121" s="0" t="n">
        <v>50.964508</v>
      </c>
      <c r="C121" s="0" t="n">
        <v>6.782777</v>
      </c>
      <c r="D121" s="0" t="n">
        <v>83</v>
      </c>
      <c r="E121" s="7" t="n">
        <v>39881</v>
      </c>
      <c r="F121" s="8" t="n">
        <v>0.00175925925925926</v>
      </c>
      <c r="G121" s="1" t="n">
        <f aca="false">B121-G$5</f>
        <v>-5.62095115697048E-005</v>
      </c>
      <c r="H121" s="1" t="n">
        <f aca="false">C121-H$5</f>
        <v>-1.77146529560801E-005</v>
      </c>
      <c r="I121" s="1" t="n">
        <f aca="false">D121-I$5</f>
        <v>5.51285347043702</v>
      </c>
      <c r="J121" s="1"/>
    </row>
    <row r="122" customFormat="false" ht="12.75" hidden="false" customHeight="false" outlineLevel="0" collapsed="false">
      <c r="A122" s="0" t="n">
        <v>3216</v>
      </c>
      <c r="B122" s="0" t="n">
        <v>50.964523</v>
      </c>
      <c r="C122" s="0" t="n">
        <v>6.782792</v>
      </c>
      <c r="D122" s="0" t="n">
        <v>81</v>
      </c>
      <c r="E122" s="7" t="n">
        <v>39881</v>
      </c>
      <c r="F122" s="8" t="n">
        <v>0.00184027777777778</v>
      </c>
      <c r="G122" s="1" t="n">
        <f aca="false">B122-G$5</f>
        <v>-4.1209511572049E-005</v>
      </c>
      <c r="H122" s="1" t="n">
        <f aca="false">C122-H$5</f>
        <v>-2.71465295664797E-006</v>
      </c>
      <c r="I122" s="1" t="n">
        <f aca="false">D122-I$5</f>
        <v>3.51285347043702</v>
      </c>
      <c r="J122" s="1"/>
    </row>
    <row r="123" customFormat="false" ht="12.75" hidden="false" customHeight="false" outlineLevel="0" collapsed="false">
      <c r="A123" s="0" t="n">
        <v>3217</v>
      </c>
      <c r="B123" s="0" t="n">
        <v>50.964569</v>
      </c>
      <c r="C123" s="0" t="n">
        <v>6.782757</v>
      </c>
      <c r="D123" s="0" t="n">
        <v>81</v>
      </c>
      <c r="E123" s="7" t="n">
        <v>39881</v>
      </c>
      <c r="F123" s="8" t="n">
        <v>0.00253472222222222</v>
      </c>
      <c r="G123" s="1" t="n">
        <f aca="false">B123-G$5</f>
        <v>4.79048842549901E-006</v>
      </c>
      <c r="H123" s="1" t="n">
        <f aca="false">C123-H$5</f>
        <v>-3.77146529562111E-005</v>
      </c>
      <c r="I123" s="1" t="n">
        <f aca="false">D123-I$5</f>
        <v>3.51285347043702</v>
      </c>
      <c r="J123" s="1"/>
    </row>
    <row r="124" customFormat="false" ht="12.75" hidden="false" customHeight="false" outlineLevel="0" collapsed="false">
      <c r="A124" s="0" t="n">
        <v>3218</v>
      </c>
      <c r="B124" s="0" t="n">
        <v>50.964592</v>
      </c>
      <c r="C124" s="0" t="n">
        <v>6.782794</v>
      </c>
      <c r="D124" s="0" t="n">
        <v>79</v>
      </c>
      <c r="E124" s="7" t="n">
        <v>39881</v>
      </c>
      <c r="F124" s="8" t="n">
        <v>0.00322916666666667</v>
      </c>
      <c r="G124" s="1" t="n">
        <f aca="false">B124-G$5</f>
        <v>2.77904884313784E-005</v>
      </c>
      <c r="H124" s="1" t="n">
        <f aca="false">C124-H$5</f>
        <v>-7.14652956368411E-007</v>
      </c>
      <c r="I124" s="1" t="n">
        <f aca="false">D124-I$5</f>
        <v>1.51285347043702</v>
      </c>
      <c r="J124" s="1"/>
    </row>
    <row r="125" customFormat="false" ht="12.75" hidden="false" customHeight="false" outlineLevel="0" collapsed="false">
      <c r="A125" s="0" t="n">
        <v>3219</v>
      </c>
      <c r="B125" s="0" t="n">
        <v>50.964573</v>
      </c>
      <c r="C125" s="0" t="n">
        <v>6.782787</v>
      </c>
      <c r="D125" s="0" t="n">
        <v>82</v>
      </c>
      <c r="E125" s="7" t="n">
        <v>39881</v>
      </c>
      <c r="F125" s="8" t="n">
        <v>0.00392361111111111</v>
      </c>
      <c r="G125" s="1" t="n">
        <f aca="false">B125-G$5</f>
        <v>8.79048842961083E-006</v>
      </c>
      <c r="H125" s="1" t="n">
        <f aca="false">C125-H$5</f>
        <v>-7.71465295645868E-006</v>
      </c>
      <c r="I125" s="1" t="n">
        <f aca="false">D125-I$5</f>
        <v>4.51285347043702</v>
      </c>
      <c r="J125" s="1"/>
    </row>
    <row r="126" customFormat="false" ht="12.75" hidden="false" customHeight="false" outlineLevel="0" collapsed="false">
      <c r="A126" s="0" t="n">
        <v>3220</v>
      </c>
      <c r="B126" s="0" t="n">
        <v>50.964558</v>
      </c>
      <c r="C126" s="0" t="n">
        <v>6.78279</v>
      </c>
      <c r="D126" s="0" t="n">
        <v>84</v>
      </c>
      <c r="E126" s="7" t="n">
        <v>39881</v>
      </c>
      <c r="F126" s="8" t="n">
        <v>0.00461805555555556</v>
      </c>
      <c r="G126" s="1" t="n">
        <f aca="false">B126-G$5</f>
        <v>-6.20951157515037E-006</v>
      </c>
      <c r="H126" s="1" t="n">
        <f aca="false">C126-H$5</f>
        <v>-4.71465295603935E-006</v>
      </c>
      <c r="I126" s="1" t="n">
        <f aca="false">D126-I$5</f>
        <v>6.51285347043702</v>
      </c>
      <c r="J126" s="1"/>
    </row>
    <row r="127" customFormat="false" ht="12.75" hidden="false" customHeight="false" outlineLevel="0" collapsed="false">
      <c r="A127" s="0" t="n">
        <v>3221</v>
      </c>
      <c r="B127" s="0" t="n">
        <v>50.96455</v>
      </c>
      <c r="C127" s="0" t="n">
        <v>6.782784</v>
      </c>
      <c r="D127" s="0" t="n">
        <v>82</v>
      </c>
      <c r="E127" s="7" t="n">
        <v>39881</v>
      </c>
      <c r="F127" s="8" t="n">
        <v>0.0053125</v>
      </c>
      <c r="G127" s="1" t="n">
        <f aca="false">B127-G$5</f>
        <v>-1.42095115691632E-005</v>
      </c>
      <c r="H127" s="1" t="n">
        <f aca="false">C127-H$5</f>
        <v>-1.07146529559898E-005</v>
      </c>
      <c r="I127" s="1" t="n">
        <f aca="false">D127-I$5</f>
        <v>4.51285347043702</v>
      </c>
      <c r="J127" s="1"/>
    </row>
    <row r="128" customFormat="false" ht="12.75" hidden="false" customHeight="false" outlineLevel="0" collapsed="false">
      <c r="A128" s="0" t="n">
        <v>3222</v>
      </c>
      <c r="B128" s="0" t="n">
        <v>50.964535</v>
      </c>
      <c r="C128" s="0" t="n">
        <v>6.78278</v>
      </c>
      <c r="D128" s="0" t="n">
        <v>75</v>
      </c>
      <c r="E128" s="7" t="n">
        <v>39881</v>
      </c>
      <c r="F128" s="8" t="n">
        <v>0.00600694444444444</v>
      </c>
      <c r="G128" s="1" t="n">
        <f aca="false">B128-G$5</f>
        <v>-2.92095115739244E-005</v>
      </c>
      <c r="H128" s="1" t="n">
        <f aca="false">C128-H$5</f>
        <v>-1.47146529565489E-005</v>
      </c>
      <c r="I128" s="1" t="n">
        <f aca="false">D128-I$5</f>
        <v>-2.48714652956298</v>
      </c>
      <c r="J128" s="1"/>
    </row>
    <row r="129" customFormat="false" ht="12.75" hidden="false" customHeight="false" outlineLevel="0" collapsed="false">
      <c r="A129" s="0" t="n">
        <v>3223</v>
      </c>
      <c r="B129" s="0" t="n">
        <v>50.96455</v>
      </c>
      <c r="C129" s="0" t="n">
        <v>6.782788</v>
      </c>
      <c r="D129" s="0" t="n">
        <v>73</v>
      </c>
      <c r="E129" s="7" t="n">
        <v>39881</v>
      </c>
      <c r="F129" s="8" t="n">
        <v>0.00670138888888889</v>
      </c>
      <c r="G129" s="1" t="n">
        <f aca="false">B129-G$5</f>
        <v>-1.42095115691632E-005</v>
      </c>
      <c r="H129" s="1" t="n">
        <f aca="false">C129-H$5</f>
        <v>-6.7146529563189E-006</v>
      </c>
      <c r="I129" s="1" t="n">
        <f aca="false">D129-I$5</f>
        <v>-4.48714652956298</v>
      </c>
      <c r="J129" s="1"/>
    </row>
    <row r="130" customFormat="false" ht="12.75" hidden="false" customHeight="false" outlineLevel="0" collapsed="false">
      <c r="A130" s="0" t="n">
        <v>3224</v>
      </c>
      <c r="B130" s="0" t="n">
        <v>50.964554</v>
      </c>
      <c r="C130" s="0" t="n">
        <v>6.782792</v>
      </c>
      <c r="D130" s="0" t="n">
        <v>72</v>
      </c>
      <c r="E130" s="7" t="n">
        <v>39881</v>
      </c>
      <c r="F130" s="8" t="n">
        <v>0.00739583333333333</v>
      </c>
      <c r="G130" s="1" t="n">
        <f aca="false">B130-G$5</f>
        <v>-1.02095115721568E-005</v>
      </c>
      <c r="H130" s="1" t="n">
        <f aca="false">C130-H$5</f>
        <v>-2.71465295664797E-006</v>
      </c>
      <c r="I130" s="1" t="n">
        <f aca="false">D130-I$5</f>
        <v>-5.48714652956298</v>
      </c>
      <c r="J130" s="1"/>
    </row>
    <row r="131" customFormat="false" ht="12.75" hidden="false" customHeight="false" outlineLevel="0" collapsed="false">
      <c r="A131" s="0" t="n">
        <v>3225</v>
      </c>
      <c r="B131" s="0" t="n">
        <v>50.964573</v>
      </c>
      <c r="C131" s="0" t="n">
        <v>6.782778</v>
      </c>
      <c r="D131" s="0" t="n">
        <v>73</v>
      </c>
      <c r="E131" s="7" t="n">
        <v>39881</v>
      </c>
      <c r="F131" s="8" t="n">
        <v>0.00809027777777778</v>
      </c>
      <c r="G131" s="1" t="n">
        <f aca="false">B131-G$5</f>
        <v>8.79048842961083E-006</v>
      </c>
      <c r="H131" s="1" t="n">
        <f aca="false">C131-H$5</f>
        <v>-1.67146529559403E-005</v>
      </c>
      <c r="I131" s="1" t="n">
        <f aca="false">D131-I$5</f>
        <v>-4.48714652956298</v>
      </c>
      <c r="J131" s="1"/>
    </row>
    <row r="132" customFormat="false" ht="12.75" hidden="false" customHeight="false" outlineLevel="0" collapsed="false">
      <c r="A132" s="0" t="n">
        <v>3226</v>
      </c>
      <c r="B132" s="0" t="n">
        <v>50.964508</v>
      </c>
      <c r="C132" s="0" t="n">
        <v>6.782787</v>
      </c>
      <c r="D132" s="0" t="n">
        <v>77</v>
      </c>
      <c r="E132" s="7" t="n">
        <v>39881</v>
      </c>
      <c r="F132" s="8" t="n">
        <v>0.00878472222222222</v>
      </c>
      <c r="G132" s="1" t="n">
        <f aca="false">B132-G$5</f>
        <v>-5.62095115697048E-005</v>
      </c>
      <c r="H132" s="1" t="n">
        <f aca="false">C132-H$5</f>
        <v>-7.71465295645868E-006</v>
      </c>
      <c r="I132" s="1" t="n">
        <f aca="false">D132-I$5</f>
        <v>-0.487146529562978</v>
      </c>
      <c r="J132" s="1"/>
    </row>
    <row r="133" customFormat="false" ht="12.75" hidden="false" customHeight="false" outlineLevel="0" collapsed="false">
      <c r="A133" s="0" t="n">
        <v>3227</v>
      </c>
      <c r="B133" s="0" t="n">
        <v>50.964535</v>
      </c>
      <c r="C133" s="0" t="n">
        <v>6.78278</v>
      </c>
      <c r="D133" s="0" t="n">
        <v>77</v>
      </c>
      <c r="E133" s="7" t="n">
        <v>39881</v>
      </c>
      <c r="F133" s="8" t="n">
        <v>0.00947916666666667</v>
      </c>
      <c r="G133" s="1" t="n">
        <f aca="false">B133-G$5</f>
        <v>-2.92095115739244E-005</v>
      </c>
      <c r="H133" s="1" t="n">
        <f aca="false">C133-H$5</f>
        <v>-1.47146529565489E-005</v>
      </c>
      <c r="I133" s="1" t="n">
        <f aca="false">D133-I$5</f>
        <v>-0.487146529562978</v>
      </c>
      <c r="J133" s="1"/>
    </row>
    <row r="134" customFormat="false" ht="12.75" hidden="false" customHeight="false" outlineLevel="0" collapsed="false">
      <c r="A134" s="0" t="n">
        <v>3228</v>
      </c>
      <c r="B134" s="0" t="n">
        <v>50.964512</v>
      </c>
      <c r="C134" s="0" t="n">
        <v>6.782747</v>
      </c>
      <c r="D134" s="0" t="n">
        <v>76</v>
      </c>
      <c r="E134" s="7" t="n">
        <v>39881</v>
      </c>
      <c r="F134" s="8" t="n">
        <v>0.0101736111111111</v>
      </c>
      <c r="G134" s="1" t="n">
        <f aca="false">B134-G$5</f>
        <v>-5.22095115726984E-005</v>
      </c>
      <c r="H134" s="1" t="n">
        <f aca="false">C134-H$5</f>
        <v>-4.77146529567207E-005</v>
      </c>
      <c r="I134" s="1" t="n">
        <f aca="false">D134-I$5</f>
        <v>-1.48714652956298</v>
      </c>
      <c r="J134" s="1"/>
    </row>
    <row r="135" customFormat="false" ht="12.75" hidden="false" customHeight="false" outlineLevel="0" collapsed="false">
      <c r="A135" s="0" t="n">
        <v>3229</v>
      </c>
      <c r="B135" s="0" t="n">
        <v>50.964512</v>
      </c>
      <c r="C135" s="0" t="n">
        <v>6.782762</v>
      </c>
      <c r="D135" s="0" t="n">
        <v>76</v>
      </c>
      <c r="E135" s="7" t="n">
        <v>39881</v>
      </c>
      <c r="F135" s="8" t="n">
        <v>0.0108680555555556</v>
      </c>
      <c r="G135" s="1" t="n">
        <f aca="false">B135-G$5</f>
        <v>-5.22095115726984E-005</v>
      </c>
      <c r="H135" s="1" t="n">
        <f aca="false">C135-H$5</f>
        <v>-3.27146529564004E-005</v>
      </c>
      <c r="I135" s="1" t="n">
        <f aca="false">D135-I$5</f>
        <v>-1.48714652956298</v>
      </c>
      <c r="J135" s="1"/>
    </row>
    <row r="136" customFormat="false" ht="12.75" hidden="false" customHeight="false" outlineLevel="0" collapsed="false">
      <c r="A136" s="0" t="n">
        <v>3230</v>
      </c>
      <c r="B136" s="0" t="n">
        <v>50.964523</v>
      </c>
      <c r="C136" s="0" t="n">
        <v>6.78278</v>
      </c>
      <c r="D136" s="0" t="n">
        <v>78</v>
      </c>
      <c r="E136" s="7" t="n">
        <v>39881</v>
      </c>
      <c r="F136" s="8" t="n">
        <v>0.0115625</v>
      </c>
      <c r="G136" s="1" t="n">
        <f aca="false">B136-G$5</f>
        <v>-4.1209511572049E-005</v>
      </c>
      <c r="H136" s="1" t="n">
        <f aca="false">C136-H$5</f>
        <v>-1.47146529565489E-005</v>
      </c>
      <c r="I136" s="1" t="n">
        <f aca="false">D136-I$5</f>
        <v>0.512853470437023</v>
      </c>
      <c r="J136" s="1"/>
    </row>
    <row r="137" customFormat="false" ht="12.75" hidden="false" customHeight="false" outlineLevel="0" collapsed="false">
      <c r="A137" s="0" t="n">
        <v>3231</v>
      </c>
      <c r="B137" s="0" t="n">
        <v>50.964539</v>
      </c>
      <c r="C137" s="0" t="n">
        <v>6.782758</v>
      </c>
      <c r="D137" s="0" t="n">
        <v>70</v>
      </c>
      <c r="E137" s="7" t="n">
        <v>39881</v>
      </c>
      <c r="F137" s="8" t="n">
        <v>0.0122569444444444</v>
      </c>
      <c r="G137" s="1" t="n">
        <f aca="false">B137-G$5</f>
        <v>-2.52095115698125E-005</v>
      </c>
      <c r="H137" s="1" t="n">
        <f aca="false">C137-H$5</f>
        <v>-3.67146529560714E-005</v>
      </c>
      <c r="I137" s="1" t="n">
        <f aca="false">D137-I$5</f>
        <v>-7.48714652956298</v>
      </c>
      <c r="J137" s="1"/>
    </row>
    <row r="138" customFormat="false" ht="12.75" hidden="false" customHeight="false" outlineLevel="0" collapsed="false">
      <c r="A138" s="0" t="n">
        <v>3232</v>
      </c>
      <c r="B138" s="0" t="n">
        <v>50.96455</v>
      </c>
      <c r="C138" s="0" t="n">
        <v>6.78276</v>
      </c>
      <c r="D138" s="0" t="n">
        <v>75</v>
      </c>
      <c r="E138" s="7" t="n">
        <v>39881</v>
      </c>
      <c r="F138" s="8" t="n">
        <v>0.0129513888888889</v>
      </c>
      <c r="G138" s="1" t="n">
        <f aca="false">B138-G$5</f>
        <v>-1.42095115691632E-005</v>
      </c>
      <c r="H138" s="1" t="n">
        <f aca="false">C138-H$5</f>
        <v>-3.471465295668E-005</v>
      </c>
      <c r="I138" s="1" t="n">
        <f aca="false">D138-I$5</f>
        <v>-2.48714652956298</v>
      </c>
      <c r="J138" s="1"/>
    </row>
    <row r="139" customFormat="false" ht="12.75" hidden="false" customHeight="false" outlineLevel="0" collapsed="false">
      <c r="A139" s="0" t="n">
        <v>3233</v>
      </c>
      <c r="B139" s="0" t="n">
        <v>50.964546</v>
      </c>
      <c r="C139" s="0" t="n">
        <v>6.78276</v>
      </c>
      <c r="D139" s="0" t="n">
        <v>74</v>
      </c>
      <c r="E139" s="7" t="n">
        <v>39881</v>
      </c>
      <c r="F139" s="8" t="n">
        <v>0.0136458333333333</v>
      </c>
      <c r="G139" s="1" t="n">
        <f aca="false">B139-G$5</f>
        <v>-1.8209511573275E-005</v>
      </c>
      <c r="H139" s="1" t="n">
        <f aca="false">C139-H$5</f>
        <v>-3.471465295668E-005</v>
      </c>
      <c r="I139" s="1" t="n">
        <f aca="false">D139-I$5</f>
        <v>-3.48714652956298</v>
      </c>
      <c r="J139" s="1"/>
    </row>
    <row r="140" customFormat="false" ht="12.75" hidden="false" customHeight="false" outlineLevel="0" collapsed="false">
      <c r="A140" s="0" t="n">
        <v>3234</v>
      </c>
      <c r="B140" s="0" t="n">
        <v>50.964565</v>
      </c>
      <c r="C140" s="0" t="n">
        <v>6.782755</v>
      </c>
      <c r="D140" s="0" t="n">
        <v>72</v>
      </c>
      <c r="E140" s="7" t="n">
        <v>39881</v>
      </c>
      <c r="F140" s="8" t="n">
        <v>0.0143402777777778</v>
      </c>
      <c r="G140" s="1" t="n">
        <f aca="false">B140-G$5</f>
        <v>7.90488428492608E-007</v>
      </c>
      <c r="H140" s="1" t="n">
        <f aca="false">C140-H$5</f>
        <v>-3.97146529564907E-005</v>
      </c>
      <c r="I140" s="1" t="n">
        <f aca="false">D140-I$5</f>
        <v>-5.48714652956298</v>
      </c>
      <c r="J140" s="1"/>
    </row>
    <row r="141" customFormat="false" ht="12.75" hidden="false" customHeight="false" outlineLevel="0" collapsed="false">
      <c r="A141" s="0" t="n">
        <v>3235</v>
      </c>
      <c r="B141" s="0" t="n">
        <v>50.964554</v>
      </c>
      <c r="C141" s="0" t="n">
        <v>6.782765</v>
      </c>
      <c r="D141" s="0" t="n">
        <v>74</v>
      </c>
      <c r="E141" s="7" t="n">
        <v>39881</v>
      </c>
      <c r="F141" s="8" t="n">
        <v>0.0150347222222222</v>
      </c>
      <c r="G141" s="1" t="n">
        <f aca="false">B141-G$5</f>
        <v>-1.02095115721568E-005</v>
      </c>
      <c r="H141" s="1" t="n">
        <f aca="false">C141-H$5</f>
        <v>-2.97146529559811E-005</v>
      </c>
      <c r="I141" s="1" t="n">
        <f aca="false">D141-I$5</f>
        <v>-3.48714652956298</v>
      </c>
      <c r="J141" s="1"/>
    </row>
    <row r="142" customFormat="false" ht="12.75" hidden="false" customHeight="false" outlineLevel="0" collapsed="false">
      <c r="A142" s="0" t="n">
        <v>3236</v>
      </c>
      <c r="B142" s="0" t="n">
        <v>50.964561</v>
      </c>
      <c r="C142" s="0" t="n">
        <v>6.782748</v>
      </c>
      <c r="D142" s="0" t="n">
        <v>72</v>
      </c>
      <c r="E142" s="7" t="n">
        <v>39881</v>
      </c>
      <c r="F142" s="8" t="n">
        <v>0.0157291666666667</v>
      </c>
      <c r="G142" s="1" t="n">
        <f aca="false">B142-G$5</f>
        <v>-3.20951156851379E-006</v>
      </c>
      <c r="H142" s="1" t="n">
        <f aca="false">C142-H$5</f>
        <v>-4.6714652956581E-005</v>
      </c>
      <c r="I142" s="1" t="n">
        <f aca="false">D142-I$5</f>
        <v>-5.48714652956298</v>
      </c>
      <c r="J142" s="1"/>
    </row>
    <row r="143" customFormat="false" ht="12.75" hidden="false" customHeight="false" outlineLevel="0" collapsed="false">
      <c r="A143" s="0" t="n">
        <v>3237</v>
      </c>
      <c r="B143" s="0" t="n">
        <v>50.964558</v>
      </c>
      <c r="C143" s="0" t="n">
        <v>6.782747</v>
      </c>
      <c r="D143" s="0" t="n">
        <v>71</v>
      </c>
      <c r="E143" s="7" t="n">
        <v>39881</v>
      </c>
      <c r="F143" s="8" t="n">
        <v>0.0164236111111111</v>
      </c>
      <c r="G143" s="1" t="n">
        <f aca="false">B143-G$5</f>
        <v>-6.20951157515037E-006</v>
      </c>
      <c r="H143" s="1" t="n">
        <f aca="false">C143-H$5</f>
        <v>-4.77146529567207E-005</v>
      </c>
      <c r="I143" s="1" t="n">
        <f aca="false">D143-I$5</f>
        <v>-6.48714652956298</v>
      </c>
      <c r="J143" s="1"/>
    </row>
    <row r="144" customFormat="false" ht="12.75" hidden="false" customHeight="false" outlineLevel="0" collapsed="false">
      <c r="A144" s="0" t="n">
        <v>3238</v>
      </c>
      <c r="B144" s="0" t="n">
        <v>50.964569</v>
      </c>
      <c r="C144" s="0" t="n">
        <v>6.782723</v>
      </c>
      <c r="D144" s="0" t="n">
        <v>69</v>
      </c>
      <c r="E144" s="7" t="n">
        <v>39881</v>
      </c>
      <c r="F144" s="8" t="n">
        <v>0.0171180555555556</v>
      </c>
      <c r="G144" s="1" t="n">
        <f aca="false">B144-G$5</f>
        <v>4.79048842549901E-006</v>
      </c>
      <c r="H144" s="1" t="n">
        <f aca="false">C144-H$5</f>
        <v>-7.17146529565227E-005</v>
      </c>
      <c r="I144" s="1" t="n">
        <f aca="false">D144-I$5</f>
        <v>-8.48714652956298</v>
      </c>
      <c r="J144" s="1"/>
    </row>
    <row r="145" customFormat="false" ht="12.75" hidden="false" customHeight="false" outlineLevel="0" collapsed="false">
      <c r="A145" s="0" t="n">
        <v>3239</v>
      </c>
      <c r="B145" s="0" t="n">
        <v>50.964561</v>
      </c>
      <c r="C145" s="0" t="n">
        <v>6.782732</v>
      </c>
      <c r="D145" s="0" t="n">
        <v>71</v>
      </c>
      <c r="E145" s="7" t="n">
        <v>39881</v>
      </c>
      <c r="F145" s="8" t="n">
        <v>0.0178125</v>
      </c>
      <c r="G145" s="1" t="n">
        <f aca="false">B145-G$5</f>
        <v>-3.20951156851379E-006</v>
      </c>
      <c r="H145" s="1" t="n">
        <f aca="false">C145-H$5</f>
        <v>-6.27146529561529E-005</v>
      </c>
      <c r="I145" s="1" t="n">
        <f aca="false">D145-I$5</f>
        <v>-6.48714652956298</v>
      </c>
      <c r="J145" s="1"/>
    </row>
    <row r="146" customFormat="false" ht="12.75" hidden="false" customHeight="false" outlineLevel="0" collapsed="false">
      <c r="A146" s="0" t="n">
        <v>3240</v>
      </c>
      <c r="B146" s="0" t="n">
        <v>50.96455</v>
      </c>
      <c r="C146" s="0" t="n">
        <v>6.782755</v>
      </c>
      <c r="D146" s="0" t="n">
        <v>74</v>
      </c>
      <c r="E146" s="7" t="n">
        <v>39881</v>
      </c>
      <c r="F146" s="8" t="n">
        <v>0.0185069444444444</v>
      </c>
      <c r="G146" s="1" t="n">
        <f aca="false">B146-G$5</f>
        <v>-1.42095115691632E-005</v>
      </c>
      <c r="H146" s="1" t="n">
        <f aca="false">C146-H$5</f>
        <v>-3.97146529564907E-005</v>
      </c>
      <c r="I146" s="1" t="n">
        <f aca="false">D146-I$5</f>
        <v>-3.48714652956298</v>
      </c>
      <c r="J146" s="1"/>
    </row>
    <row r="147" customFormat="false" ht="12.75" hidden="false" customHeight="false" outlineLevel="0" collapsed="false">
      <c r="A147" s="0" t="n">
        <v>3241</v>
      </c>
      <c r="B147" s="0" t="n">
        <v>50.964558</v>
      </c>
      <c r="C147" s="0" t="n">
        <v>6.78276</v>
      </c>
      <c r="D147" s="0" t="n">
        <v>72</v>
      </c>
      <c r="E147" s="7" t="n">
        <v>39881</v>
      </c>
      <c r="F147" s="8" t="n">
        <v>0.0192013888888889</v>
      </c>
      <c r="G147" s="1" t="n">
        <f aca="false">B147-G$5</f>
        <v>-6.20951157515037E-006</v>
      </c>
      <c r="H147" s="1" t="n">
        <f aca="false">C147-H$5</f>
        <v>-3.471465295668E-005</v>
      </c>
      <c r="I147" s="1" t="n">
        <f aca="false">D147-I$5</f>
        <v>-5.48714652956298</v>
      </c>
      <c r="J147" s="1"/>
    </row>
    <row r="148" customFormat="false" ht="12.75" hidden="false" customHeight="false" outlineLevel="0" collapsed="false">
      <c r="A148" s="0" t="n">
        <v>3242</v>
      </c>
      <c r="B148" s="0" t="n">
        <v>50.964558</v>
      </c>
      <c r="C148" s="0" t="n">
        <v>6.782773</v>
      </c>
      <c r="D148" s="0" t="n">
        <v>74</v>
      </c>
      <c r="E148" s="7" t="n">
        <v>39881</v>
      </c>
      <c r="F148" s="8" t="n">
        <v>0.0198958333333333</v>
      </c>
      <c r="G148" s="1" t="n">
        <f aca="false">B148-G$5</f>
        <v>-6.20951157515037E-006</v>
      </c>
      <c r="H148" s="1" t="n">
        <f aca="false">C148-H$5</f>
        <v>-2.17146529566392E-005</v>
      </c>
      <c r="I148" s="1" t="n">
        <f aca="false">D148-I$5</f>
        <v>-3.48714652956298</v>
      </c>
      <c r="J148" s="1"/>
    </row>
    <row r="149" customFormat="false" ht="12.75" hidden="false" customHeight="false" outlineLevel="0" collapsed="false">
      <c r="A149" s="0" t="n">
        <v>3243</v>
      </c>
      <c r="B149" s="0" t="n">
        <v>50.964542</v>
      </c>
      <c r="C149" s="0" t="n">
        <v>6.782765</v>
      </c>
      <c r="D149" s="0" t="n">
        <v>74</v>
      </c>
      <c r="E149" s="7" t="n">
        <v>39881</v>
      </c>
      <c r="F149" s="8" t="n">
        <v>0.0205902777777778</v>
      </c>
      <c r="G149" s="1" t="n">
        <f aca="false">B149-G$5</f>
        <v>-2.22095115702814E-005</v>
      </c>
      <c r="H149" s="1" t="n">
        <f aca="false">C149-H$5</f>
        <v>-2.97146529559811E-005</v>
      </c>
      <c r="I149" s="1" t="n">
        <f aca="false">D149-I$5</f>
        <v>-3.48714652956298</v>
      </c>
      <c r="J149" s="1"/>
    </row>
    <row r="150" customFormat="false" ht="12.75" hidden="false" customHeight="false" outlineLevel="0" collapsed="false">
      <c r="A150" s="0" t="n">
        <v>3244</v>
      </c>
      <c r="B150" s="0" t="n">
        <v>50.964539</v>
      </c>
      <c r="C150" s="0" t="n">
        <v>6.782777</v>
      </c>
      <c r="D150" s="0" t="n">
        <v>73</v>
      </c>
      <c r="E150" s="7" t="n">
        <v>39881</v>
      </c>
      <c r="F150" s="8" t="n">
        <v>0.0212847222222222</v>
      </c>
      <c r="G150" s="1" t="n">
        <f aca="false">B150-G$5</f>
        <v>-2.52095115698125E-005</v>
      </c>
      <c r="H150" s="1" t="n">
        <f aca="false">C150-H$5</f>
        <v>-1.77146529560801E-005</v>
      </c>
      <c r="I150" s="1" t="n">
        <f aca="false">D150-I$5</f>
        <v>-4.48714652956298</v>
      </c>
      <c r="J150" s="1"/>
    </row>
    <row r="151" customFormat="false" ht="12.75" hidden="false" customHeight="false" outlineLevel="0" collapsed="false">
      <c r="A151" s="0" t="n">
        <v>3245</v>
      </c>
      <c r="B151" s="0" t="n">
        <v>50.964542</v>
      </c>
      <c r="C151" s="0" t="n">
        <v>6.78275</v>
      </c>
      <c r="D151" s="0" t="n">
        <v>71</v>
      </c>
      <c r="E151" s="7" t="n">
        <v>39881</v>
      </c>
      <c r="F151" s="8" t="n">
        <v>0.0219791666666667</v>
      </c>
      <c r="G151" s="1" t="n">
        <f aca="false">B151-G$5</f>
        <v>-2.22095115702814E-005</v>
      </c>
      <c r="H151" s="1" t="n">
        <f aca="false">C151-H$5</f>
        <v>-4.47146529563014E-005</v>
      </c>
      <c r="I151" s="1" t="n">
        <f aca="false">D151-I$5</f>
        <v>-6.48714652956298</v>
      </c>
      <c r="J151" s="1"/>
    </row>
    <row r="152" customFormat="false" ht="12.75" hidden="false" customHeight="false" outlineLevel="0" collapsed="false">
      <c r="A152" s="0" t="n">
        <v>3246</v>
      </c>
      <c r="B152" s="0" t="n">
        <v>50.964554</v>
      </c>
      <c r="C152" s="0" t="n">
        <v>6.78276</v>
      </c>
      <c r="D152" s="0" t="n">
        <v>70</v>
      </c>
      <c r="E152" s="7" t="n">
        <v>39881</v>
      </c>
      <c r="F152" s="8" t="n">
        <v>0.0226736111111111</v>
      </c>
      <c r="G152" s="1" t="n">
        <f aca="false">B152-G$5</f>
        <v>-1.02095115721568E-005</v>
      </c>
      <c r="H152" s="1" t="n">
        <f aca="false">C152-H$5</f>
        <v>-3.471465295668E-005</v>
      </c>
      <c r="I152" s="1" t="n">
        <f aca="false">D152-I$5</f>
        <v>-7.48714652956298</v>
      </c>
      <c r="J152" s="1"/>
    </row>
    <row r="153" customFormat="false" ht="12.75" hidden="false" customHeight="false" outlineLevel="0" collapsed="false">
      <c r="A153" s="0" t="n">
        <v>3247</v>
      </c>
      <c r="B153" s="0" t="n">
        <v>50.964554</v>
      </c>
      <c r="C153" s="0" t="n">
        <v>6.782768</v>
      </c>
      <c r="D153" s="0" t="n">
        <v>71</v>
      </c>
      <c r="E153" s="7" t="n">
        <v>39881</v>
      </c>
      <c r="F153" s="8" t="n">
        <v>0.0233680555555556</v>
      </c>
      <c r="G153" s="1" t="n">
        <f aca="false">B153-G$5</f>
        <v>-1.02095115721568E-005</v>
      </c>
      <c r="H153" s="1" t="n">
        <f aca="false">C153-H$5</f>
        <v>-2.67146529564499E-005</v>
      </c>
      <c r="I153" s="1" t="n">
        <f aca="false">D153-I$5</f>
        <v>-6.48714652956298</v>
      </c>
      <c r="J153" s="1"/>
    </row>
    <row r="154" customFormat="false" ht="12.75" hidden="false" customHeight="false" outlineLevel="0" collapsed="false">
      <c r="A154" s="0" t="n">
        <v>3248</v>
      </c>
      <c r="B154" s="0" t="n">
        <v>50.964561</v>
      </c>
      <c r="C154" s="0" t="n">
        <v>6.782782</v>
      </c>
      <c r="D154" s="0" t="n">
        <v>72</v>
      </c>
      <c r="E154" s="7" t="n">
        <v>39881</v>
      </c>
      <c r="F154" s="8" t="n">
        <v>0.0240625</v>
      </c>
      <c r="G154" s="1" t="n">
        <f aca="false">B154-G$5</f>
        <v>-3.20951156851379E-006</v>
      </c>
      <c r="H154" s="1" t="n">
        <f aca="false">C154-H$5</f>
        <v>-1.27146529562694E-005</v>
      </c>
      <c r="I154" s="1" t="n">
        <f aca="false">D154-I$5</f>
        <v>-5.48714652956298</v>
      </c>
      <c r="J154" s="1"/>
    </row>
    <row r="155" customFormat="false" ht="12.75" hidden="false" customHeight="false" outlineLevel="0" collapsed="false">
      <c r="A155" s="0" t="n">
        <v>3249</v>
      </c>
      <c r="B155" s="0" t="n">
        <v>50.964581</v>
      </c>
      <c r="C155" s="0" t="n">
        <v>6.78281</v>
      </c>
      <c r="D155" s="0" t="n">
        <v>74</v>
      </c>
      <c r="E155" s="7" t="n">
        <v>39881</v>
      </c>
      <c r="F155" s="8" t="n">
        <v>0.0247569444444444</v>
      </c>
      <c r="G155" s="1" t="n">
        <f aca="false">B155-G$5</f>
        <v>1.67904884307291E-005</v>
      </c>
      <c r="H155" s="1" t="n">
        <f aca="false">C155-H$5</f>
        <v>1.52853470432035E-005</v>
      </c>
      <c r="I155" s="1" t="n">
        <f aca="false">D155-I$5</f>
        <v>-3.48714652956298</v>
      </c>
      <c r="J155" s="1"/>
    </row>
    <row r="156" customFormat="false" ht="12.75" hidden="false" customHeight="false" outlineLevel="0" collapsed="false">
      <c r="A156" s="0" t="n">
        <v>3250</v>
      </c>
      <c r="B156" s="0" t="n">
        <v>50.964527</v>
      </c>
      <c r="C156" s="0" t="n">
        <v>6.7828</v>
      </c>
      <c r="D156" s="0" t="n">
        <v>81</v>
      </c>
      <c r="E156" s="7" t="n">
        <v>39881</v>
      </c>
      <c r="F156" s="8" t="n">
        <v>0.0254513888888889</v>
      </c>
      <c r="G156" s="1" t="n">
        <f aca="false">B156-G$5</f>
        <v>-3.72095115750426E-005</v>
      </c>
      <c r="H156" s="1" t="n">
        <f aca="false">C156-H$5</f>
        <v>5.28534704358208E-006</v>
      </c>
      <c r="I156" s="1" t="n">
        <f aca="false">D156-I$5</f>
        <v>3.51285347043702</v>
      </c>
      <c r="J156" s="1"/>
    </row>
    <row r="157" customFormat="false" ht="12.75" hidden="false" customHeight="false" outlineLevel="0" collapsed="false">
      <c r="A157" s="0" t="n">
        <v>3251</v>
      </c>
      <c r="B157" s="0" t="n">
        <v>50.964542</v>
      </c>
      <c r="C157" s="0" t="n">
        <v>6.782795</v>
      </c>
      <c r="D157" s="0" t="n">
        <v>76</v>
      </c>
      <c r="E157" s="7" t="n">
        <v>39881</v>
      </c>
      <c r="F157" s="8" t="n">
        <v>0.0261458333333333</v>
      </c>
      <c r="G157" s="1" t="n">
        <f aca="false">B157-G$5</f>
        <v>-2.22095115702814E-005</v>
      </c>
      <c r="H157" s="1" t="n">
        <f aca="false">C157-H$5</f>
        <v>2.85347043771367E-007</v>
      </c>
      <c r="I157" s="1" t="n">
        <f aca="false">D157-I$5</f>
        <v>-1.48714652956298</v>
      </c>
      <c r="J157" s="1"/>
    </row>
    <row r="158" customFormat="false" ht="12.75" hidden="false" customHeight="false" outlineLevel="0" collapsed="false">
      <c r="A158" s="0" t="n">
        <v>3252</v>
      </c>
      <c r="B158" s="0" t="n">
        <v>50.964554</v>
      </c>
      <c r="C158" s="0" t="n">
        <v>6.782784</v>
      </c>
      <c r="D158" s="0" t="n">
        <v>72</v>
      </c>
      <c r="E158" s="7" t="n">
        <v>39881</v>
      </c>
      <c r="F158" s="8" t="n">
        <v>0.0268402777777778</v>
      </c>
      <c r="G158" s="1" t="n">
        <f aca="false">B158-G$5</f>
        <v>-1.02095115721568E-005</v>
      </c>
      <c r="H158" s="1" t="n">
        <f aca="false">C158-H$5</f>
        <v>-1.07146529559898E-005</v>
      </c>
      <c r="I158" s="1" t="n">
        <f aca="false">D158-I$5</f>
        <v>-5.48714652956298</v>
      </c>
      <c r="J158" s="1"/>
    </row>
    <row r="159" customFormat="false" ht="12.75" hidden="false" customHeight="false" outlineLevel="0" collapsed="false">
      <c r="A159" s="0" t="n">
        <v>3253</v>
      </c>
      <c r="B159" s="0" t="n">
        <v>50.96455</v>
      </c>
      <c r="C159" s="0" t="n">
        <v>6.78277</v>
      </c>
      <c r="D159" s="0" t="n">
        <v>71</v>
      </c>
      <c r="E159" s="7" t="n">
        <v>39881</v>
      </c>
      <c r="F159" s="8" t="n">
        <v>0.0275347222222222</v>
      </c>
      <c r="G159" s="1" t="n">
        <f aca="false">B159-G$5</f>
        <v>-1.42095115691632E-005</v>
      </c>
      <c r="H159" s="1" t="n">
        <f aca="false">C159-H$5</f>
        <v>-2.47146529561704E-005</v>
      </c>
      <c r="I159" s="1" t="n">
        <f aca="false">D159-I$5</f>
        <v>-6.48714652956298</v>
      </c>
      <c r="J159" s="1"/>
    </row>
    <row r="160" customFormat="false" ht="12.75" hidden="false" customHeight="false" outlineLevel="0" collapsed="false">
      <c r="A160" s="0" t="n">
        <v>3254</v>
      </c>
      <c r="B160" s="0" t="n">
        <v>50.964554</v>
      </c>
      <c r="C160" s="0" t="n">
        <v>6.782773</v>
      </c>
      <c r="D160" s="0" t="n">
        <v>68</v>
      </c>
      <c r="E160" s="7" t="n">
        <v>39881</v>
      </c>
      <c r="F160" s="8" t="n">
        <v>0.0282291666666667</v>
      </c>
      <c r="G160" s="1" t="n">
        <f aca="false">B160-G$5</f>
        <v>-1.02095115721568E-005</v>
      </c>
      <c r="H160" s="1" t="n">
        <f aca="false">C160-H$5</f>
        <v>-2.17146529566392E-005</v>
      </c>
      <c r="I160" s="1" t="n">
        <f aca="false">D160-I$5</f>
        <v>-9.48714652956298</v>
      </c>
      <c r="J160" s="1"/>
    </row>
    <row r="161" customFormat="false" ht="12.75" hidden="false" customHeight="false" outlineLevel="0" collapsed="false">
      <c r="A161" s="0" t="n">
        <v>3255</v>
      </c>
      <c r="B161" s="0" t="n">
        <v>50.964546</v>
      </c>
      <c r="C161" s="0" t="n">
        <v>6.782788</v>
      </c>
      <c r="D161" s="0" t="n">
        <v>72</v>
      </c>
      <c r="E161" s="7" t="n">
        <v>39881</v>
      </c>
      <c r="F161" s="8" t="n">
        <v>0.0289236111111111</v>
      </c>
      <c r="G161" s="1" t="n">
        <f aca="false">B161-G$5</f>
        <v>-1.8209511573275E-005</v>
      </c>
      <c r="H161" s="1" t="n">
        <f aca="false">C161-H$5</f>
        <v>-6.7146529563189E-006</v>
      </c>
      <c r="I161" s="1" t="n">
        <f aca="false">D161-I$5</f>
        <v>-5.48714652956298</v>
      </c>
      <c r="J161" s="1"/>
    </row>
    <row r="162" customFormat="false" ht="12.75" hidden="false" customHeight="false" outlineLevel="0" collapsed="false">
      <c r="A162" s="0" t="n">
        <v>3256</v>
      </c>
      <c r="B162" s="0" t="n">
        <v>50.964558</v>
      </c>
      <c r="C162" s="0" t="n">
        <v>6.782773</v>
      </c>
      <c r="D162" s="0" t="n">
        <v>71</v>
      </c>
      <c r="E162" s="7" t="n">
        <v>39881</v>
      </c>
      <c r="F162" s="8" t="n">
        <v>0.0296180555555556</v>
      </c>
      <c r="G162" s="1" t="n">
        <f aca="false">B162-G$5</f>
        <v>-6.20951157515037E-006</v>
      </c>
      <c r="H162" s="1" t="n">
        <f aca="false">C162-H$5</f>
        <v>-2.17146529566392E-005</v>
      </c>
      <c r="I162" s="1" t="n">
        <f aca="false">D162-I$5</f>
        <v>-6.48714652956298</v>
      </c>
      <c r="J162" s="1"/>
    </row>
    <row r="163" customFormat="false" ht="12.75" hidden="false" customHeight="false" outlineLevel="0" collapsed="false">
      <c r="A163" s="0" t="n">
        <v>3257</v>
      </c>
      <c r="B163" s="0" t="n">
        <v>50.964554</v>
      </c>
      <c r="C163" s="0" t="n">
        <v>6.782772</v>
      </c>
      <c r="D163" s="0" t="n">
        <v>74</v>
      </c>
      <c r="E163" s="7" t="n">
        <v>39881</v>
      </c>
      <c r="F163" s="8" t="n">
        <v>0.0303125</v>
      </c>
      <c r="G163" s="1" t="n">
        <f aca="false">B163-G$5</f>
        <v>-1.02095115721568E-005</v>
      </c>
      <c r="H163" s="1" t="n">
        <f aca="false">C163-H$5</f>
        <v>-2.2714652956779E-005</v>
      </c>
      <c r="I163" s="1" t="n">
        <f aca="false">D163-I$5</f>
        <v>-3.48714652956298</v>
      </c>
      <c r="J163" s="1"/>
    </row>
    <row r="164" customFormat="false" ht="12.75" hidden="false" customHeight="false" outlineLevel="0" collapsed="false">
      <c r="A164" s="0" t="n">
        <v>3258</v>
      </c>
      <c r="B164" s="0" t="n">
        <v>50.964554</v>
      </c>
      <c r="C164" s="0" t="n">
        <v>6.782788</v>
      </c>
      <c r="D164" s="0" t="n">
        <v>75</v>
      </c>
      <c r="E164" s="7" t="n">
        <v>39881</v>
      </c>
      <c r="F164" s="8" t="n">
        <v>0.0310069444444444</v>
      </c>
      <c r="G164" s="1" t="n">
        <f aca="false">B164-G$5</f>
        <v>-1.02095115721568E-005</v>
      </c>
      <c r="H164" s="1" t="n">
        <f aca="false">C164-H$5</f>
        <v>-6.7146529563189E-006</v>
      </c>
      <c r="I164" s="1" t="n">
        <f aca="false">D164-I$5</f>
        <v>-2.48714652956298</v>
      </c>
      <c r="J164" s="1"/>
    </row>
    <row r="165" customFormat="false" ht="12.75" hidden="false" customHeight="false" outlineLevel="0" collapsed="false">
      <c r="A165" s="0" t="n">
        <v>3259</v>
      </c>
      <c r="B165" s="0" t="n">
        <v>50.964558</v>
      </c>
      <c r="C165" s="0" t="n">
        <v>6.782787</v>
      </c>
      <c r="D165" s="0" t="n">
        <v>72</v>
      </c>
      <c r="E165" s="7" t="n">
        <v>39881</v>
      </c>
      <c r="F165" s="8" t="n">
        <v>0.0317013888888889</v>
      </c>
      <c r="G165" s="1" t="n">
        <f aca="false">B165-G$5</f>
        <v>-6.20951157515037E-006</v>
      </c>
      <c r="H165" s="1" t="n">
        <f aca="false">C165-H$5</f>
        <v>-7.71465295645868E-006</v>
      </c>
      <c r="I165" s="1" t="n">
        <f aca="false">D165-I$5</f>
        <v>-5.48714652956298</v>
      </c>
      <c r="J165" s="1"/>
    </row>
    <row r="166" customFormat="false" ht="12.75" hidden="false" customHeight="false" outlineLevel="0" collapsed="false">
      <c r="A166" s="0" t="n">
        <v>3260</v>
      </c>
      <c r="B166" s="0" t="n">
        <v>50.964561</v>
      </c>
      <c r="C166" s="0" t="n">
        <v>6.782798</v>
      </c>
      <c r="D166" s="0" t="n">
        <v>73</v>
      </c>
      <c r="E166" s="7" t="n">
        <v>39881</v>
      </c>
      <c r="F166" s="8" t="n">
        <v>0.0323958333333333</v>
      </c>
      <c r="G166" s="1" t="n">
        <f aca="false">B166-G$5</f>
        <v>-3.20951156851379E-006</v>
      </c>
      <c r="H166" s="1" t="n">
        <f aca="false">C166-H$5</f>
        <v>3.28534704330252E-006</v>
      </c>
      <c r="I166" s="1" t="n">
        <f aca="false">D166-I$5</f>
        <v>-4.48714652956298</v>
      </c>
      <c r="J166" s="1"/>
    </row>
    <row r="167" customFormat="false" ht="12.75" hidden="false" customHeight="false" outlineLevel="0" collapsed="false">
      <c r="A167" s="0" t="n">
        <v>3261</v>
      </c>
      <c r="B167" s="0" t="n">
        <v>50.964565</v>
      </c>
      <c r="C167" s="0" t="n">
        <v>6.782798</v>
      </c>
      <c r="D167" s="0" t="n">
        <v>72</v>
      </c>
      <c r="E167" s="7" t="n">
        <v>39881</v>
      </c>
      <c r="F167" s="8" t="n">
        <v>0.0330902777777778</v>
      </c>
      <c r="G167" s="1" t="n">
        <f aca="false">B167-G$5</f>
        <v>7.90488428492608E-007</v>
      </c>
      <c r="H167" s="1" t="n">
        <f aca="false">C167-H$5</f>
        <v>3.28534704330252E-006</v>
      </c>
      <c r="I167" s="1" t="n">
        <f aca="false">D167-I$5</f>
        <v>-5.48714652956298</v>
      </c>
      <c r="J167" s="1"/>
    </row>
    <row r="168" customFormat="false" ht="12.75" hidden="false" customHeight="false" outlineLevel="0" collapsed="false">
      <c r="A168" s="0" t="n">
        <v>3262</v>
      </c>
      <c r="B168" s="0" t="n">
        <v>50.964573</v>
      </c>
      <c r="C168" s="0" t="n">
        <v>6.782814</v>
      </c>
      <c r="D168" s="0" t="n">
        <v>71</v>
      </c>
      <c r="E168" s="7" t="n">
        <v>39881</v>
      </c>
      <c r="F168" s="8" t="n">
        <v>0.0337847222222222</v>
      </c>
      <c r="G168" s="1" t="n">
        <f aca="false">B168-G$5</f>
        <v>8.79048842961083E-006</v>
      </c>
      <c r="H168" s="1" t="n">
        <f aca="false">C168-H$5</f>
        <v>1.92853470437626E-005</v>
      </c>
      <c r="I168" s="1" t="n">
        <f aca="false">D168-I$5</f>
        <v>-6.48714652956298</v>
      </c>
      <c r="J168" s="1"/>
    </row>
    <row r="169" customFormat="false" ht="12.75" hidden="false" customHeight="false" outlineLevel="0" collapsed="false">
      <c r="A169" s="0" t="n">
        <v>3263</v>
      </c>
      <c r="B169" s="0" t="n">
        <v>50.964573</v>
      </c>
      <c r="C169" s="0" t="n">
        <v>6.782817</v>
      </c>
      <c r="D169" s="0" t="n">
        <v>72</v>
      </c>
      <c r="E169" s="7" t="n">
        <v>39881</v>
      </c>
      <c r="F169" s="8" t="n">
        <v>0.0344791666666667</v>
      </c>
      <c r="G169" s="1" t="n">
        <f aca="false">B169-G$5</f>
        <v>8.79048842961083E-006</v>
      </c>
      <c r="H169" s="1" t="n">
        <f aca="false">C169-H$5</f>
        <v>2.22853470432938E-005</v>
      </c>
      <c r="I169" s="1" t="n">
        <f aca="false">D169-I$5</f>
        <v>-5.48714652956298</v>
      </c>
      <c r="J169" s="1"/>
    </row>
    <row r="170" customFormat="false" ht="12.75" hidden="false" customHeight="false" outlineLevel="0" collapsed="false">
      <c r="A170" s="0" t="n">
        <v>3264</v>
      </c>
      <c r="B170" s="0" t="n">
        <v>50.964569</v>
      </c>
      <c r="C170" s="0" t="n">
        <v>6.782802</v>
      </c>
      <c r="D170" s="0" t="n">
        <v>73</v>
      </c>
      <c r="E170" s="7" t="n">
        <v>39881</v>
      </c>
      <c r="F170" s="8" t="n">
        <v>0.0351736111111111</v>
      </c>
      <c r="G170" s="1" t="n">
        <f aca="false">B170-G$5</f>
        <v>4.79048842549901E-006</v>
      </c>
      <c r="H170" s="1" t="n">
        <f aca="false">C170-H$5</f>
        <v>7.28534704386163E-006</v>
      </c>
      <c r="I170" s="1" t="n">
        <f aca="false">D170-I$5</f>
        <v>-4.48714652956298</v>
      </c>
      <c r="J170" s="1"/>
    </row>
    <row r="171" customFormat="false" ht="12.75" hidden="false" customHeight="false" outlineLevel="0" collapsed="false">
      <c r="A171" s="0" t="n">
        <v>3265</v>
      </c>
      <c r="B171" s="0" t="n">
        <v>50.964573</v>
      </c>
      <c r="C171" s="0" t="n">
        <v>6.782748</v>
      </c>
      <c r="D171" s="0" t="n">
        <v>67</v>
      </c>
      <c r="E171" s="7" t="n">
        <v>39881</v>
      </c>
      <c r="F171" s="8" t="n">
        <v>0.0358680555555556</v>
      </c>
      <c r="G171" s="1" t="n">
        <f aca="false">B171-G$5</f>
        <v>8.79048842961083E-006</v>
      </c>
      <c r="H171" s="1" t="n">
        <f aca="false">C171-H$5</f>
        <v>-4.6714652956581E-005</v>
      </c>
      <c r="I171" s="1" t="n">
        <f aca="false">D171-I$5</f>
        <v>-10.487146529563</v>
      </c>
      <c r="J171" s="1"/>
    </row>
    <row r="172" customFormat="false" ht="12.75" hidden="false" customHeight="false" outlineLevel="0" collapsed="false">
      <c r="A172" s="0" t="n">
        <v>3266</v>
      </c>
      <c r="B172" s="0" t="n">
        <v>50.964577</v>
      </c>
      <c r="C172" s="0" t="n">
        <v>6.782785</v>
      </c>
      <c r="D172" s="0" t="n">
        <v>68</v>
      </c>
      <c r="E172" s="7" t="n">
        <v>39881</v>
      </c>
      <c r="F172" s="8" t="n">
        <v>0.0365625</v>
      </c>
      <c r="G172" s="1" t="n">
        <f aca="false">B172-G$5</f>
        <v>1.27904884266172E-005</v>
      </c>
      <c r="H172" s="1" t="n">
        <f aca="false">C172-H$5</f>
        <v>-9.71465295673823E-006</v>
      </c>
      <c r="I172" s="1" t="n">
        <f aca="false">D172-I$5</f>
        <v>-9.48714652956298</v>
      </c>
      <c r="J172" s="1"/>
    </row>
    <row r="173" customFormat="false" ht="12.75" hidden="false" customHeight="false" outlineLevel="0" collapsed="false">
      <c r="A173" s="0" t="n">
        <v>3267</v>
      </c>
      <c r="B173" s="0" t="n">
        <v>50.964573</v>
      </c>
      <c r="C173" s="0" t="n">
        <v>6.782812</v>
      </c>
      <c r="D173" s="0" t="n">
        <v>72</v>
      </c>
      <c r="E173" s="7" t="n">
        <v>39881</v>
      </c>
      <c r="F173" s="8" t="n">
        <v>0.0372569444444445</v>
      </c>
      <c r="G173" s="1" t="n">
        <f aca="false">B173-G$5</f>
        <v>8.79048842961083E-006</v>
      </c>
      <c r="H173" s="1" t="n">
        <f aca="false">C173-H$5</f>
        <v>1.72853470434831E-005</v>
      </c>
      <c r="I173" s="1" t="n">
        <f aca="false">D173-I$5</f>
        <v>-5.48714652956298</v>
      </c>
      <c r="J173" s="1"/>
    </row>
    <row r="174" customFormat="false" ht="12.75" hidden="false" customHeight="false" outlineLevel="0" collapsed="false">
      <c r="A174" s="0" t="n">
        <v>3268</v>
      </c>
      <c r="B174" s="0" t="n">
        <v>50.964584</v>
      </c>
      <c r="C174" s="0" t="n">
        <v>6.782787</v>
      </c>
      <c r="D174" s="0" t="n">
        <v>71</v>
      </c>
      <c r="E174" s="7" t="n">
        <v>39881</v>
      </c>
      <c r="F174" s="8" t="n">
        <v>0.0379513888888889</v>
      </c>
      <c r="G174" s="1" t="n">
        <f aca="false">B174-G$5</f>
        <v>1.97904884302602E-005</v>
      </c>
      <c r="H174" s="1" t="n">
        <f aca="false">C174-H$5</f>
        <v>-7.71465295645868E-006</v>
      </c>
      <c r="I174" s="1" t="n">
        <f aca="false">D174-I$5</f>
        <v>-6.48714652956298</v>
      </c>
      <c r="J174" s="1"/>
    </row>
    <row r="175" customFormat="false" ht="12.75" hidden="false" customHeight="false" outlineLevel="0" collapsed="false">
      <c r="A175" s="0" t="n">
        <v>3269</v>
      </c>
      <c r="B175" s="0" t="n">
        <v>50.964588</v>
      </c>
      <c r="C175" s="0" t="n">
        <v>6.782772</v>
      </c>
      <c r="D175" s="0" t="n">
        <v>70</v>
      </c>
      <c r="E175" s="7" t="n">
        <v>39881</v>
      </c>
      <c r="F175" s="8" t="n">
        <v>0.0386458333333333</v>
      </c>
      <c r="G175" s="1" t="n">
        <f aca="false">B175-G$5</f>
        <v>2.37904884272666E-005</v>
      </c>
      <c r="H175" s="1" t="n">
        <f aca="false">C175-H$5</f>
        <v>-2.2714652956779E-005</v>
      </c>
      <c r="I175" s="1" t="n">
        <f aca="false">D175-I$5</f>
        <v>-7.48714652956298</v>
      </c>
      <c r="J175" s="1"/>
    </row>
    <row r="176" customFormat="false" ht="12.75" hidden="false" customHeight="false" outlineLevel="0" collapsed="false">
      <c r="A176" s="0" t="n">
        <v>3270</v>
      </c>
      <c r="B176" s="0" t="n">
        <v>50.964592</v>
      </c>
      <c r="C176" s="0" t="n">
        <v>6.782747</v>
      </c>
      <c r="D176" s="0" t="n">
        <v>68</v>
      </c>
      <c r="E176" s="7" t="n">
        <v>39881</v>
      </c>
      <c r="F176" s="8" t="n">
        <v>0.0393402777777778</v>
      </c>
      <c r="G176" s="1" t="n">
        <f aca="false">B176-G$5</f>
        <v>2.77904884313784E-005</v>
      </c>
      <c r="H176" s="1" t="n">
        <f aca="false">C176-H$5</f>
        <v>-4.77146529567207E-005</v>
      </c>
      <c r="I176" s="1" t="n">
        <f aca="false">D176-I$5</f>
        <v>-9.48714652956298</v>
      </c>
      <c r="J176" s="1"/>
    </row>
    <row r="177" customFormat="false" ht="12.75" hidden="false" customHeight="false" outlineLevel="0" collapsed="false">
      <c r="A177" s="0" t="n">
        <v>3271</v>
      </c>
      <c r="B177" s="0" t="n">
        <v>50.964588</v>
      </c>
      <c r="C177" s="0" t="n">
        <v>6.782742</v>
      </c>
      <c r="D177" s="0" t="n">
        <v>68</v>
      </c>
      <c r="E177" s="7" t="n">
        <v>39881</v>
      </c>
      <c r="F177" s="8" t="n">
        <v>0.0400347222222222</v>
      </c>
      <c r="G177" s="1" t="n">
        <f aca="false">B177-G$5</f>
        <v>2.37904884272666E-005</v>
      </c>
      <c r="H177" s="1" t="n">
        <f aca="false">C177-H$5</f>
        <v>-5.27146529565314E-005</v>
      </c>
      <c r="I177" s="1" t="n">
        <f aca="false">D177-I$5</f>
        <v>-9.48714652956298</v>
      </c>
      <c r="J177" s="1"/>
    </row>
    <row r="178" customFormat="false" ht="12.75" hidden="false" customHeight="false" outlineLevel="0" collapsed="false">
      <c r="A178" s="0" t="n">
        <v>3272</v>
      </c>
      <c r="B178" s="0" t="n">
        <v>50.964588</v>
      </c>
      <c r="C178" s="0" t="n">
        <v>6.782737</v>
      </c>
      <c r="D178" s="0" t="n">
        <v>68</v>
      </c>
      <c r="E178" s="7" t="n">
        <v>39881</v>
      </c>
      <c r="F178" s="8" t="n">
        <v>0.0407291666666667</v>
      </c>
      <c r="G178" s="1" t="n">
        <f aca="false">B178-G$5</f>
        <v>2.37904884272666E-005</v>
      </c>
      <c r="H178" s="1" t="n">
        <f aca="false">C178-H$5</f>
        <v>-5.77146529563422E-005</v>
      </c>
      <c r="I178" s="1" t="n">
        <f aca="false">D178-I$5</f>
        <v>-9.48714652956298</v>
      </c>
      <c r="J178" s="1"/>
    </row>
    <row r="179" customFormat="false" ht="12.75" hidden="false" customHeight="false" outlineLevel="0" collapsed="false">
      <c r="A179" s="0" t="n">
        <v>3273</v>
      </c>
      <c r="B179" s="0" t="n">
        <v>50.964596</v>
      </c>
      <c r="C179" s="0" t="n">
        <v>6.782748</v>
      </c>
      <c r="D179" s="0" t="n">
        <v>68</v>
      </c>
      <c r="E179" s="7" t="n">
        <v>39881</v>
      </c>
      <c r="F179" s="8" t="n">
        <v>0.0414236111111111</v>
      </c>
      <c r="G179" s="1" t="n">
        <f aca="false">B179-G$5</f>
        <v>3.17904884283848E-005</v>
      </c>
      <c r="H179" s="1" t="n">
        <f aca="false">C179-H$5</f>
        <v>-4.6714652956581E-005</v>
      </c>
      <c r="I179" s="1" t="n">
        <f aca="false">D179-I$5</f>
        <v>-9.48714652956298</v>
      </c>
      <c r="J179" s="1"/>
    </row>
    <row r="180" customFormat="false" ht="12.75" hidden="false" customHeight="false" outlineLevel="0" collapsed="false">
      <c r="A180" s="0" t="n">
        <v>3274</v>
      </c>
      <c r="B180" s="0" t="n">
        <v>50.964596</v>
      </c>
      <c r="C180" s="0" t="n">
        <v>6.782784</v>
      </c>
      <c r="D180" s="0" t="n">
        <v>71</v>
      </c>
      <c r="E180" s="7" t="n">
        <v>39881</v>
      </c>
      <c r="F180" s="8" t="n">
        <v>0.0421180555555556</v>
      </c>
      <c r="G180" s="1" t="n">
        <f aca="false">B180-G$5</f>
        <v>3.17904884283848E-005</v>
      </c>
      <c r="H180" s="1" t="n">
        <f aca="false">C180-H$5</f>
        <v>-1.07146529559898E-005</v>
      </c>
      <c r="I180" s="1" t="n">
        <f aca="false">D180-I$5</f>
        <v>-6.48714652956298</v>
      </c>
      <c r="J180" s="1"/>
    </row>
    <row r="181" customFormat="false" ht="12.75" hidden="false" customHeight="false" outlineLevel="0" collapsed="false">
      <c r="A181" s="0" t="n">
        <v>3275</v>
      </c>
      <c r="B181" s="0" t="n">
        <v>50.964584</v>
      </c>
      <c r="C181" s="0" t="n">
        <v>6.78281</v>
      </c>
      <c r="D181" s="0" t="n">
        <v>71</v>
      </c>
      <c r="E181" s="7" t="n">
        <v>39881</v>
      </c>
      <c r="F181" s="8" t="n">
        <v>0.0428125</v>
      </c>
      <c r="G181" s="1" t="n">
        <f aca="false">B181-G$5</f>
        <v>1.97904884302602E-005</v>
      </c>
      <c r="H181" s="1" t="n">
        <f aca="false">C181-H$5</f>
        <v>1.52853470432035E-005</v>
      </c>
      <c r="I181" s="1" t="n">
        <f aca="false">D181-I$5</f>
        <v>-6.48714652956298</v>
      </c>
      <c r="J181" s="1"/>
    </row>
    <row r="182" customFormat="false" ht="12.75" hidden="false" customHeight="false" outlineLevel="0" collapsed="false">
      <c r="A182" s="0" t="n">
        <v>3276</v>
      </c>
      <c r="B182" s="0" t="n">
        <v>50.964588</v>
      </c>
      <c r="C182" s="0" t="n">
        <v>6.7828</v>
      </c>
      <c r="D182" s="0" t="n">
        <v>73</v>
      </c>
      <c r="E182" s="7" t="n">
        <v>39881</v>
      </c>
      <c r="F182" s="8" t="n">
        <v>0.0435069444444444</v>
      </c>
      <c r="G182" s="1" t="n">
        <f aca="false">B182-G$5</f>
        <v>2.37904884272666E-005</v>
      </c>
      <c r="H182" s="1" t="n">
        <f aca="false">C182-H$5</f>
        <v>5.28534704358208E-006</v>
      </c>
      <c r="I182" s="1" t="n">
        <f aca="false">D182-I$5</f>
        <v>-4.48714652956298</v>
      </c>
      <c r="J182" s="1"/>
    </row>
    <row r="183" customFormat="false" ht="12.75" hidden="false" customHeight="false" outlineLevel="0" collapsed="false">
      <c r="A183" s="0" t="n">
        <v>3277</v>
      </c>
      <c r="B183" s="0" t="n">
        <v>50.964584</v>
      </c>
      <c r="C183" s="0" t="n">
        <v>6.782827</v>
      </c>
      <c r="D183" s="0" t="n">
        <v>69</v>
      </c>
      <c r="E183" s="7" t="n">
        <v>39881</v>
      </c>
      <c r="F183" s="8" t="n">
        <v>0.0442013888888889</v>
      </c>
      <c r="G183" s="1" t="n">
        <f aca="false">B183-G$5</f>
        <v>1.97904884302602E-005</v>
      </c>
      <c r="H183" s="1" t="n">
        <f aca="false">C183-H$5</f>
        <v>3.22853470438034E-005</v>
      </c>
      <c r="I183" s="1" t="n">
        <f aca="false">D183-I$5</f>
        <v>-8.48714652956298</v>
      </c>
      <c r="J183" s="1"/>
    </row>
    <row r="184" customFormat="false" ht="12.75" hidden="false" customHeight="false" outlineLevel="0" collapsed="false">
      <c r="A184" s="0" t="n">
        <v>3278</v>
      </c>
      <c r="B184" s="0" t="n">
        <v>50.964603</v>
      </c>
      <c r="C184" s="0" t="n">
        <v>6.782765</v>
      </c>
      <c r="D184" s="0" t="n">
        <v>73</v>
      </c>
      <c r="E184" s="7" t="n">
        <v>39881</v>
      </c>
      <c r="F184" s="8" t="n">
        <v>0.0448958333333333</v>
      </c>
      <c r="G184" s="1" t="n">
        <f aca="false">B184-G$5</f>
        <v>3.87904884249224E-005</v>
      </c>
      <c r="H184" s="1" t="n">
        <f aca="false">C184-H$5</f>
        <v>-2.97146529559811E-005</v>
      </c>
      <c r="I184" s="1" t="n">
        <f aca="false">D184-I$5</f>
        <v>-4.48714652956298</v>
      </c>
      <c r="J184" s="1"/>
    </row>
    <row r="185" customFormat="false" ht="12.75" hidden="false" customHeight="false" outlineLevel="0" collapsed="false">
      <c r="A185" s="0" t="n">
        <v>3279</v>
      </c>
      <c r="B185" s="0" t="n">
        <v>50.964565</v>
      </c>
      <c r="C185" s="0" t="n">
        <v>6.782858</v>
      </c>
      <c r="D185" s="0" t="n">
        <v>71</v>
      </c>
      <c r="E185" s="7" t="n">
        <v>39881</v>
      </c>
      <c r="F185" s="8" t="n">
        <v>0.0455902777777778</v>
      </c>
      <c r="G185" s="1" t="n">
        <f aca="false">B185-G$5</f>
        <v>7.90488428492608E-007</v>
      </c>
      <c r="H185" s="1" t="n">
        <f aca="false">C185-H$5</f>
        <v>6.32853470436956E-005</v>
      </c>
      <c r="I185" s="1" t="n">
        <f aca="false">D185-I$5</f>
        <v>-6.48714652956298</v>
      </c>
      <c r="J185" s="1"/>
    </row>
    <row r="186" customFormat="false" ht="12.75" hidden="false" customHeight="false" outlineLevel="0" collapsed="false">
      <c r="A186" s="0" t="n">
        <v>3280</v>
      </c>
      <c r="B186" s="0" t="n">
        <v>50.964581</v>
      </c>
      <c r="C186" s="0" t="n">
        <v>6.782802</v>
      </c>
      <c r="D186" s="0" t="n">
        <v>71</v>
      </c>
      <c r="E186" s="7" t="n">
        <v>39881</v>
      </c>
      <c r="F186" s="8" t="n">
        <v>0.0462847222222222</v>
      </c>
      <c r="G186" s="1" t="n">
        <f aca="false">B186-G$5</f>
        <v>1.67904884307291E-005</v>
      </c>
      <c r="H186" s="1" t="n">
        <f aca="false">C186-H$5</f>
        <v>7.28534704386163E-006</v>
      </c>
      <c r="I186" s="1" t="n">
        <f aca="false">D186-I$5</f>
        <v>-6.48714652956298</v>
      </c>
      <c r="J186" s="1"/>
    </row>
    <row r="187" customFormat="false" ht="12.75" hidden="false" customHeight="false" outlineLevel="0" collapsed="false">
      <c r="A187" s="0" t="n">
        <v>3281</v>
      </c>
      <c r="B187" s="0" t="n">
        <v>50.964573</v>
      </c>
      <c r="C187" s="0" t="n">
        <v>6.782804</v>
      </c>
      <c r="D187" s="0" t="n">
        <v>71</v>
      </c>
      <c r="E187" s="7" t="n">
        <v>39881</v>
      </c>
      <c r="F187" s="8" t="n">
        <v>0.0469791666666667</v>
      </c>
      <c r="G187" s="1" t="n">
        <f aca="false">B187-G$5</f>
        <v>8.79048842961083E-006</v>
      </c>
      <c r="H187" s="1" t="n">
        <f aca="false">C187-H$5</f>
        <v>9.28534704325301E-006</v>
      </c>
      <c r="I187" s="1" t="n">
        <f aca="false">D187-I$5</f>
        <v>-6.48714652956298</v>
      </c>
      <c r="J187" s="1"/>
    </row>
    <row r="188" customFormat="false" ht="12.75" hidden="false" customHeight="false" outlineLevel="0" collapsed="false">
      <c r="A188" s="0" t="n">
        <v>3282</v>
      </c>
      <c r="B188" s="0" t="n">
        <v>50.964561</v>
      </c>
      <c r="C188" s="0" t="n">
        <v>6.782815</v>
      </c>
      <c r="D188" s="0" t="n">
        <v>71</v>
      </c>
      <c r="E188" s="7" t="n">
        <v>39881</v>
      </c>
      <c r="F188" s="8" t="n">
        <v>0.0476736111111111</v>
      </c>
      <c r="G188" s="1" t="n">
        <f aca="false">B188-G$5</f>
        <v>-3.20951156851379E-006</v>
      </c>
      <c r="H188" s="1" t="n">
        <f aca="false">C188-H$5</f>
        <v>2.02853470439024E-005</v>
      </c>
      <c r="I188" s="1" t="n">
        <f aca="false">D188-I$5</f>
        <v>-6.48714652956298</v>
      </c>
      <c r="J188" s="1"/>
    </row>
    <row r="189" customFormat="false" ht="12.75" hidden="false" customHeight="false" outlineLevel="0" collapsed="false">
      <c r="A189" s="0" t="n">
        <v>3283</v>
      </c>
      <c r="B189" s="0" t="n">
        <v>50.964569</v>
      </c>
      <c r="C189" s="0" t="n">
        <v>6.782765</v>
      </c>
      <c r="D189" s="0" t="n">
        <v>75</v>
      </c>
      <c r="E189" s="7" t="n">
        <v>39881</v>
      </c>
      <c r="F189" s="8" t="n">
        <v>0.0483680555555556</v>
      </c>
      <c r="G189" s="1" t="n">
        <f aca="false">B189-G$5</f>
        <v>4.79048842549901E-006</v>
      </c>
      <c r="H189" s="1" t="n">
        <f aca="false">C189-H$5</f>
        <v>-2.97146529559811E-005</v>
      </c>
      <c r="I189" s="1" t="n">
        <f aca="false">D189-I$5</f>
        <v>-2.48714652956298</v>
      </c>
      <c r="J189" s="1"/>
    </row>
    <row r="190" customFormat="false" ht="12.75" hidden="false" customHeight="false" outlineLevel="0" collapsed="false">
      <c r="A190" s="0" t="n">
        <v>3284</v>
      </c>
      <c r="B190" s="0" t="n">
        <v>50.96455</v>
      </c>
      <c r="C190" s="0" t="n">
        <v>6.782845</v>
      </c>
      <c r="D190" s="0" t="n">
        <v>75</v>
      </c>
      <c r="E190" s="7" t="n">
        <v>39881</v>
      </c>
      <c r="F190" s="8" t="n">
        <v>0.0490625</v>
      </c>
      <c r="G190" s="1" t="n">
        <f aca="false">B190-G$5</f>
        <v>-1.42095115691632E-005</v>
      </c>
      <c r="H190" s="1" t="n">
        <f aca="false">C190-H$5</f>
        <v>5.02853470436548E-005</v>
      </c>
      <c r="I190" s="1" t="n">
        <f aca="false">D190-I$5</f>
        <v>-2.48714652956298</v>
      </c>
      <c r="J190" s="1"/>
    </row>
    <row r="191" customFormat="false" ht="12.75" hidden="false" customHeight="false" outlineLevel="0" collapsed="false">
      <c r="A191" s="0" t="n">
        <v>3285</v>
      </c>
      <c r="B191" s="0" t="n">
        <v>50.964565</v>
      </c>
      <c r="C191" s="0" t="n">
        <v>6.782795</v>
      </c>
      <c r="D191" s="0" t="n">
        <v>69</v>
      </c>
      <c r="E191" s="7" t="n">
        <v>39881</v>
      </c>
      <c r="F191" s="8" t="n">
        <v>0.0497569444444444</v>
      </c>
      <c r="G191" s="1" t="n">
        <f aca="false">B191-G$5</f>
        <v>7.90488428492608E-007</v>
      </c>
      <c r="H191" s="1" t="n">
        <f aca="false">C191-H$5</f>
        <v>2.85347043771367E-007</v>
      </c>
      <c r="I191" s="1" t="n">
        <f aca="false">D191-I$5</f>
        <v>-8.48714652956298</v>
      </c>
      <c r="J191" s="1"/>
    </row>
    <row r="192" customFormat="false" ht="12.75" hidden="false" customHeight="false" outlineLevel="0" collapsed="false">
      <c r="A192" s="0" t="n">
        <v>3286</v>
      </c>
      <c r="B192" s="0" t="n">
        <v>50.9646</v>
      </c>
      <c r="C192" s="0" t="n">
        <v>6.782784</v>
      </c>
      <c r="D192" s="0" t="n">
        <v>71</v>
      </c>
      <c r="E192" s="7" t="n">
        <v>39881</v>
      </c>
      <c r="F192" s="8" t="n">
        <v>0.0504513888888889</v>
      </c>
      <c r="G192" s="1" t="n">
        <f aca="false">B192-G$5</f>
        <v>3.57904884253912E-005</v>
      </c>
      <c r="H192" s="1" t="n">
        <f aca="false">C192-H$5</f>
        <v>-1.07146529559898E-005</v>
      </c>
      <c r="I192" s="1" t="n">
        <f aca="false">D192-I$5</f>
        <v>-6.48714652956298</v>
      </c>
      <c r="J192" s="1"/>
    </row>
    <row r="193" customFormat="false" ht="12.75" hidden="false" customHeight="false" outlineLevel="0" collapsed="false">
      <c r="A193" s="0" t="n">
        <v>3287</v>
      </c>
      <c r="B193" s="0" t="n">
        <v>50.964573</v>
      </c>
      <c r="C193" s="0" t="n">
        <v>6.782818</v>
      </c>
      <c r="D193" s="0" t="n">
        <v>69</v>
      </c>
      <c r="E193" s="7" t="n">
        <v>39881</v>
      </c>
      <c r="F193" s="8" t="n">
        <v>0.0511458333333333</v>
      </c>
      <c r="G193" s="1" t="n">
        <f aca="false">B193-G$5</f>
        <v>8.79048842961083E-006</v>
      </c>
      <c r="H193" s="1" t="n">
        <f aca="false">C193-H$5</f>
        <v>2.32853470434335E-005</v>
      </c>
      <c r="I193" s="1" t="n">
        <f aca="false">D193-I$5</f>
        <v>-8.48714652956298</v>
      </c>
      <c r="J193" s="1"/>
    </row>
    <row r="194" customFormat="false" ht="12.75" hidden="false" customHeight="false" outlineLevel="0" collapsed="false">
      <c r="A194" s="0" t="n">
        <v>3288</v>
      </c>
      <c r="B194" s="0" t="n">
        <v>50.964588</v>
      </c>
      <c r="C194" s="0" t="n">
        <v>6.78281</v>
      </c>
      <c r="D194" s="0" t="n">
        <v>71</v>
      </c>
      <c r="E194" s="7" t="n">
        <v>39881</v>
      </c>
      <c r="F194" s="8" t="n">
        <v>0.0518402777777778</v>
      </c>
      <c r="G194" s="1" t="n">
        <f aca="false">B194-G$5</f>
        <v>2.37904884272666E-005</v>
      </c>
      <c r="H194" s="1" t="n">
        <f aca="false">C194-H$5</f>
        <v>1.52853470432035E-005</v>
      </c>
      <c r="I194" s="1" t="n">
        <f aca="false">D194-I$5</f>
        <v>-6.48714652956298</v>
      </c>
      <c r="J194" s="1"/>
    </row>
    <row r="195" customFormat="false" ht="12.75" hidden="false" customHeight="false" outlineLevel="0" collapsed="false">
      <c r="A195" s="0" t="n">
        <v>3289</v>
      </c>
      <c r="B195" s="0" t="n">
        <v>50.964603</v>
      </c>
      <c r="C195" s="0" t="n">
        <v>6.782795</v>
      </c>
      <c r="D195" s="0" t="n">
        <v>77</v>
      </c>
      <c r="E195" s="7" t="n">
        <v>39881</v>
      </c>
      <c r="F195" s="8" t="n">
        <v>0.0525347222222222</v>
      </c>
      <c r="G195" s="1" t="n">
        <f aca="false">B195-G$5</f>
        <v>3.87904884249224E-005</v>
      </c>
      <c r="H195" s="1" t="n">
        <f aca="false">C195-H$5</f>
        <v>2.85347043771367E-007</v>
      </c>
      <c r="I195" s="1" t="n">
        <f aca="false">D195-I$5</f>
        <v>-0.487146529562978</v>
      </c>
      <c r="J195" s="1"/>
    </row>
    <row r="196" customFormat="false" ht="12.75" hidden="false" customHeight="false" outlineLevel="0" collapsed="false">
      <c r="A196" s="0" t="n">
        <v>3290</v>
      </c>
      <c r="B196" s="0" t="n">
        <v>50.964569</v>
      </c>
      <c r="C196" s="0" t="n">
        <v>6.782824</v>
      </c>
      <c r="D196" s="0" t="n">
        <v>73</v>
      </c>
      <c r="E196" s="7" t="n">
        <v>39881</v>
      </c>
      <c r="F196" s="8" t="n">
        <v>0.0532291666666667</v>
      </c>
      <c r="G196" s="1" t="n">
        <f aca="false">B196-G$5</f>
        <v>4.79048842549901E-006</v>
      </c>
      <c r="H196" s="1" t="n">
        <f aca="false">C196-H$5</f>
        <v>2.9285347043384E-005</v>
      </c>
      <c r="I196" s="1" t="n">
        <f aca="false">D196-I$5</f>
        <v>-4.48714652956298</v>
      </c>
      <c r="J196" s="1"/>
    </row>
    <row r="197" customFormat="false" ht="12.75" hidden="false" customHeight="false" outlineLevel="0" collapsed="false">
      <c r="A197" s="0" t="n">
        <v>3291</v>
      </c>
      <c r="B197" s="0" t="n">
        <v>50.964554</v>
      </c>
      <c r="C197" s="0" t="n">
        <v>6.782814</v>
      </c>
      <c r="D197" s="0" t="n">
        <v>77</v>
      </c>
      <c r="E197" s="7" t="n">
        <v>39881</v>
      </c>
      <c r="F197" s="8" t="n">
        <v>0.0539236111111111</v>
      </c>
      <c r="G197" s="1" t="n">
        <f aca="false">B197-G$5</f>
        <v>-1.02095115721568E-005</v>
      </c>
      <c r="H197" s="1" t="n">
        <f aca="false">C197-H$5</f>
        <v>1.92853470437626E-005</v>
      </c>
      <c r="I197" s="1" t="n">
        <f aca="false">D197-I$5</f>
        <v>-0.487146529562978</v>
      </c>
      <c r="J197" s="1"/>
    </row>
    <row r="198" customFormat="false" ht="12.75" hidden="false" customHeight="false" outlineLevel="0" collapsed="false">
      <c r="A198" s="0" t="n">
        <v>3292</v>
      </c>
      <c r="B198" s="0" t="n">
        <v>50.964546</v>
      </c>
      <c r="C198" s="0" t="n">
        <v>6.782802</v>
      </c>
      <c r="D198" s="0" t="n">
        <v>75</v>
      </c>
      <c r="E198" s="7" t="n">
        <v>39881</v>
      </c>
      <c r="F198" s="8" t="n">
        <v>0.0546180555555556</v>
      </c>
      <c r="G198" s="1" t="n">
        <f aca="false">B198-G$5</f>
        <v>-1.8209511573275E-005</v>
      </c>
      <c r="H198" s="1" t="n">
        <f aca="false">C198-H$5</f>
        <v>7.28534704386163E-006</v>
      </c>
      <c r="I198" s="1" t="n">
        <f aca="false">D198-I$5</f>
        <v>-2.48714652956298</v>
      </c>
      <c r="J198" s="1"/>
    </row>
    <row r="199" customFormat="false" ht="12.75" hidden="false" customHeight="false" outlineLevel="0" collapsed="false">
      <c r="A199" s="0" t="n">
        <v>3293</v>
      </c>
      <c r="B199" s="0" t="n">
        <v>50.964558</v>
      </c>
      <c r="C199" s="0" t="n">
        <v>6.78279</v>
      </c>
      <c r="D199" s="0" t="n">
        <v>77</v>
      </c>
      <c r="E199" s="7" t="n">
        <v>39881</v>
      </c>
      <c r="F199" s="8" t="n">
        <v>0.0553125</v>
      </c>
      <c r="G199" s="1" t="n">
        <f aca="false">B199-G$5</f>
        <v>-6.20951157515037E-006</v>
      </c>
      <c r="H199" s="1" t="n">
        <f aca="false">C199-H$5</f>
        <v>-4.71465295603935E-006</v>
      </c>
      <c r="I199" s="1" t="n">
        <f aca="false">D199-I$5</f>
        <v>-0.487146529562978</v>
      </c>
      <c r="J199" s="1"/>
    </row>
    <row r="200" customFormat="false" ht="12.75" hidden="false" customHeight="false" outlineLevel="0" collapsed="false">
      <c r="A200" s="0" t="n">
        <v>3294</v>
      </c>
      <c r="B200" s="0" t="n">
        <v>50.964554</v>
      </c>
      <c r="C200" s="0" t="n">
        <v>6.782798</v>
      </c>
      <c r="D200" s="0" t="n">
        <v>81</v>
      </c>
      <c r="E200" s="7" t="n">
        <v>39881</v>
      </c>
      <c r="F200" s="8" t="n">
        <v>0.0560069444444445</v>
      </c>
      <c r="G200" s="1" t="n">
        <f aca="false">B200-G$5</f>
        <v>-1.02095115721568E-005</v>
      </c>
      <c r="H200" s="1" t="n">
        <f aca="false">C200-H$5</f>
        <v>3.28534704330252E-006</v>
      </c>
      <c r="I200" s="1" t="n">
        <f aca="false">D200-I$5</f>
        <v>3.51285347043702</v>
      </c>
      <c r="J200" s="1"/>
    </row>
    <row r="201" customFormat="false" ht="12.75" hidden="false" customHeight="false" outlineLevel="0" collapsed="false">
      <c r="A201" s="0" t="n">
        <v>3295</v>
      </c>
      <c r="B201" s="0" t="n">
        <v>50.964584</v>
      </c>
      <c r="C201" s="0" t="n">
        <v>6.782785</v>
      </c>
      <c r="D201" s="0" t="n">
        <v>79</v>
      </c>
      <c r="E201" s="7" t="n">
        <v>39881</v>
      </c>
      <c r="F201" s="8" t="n">
        <v>0.0567013888888889</v>
      </c>
      <c r="G201" s="1" t="n">
        <f aca="false">B201-G$5</f>
        <v>1.97904884302602E-005</v>
      </c>
      <c r="H201" s="1" t="n">
        <f aca="false">C201-H$5</f>
        <v>-9.71465295673823E-006</v>
      </c>
      <c r="I201" s="1" t="n">
        <f aca="false">D201-I$5</f>
        <v>1.51285347043702</v>
      </c>
      <c r="J201" s="1"/>
    </row>
    <row r="202" customFormat="false" ht="12.75" hidden="false" customHeight="false" outlineLevel="0" collapsed="false">
      <c r="A202" s="0" t="n">
        <v>3296</v>
      </c>
      <c r="B202" s="0" t="n">
        <v>50.964577</v>
      </c>
      <c r="C202" s="0" t="n">
        <v>6.7828</v>
      </c>
      <c r="D202" s="0" t="n">
        <v>79</v>
      </c>
      <c r="E202" s="7" t="n">
        <v>39881</v>
      </c>
      <c r="F202" s="8" t="n">
        <v>0.0573958333333333</v>
      </c>
      <c r="G202" s="1" t="n">
        <f aca="false">B202-G$5</f>
        <v>1.27904884266172E-005</v>
      </c>
      <c r="H202" s="1" t="n">
        <f aca="false">C202-H$5</f>
        <v>5.28534704358208E-006</v>
      </c>
      <c r="I202" s="1" t="n">
        <f aca="false">D202-I$5</f>
        <v>1.51285347043702</v>
      </c>
      <c r="J202" s="1"/>
    </row>
    <row r="203" customFormat="false" ht="12.75" hidden="false" customHeight="false" outlineLevel="0" collapsed="false">
      <c r="A203" s="0" t="n">
        <v>3297</v>
      </c>
      <c r="B203" s="0" t="n">
        <v>50.964561</v>
      </c>
      <c r="C203" s="0" t="n">
        <v>6.782804</v>
      </c>
      <c r="D203" s="0" t="n">
        <v>69</v>
      </c>
      <c r="E203" s="7" t="n">
        <v>39881</v>
      </c>
      <c r="F203" s="8" t="n">
        <v>0.0580902777777778</v>
      </c>
      <c r="G203" s="1" t="n">
        <f aca="false">B203-G$5</f>
        <v>-3.20951156851379E-006</v>
      </c>
      <c r="H203" s="1" t="n">
        <f aca="false">C203-H$5</f>
        <v>9.28534704325301E-006</v>
      </c>
      <c r="I203" s="1" t="n">
        <f aca="false">D203-I$5</f>
        <v>-8.48714652956298</v>
      </c>
      <c r="J203" s="1"/>
    </row>
    <row r="204" customFormat="false" ht="12.75" hidden="false" customHeight="false" outlineLevel="0" collapsed="false">
      <c r="A204" s="0" t="n">
        <v>3298</v>
      </c>
      <c r="B204" s="0" t="n">
        <v>50.964558</v>
      </c>
      <c r="C204" s="0" t="n">
        <v>6.782782</v>
      </c>
      <c r="D204" s="0" t="n">
        <v>69</v>
      </c>
      <c r="E204" s="7" t="n">
        <v>39881</v>
      </c>
      <c r="F204" s="8" t="n">
        <v>0.0587847222222222</v>
      </c>
      <c r="G204" s="1" t="n">
        <f aca="false">B204-G$5</f>
        <v>-6.20951157515037E-006</v>
      </c>
      <c r="H204" s="1" t="n">
        <f aca="false">C204-H$5</f>
        <v>-1.27146529562694E-005</v>
      </c>
      <c r="I204" s="1" t="n">
        <f aca="false">D204-I$5</f>
        <v>-8.48714652956298</v>
      </c>
      <c r="J204" s="1"/>
    </row>
    <row r="205" customFormat="false" ht="12.75" hidden="false" customHeight="false" outlineLevel="0" collapsed="false">
      <c r="A205" s="0" t="n">
        <v>3299</v>
      </c>
      <c r="B205" s="0" t="n">
        <v>50.964565</v>
      </c>
      <c r="C205" s="0" t="n">
        <v>6.782798</v>
      </c>
      <c r="D205" s="0" t="n">
        <v>67</v>
      </c>
      <c r="E205" s="7" t="n">
        <v>39881</v>
      </c>
      <c r="F205" s="8" t="n">
        <v>0.0594791666666667</v>
      </c>
      <c r="G205" s="1" t="n">
        <f aca="false">B205-G$5</f>
        <v>7.90488428492608E-007</v>
      </c>
      <c r="H205" s="1" t="n">
        <f aca="false">C205-H$5</f>
        <v>3.28534704330252E-006</v>
      </c>
      <c r="I205" s="1" t="n">
        <f aca="false">D205-I$5</f>
        <v>-10.487146529563</v>
      </c>
      <c r="J205" s="1"/>
    </row>
    <row r="206" customFormat="false" ht="12.75" hidden="false" customHeight="false" outlineLevel="0" collapsed="false">
      <c r="A206" s="0" t="n">
        <v>3300</v>
      </c>
      <c r="B206" s="0" t="n">
        <v>50.964554</v>
      </c>
      <c r="C206" s="0" t="n">
        <v>6.782775</v>
      </c>
      <c r="D206" s="0" t="n">
        <v>73</v>
      </c>
      <c r="E206" s="7" t="n">
        <v>39881</v>
      </c>
      <c r="F206" s="8" t="n">
        <v>0.0601736111111111</v>
      </c>
      <c r="G206" s="1" t="n">
        <f aca="false">B206-G$5</f>
        <v>-1.02095115721568E-005</v>
      </c>
      <c r="H206" s="1" t="n">
        <f aca="false">C206-H$5</f>
        <v>-1.97146529563597E-005</v>
      </c>
      <c r="I206" s="1" t="n">
        <f aca="false">D206-I$5</f>
        <v>-4.48714652956298</v>
      </c>
      <c r="J206" s="1"/>
    </row>
    <row r="207" customFormat="false" ht="12.75" hidden="false" customHeight="false" outlineLevel="0" collapsed="false">
      <c r="A207" s="0" t="n">
        <v>3301</v>
      </c>
      <c r="B207" s="0" t="n">
        <v>50.96455</v>
      </c>
      <c r="C207" s="0" t="n">
        <v>6.782775</v>
      </c>
      <c r="D207" s="0" t="n">
        <v>73</v>
      </c>
      <c r="E207" s="7" t="n">
        <v>39881</v>
      </c>
      <c r="F207" s="8" t="n">
        <v>0.0608680555555556</v>
      </c>
      <c r="G207" s="1" t="n">
        <f aca="false">B207-G$5</f>
        <v>-1.42095115691632E-005</v>
      </c>
      <c r="H207" s="1" t="n">
        <f aca="false">C207-H$5</f>
        <v>-1.97146529563597E-005</v>
      </c>
      <c r="I207" s="1" t="n">
        <f aca="false">D207-I$5</f>
        <v>-4.48714652956298</v>
      </c>
      <c r="J207" s="1"/>
    </row>
    <row r="208" customFormat="false" ht="12.75" hidden="false" customHeight="false" outlineLevel="0" collapsed="false">
      <c r="A208" s="0" t="n">
        <v>3302</v>
      </c>
      <c r="B208" s="0" t="n">
        <v>50.96455</v>
      </c>
      <c r="C208" s="0" t="n">
        <v>6.7828</v>
      </c>
      <c r="D208" s="0" t="n">
        <v>71</v>
      </c>
      <c r="E208" s="7" t="n">
        <v>39881</v>
      </c>
      <c r="F208" s="8" t="n">
        <v>0.0615625</v>
      </c>
      <c r="G208" s="1" t="n">
        <f aca="false">B208-G$5</f>
        <v>-1.42095115691632E-005</v>
      </c>
      <c r="H208" s="1" t="n">
        <f aca="false">C208-H$5</f>
        <v>5.28534704358208E-006</v>
      </c>
      <c r="I208" s="1" t="n">
        <f aca="false">D208-I$5</f>
        <v>-6.48714652956298</v>
      </c>
      <c r="J208" s="1"/>
    </row>
    <row r="209" customFormat="false" ht="12.75" hidden="false" customHeight="false" outlineLevel="0" collapsed="false">
      <c r="A209" s="0" t="n">
        <v>3303</v>
      </c>
      <c r="B209" s="0" t="n">
        <v>50.964558</v>
      </c>
      <c r="C209" s="0" t="n">
        <v>6.7828</v>
      </c>
      <c r="D209" s="0" t="n">
        <v>69</v>
      </c>
      <c r="E209" s="7" t="n">
        <v>39881</v>
      </c>
      <c r="F209" s="8" t="n">
        <v>0.0622569444444444</v>
      </c>
      <c r="G209" s="1" t="n">
        <f aca="false">B209-G$5</f>
        <v>-6.20951157515037E-006</v>
      </c>
      <c r="H209" s="1" t="n">
        <f aca="false">C209-H$5</f>
        <v>5.28534704358208E-006</v>
      </c>
      <c r="I209" s="1" t="n">
        <f aca="false">D209-I$5</f>
        <v>-8.48714652956298</v>
      </c>
      <c r="J209" s="1"/>
    </row>
    <row r="210" customFormat="false" ht="12.75" hidden="false" customHeight="false" outlineLevel="0" collapsed="false">
      <c r="A210" s="0" t="n">
        <v>3304</v>
      </c>
      <c r="B210" s="0" t="n">
        <v>50.964565</v>
      </c>
      <c r="C210" s="0" t="n">
        <v>6.782797</v>
      </c>
      <c r="D210" s="0" t="n">
        <v>67</v>
      </c>
      <c r="E210" s="7" t="n">
        <v>39881</v>
      </c>
      <c r="F210" s="8" t="n">
        <v>0.0629513888888889</v>
      </c>
      <c r="G210" s="1" t="n">
        <f aca="false">B210-G$5</f>
        <v>7.90488428492608E-007</v>
      </c>
      <c r="H210" s="1" t="n">
        <f aca="false">C210-H$5</f>
        <v>2.28534704405092E-006</v>
      </c>
      <c r="I210" s="1" t="n">
        <f aca="false">D210-I$5</f>
        <v>-10.487146529563</v>
      </c>
      <c r="J210" s="1"/>
    </row>
    <row r="211" customFormat="false" ht="12.75" hidden="false" customHeight="false" outlineLevel="0" collapsed="false">
      <c r="A211" s="0" t="n">
        <v>3305</v>
      </c>
      <c r="B211" s="0" t="n">
        <v>50.964561</v>
      </c>
      <c r="C211" s="0" t="n">
        <v>6.782794</v>
      </c>
      <c r="D211" s="0" t="n">
        <v>67</v>
      </c>
      <c r="E211" s="7" t="n">
        <v>39881</v>
      </c>
      <c r="F211" s="8" t="n">
        <v>0.0636458333333333</v>
      </c>
      <c r="G211" s="1" t="n">
        <f aca="false">B211-G$5</f>
        <v>-3.20951156851379E-006</v>
      </c>
      <c r="H211" s="1" t="n">
        <f aca="false">C211-H$5</f>
        <v>-7.14652956368411E-007</v>
      </c>
      <c r="I211" s="1" t="n">
        <f aca="false">D211-I$5</f>
        <v>-10.487146529563</v>
      </c>
      <c r="J211" s="1"/>
    </row>
    <row r="212" customFormat="false" ht="12.75" hidden="false" customHeight="false" outlineLevel="0" collapsed="false">
      <c r="A212" s="0" t="n">
        <v>3306</v>
      </c>
      <c r="B212" s="0" t="n">
        <v>50.964577</v>
      </c>
      <c r="C212" s="0" t="n">
        <v>6.782802</v>
      </c>
      <c r="D212" s="0" t="n">
        <v>65</v>
      </c>
      <c r="E212" s="7" t="n">
        <v>39881</v>
      </c>
      <c r="F212" s="8" t="n">
        <v>0.0643402777777778</v>
      </c>
      <c r="G212" s="1" t="n">
        <f aca="false">B212-G$5</f>
        <v>1.27904884266172E-005</v>
      </c>
      <c r="H212" s="1" t="n">
        <f aca="false">C212-H$5</f>
        <v>7.28534704386163E-006</v>
      </c>
      <c r="I212" s="1" t="n">
        <f aca="false">D212-I$5</f>
        <v>-12.487146529563</v>
      </c>
      <c r="J212" s="1"/>
    </row>
    <row r="213" customFormat="false" ht="12.75" hidden="false" customHeight="false" outlineLevel="0" collapsed="false">
      <c r="A213" s="0" t="n">
        <v>3307</v>
      </c>
      <c r="B213" s="0" t="n">
        <v>50.964569</v>
      </c>
      <c r="C213" s="0" t="n">
        <v>6.782792</v>
      </c>
      <c r="D213" s="0" t="n">
        <v>67</v>
      </c>
      <c r="E213" s="7" t="n">
        <v>39881</v>
      </c>
      <c r="F213" s="8" t="n">
        <v>0.0650347222222222</v>
      </c>
      <c r="G213" s="1" t="n">
        <f aca="false">B213-G$5</f>
        <v>4.79048842549901E-006</v>
      </c>
      <c r="H213" s="1" t="n">
        <f aca="false">C213-H$5</f>
        <v>-2.71465295664797E-006</v>
      </c>
      <c r="I213" s="1" t="n">
        <f aca="false">D213-I$5</f>
        <v>-10.487146529563</v>
      </c>
      <c r="J213" s="1"/>
    </row>
    <row r="214" customFormat="false" ht="12.75" hidden="false" customHeight="false" outlineLevel="0" collapsed="false">
      <c r="A214" s="0" t="n">
        <v>3308</v>
      </c>
      <c r="B214" s="0" t="n">
        <v>50.964554</v>
      </c>
      <c r="C214" s="0" t="n">
        <v>6.782773</v>
      </c>
      <c r="D214" s="0" t="n">
        <v>69</v>
      </c>
      <c r="E214" s="7" t="n">
        <v>39881</v>
      </c>
      <c r="F214" s="8" t="n">
        <v>0.0657291666666667</v>
      </c>
      <c r="G214" s="1" t="n">
        <f aca="false">B214-G$5</f>
        <v>-1.02095115721568E-005</v>
      </c>
      <c r="H214" s="1" t="n">
        <f aca="false">C214-H$5</f>
        <v>-2.17146529566392E-005</v>
      </c>
      <c r="I214" s="1" t="n">
        <f aca="false">D214-I$5</f>
        <v>-8.48714652956298</v>
      </c>
      <c r="J214" s="1"/>
    </row>
    <row r="215" customFormat="false" ht="12.75" hidden="false" customHeight="false" outlineLevel="0" collapsed="false">
      <c r="A215" s="0" t="n">
        <v>3309</v>
      </c>
      <c r="B215" s="0" t="n">
        <v>50.964558</v>
      </c>
      <c r="C215" s="0" t="n">
        <v>6.782782</v>
      </c>
      <c r="D215" s="0" t="n">
        <v>71</v>
      </c>
      <c r="E215" s="7" t="n">
        <v>39881</v>
      </c>
      <c r="F215" s="8" t="n">
        <v>0.0664236111111111</v>
      </c>
      <c r="G215" s="1" t="n">
        <f aca="false">B215-G$5</f>
        <v>-6.20951157515037E-006</v>
      </c>
      <c r="H215" s="1" t="n">
        <f aca="false">C215-H$5</f>
        <v>-1.27146529562694E-005</v>
      </c>
      <c r="I215" s="1" t="n">
        <f aca="false">D215-I$5</f>
        <v>-6.48714652956298</v>
      </c>
      <c r="J215" s="1"/>
    </row>
    <row r="216" customFormat="false" ht="12.75" hidden="false" customHeight="false" outlineLevel="0" collapsed="false">
      <c r="A216" s="0" t="n">
        <v>3310</v>
      </c>
      <c r="B216" s="0" t="n">
        <v>50.964573</v>
      </c>
      <c r="C216" s="0" t="n">
        <v>6.782773</v>
      </c>
      <c r="D216" s="0" t="n">
        <v>75</v>
      </c>
      <c r="E216" s="7" t="n">
        <v>39881</v>
      </c>
      <c r="F216" s="8" t="n">
        <v>0.0671180555555556</v>
      </c>
      <c r="G216" s="1" t="n">
        <f aca="false">B216-G$5</f>
        <v>8.79048842961083E-006</v>
      </c>
      <c r="H216" s="1" t="n">
        <f aca="false">C216-H$5</f>
        <v>-2.17146529566392E-005</v>
      </c>
      <c r="I216" s="1" t="n">
        <f aca="false">D216-I$5</f>
        <v>-2.48714652956298</v>
      </c>
      <c r="J216" s="1"/>
    </row>
    <row r="217" customFormat="false" ht="12.75" hidden="false" customHeight="false" outlineLevel="0" collapsed="false">
      <c r="A217" s="0" t="n">
        <v>3311</v>
      </c>
      <c r="B217" s="0" t="n">
        <v>50.964565</v>
      </c>
      <c r="C217" s="0" t="n">
        <v>6.782787</v>
      </c>
      <c r="D217" s="0" t="n">
        <v>77</v>
      </c>
      <c r="E217" s="7" t="n">
        <v>39881</v>
      </c>
      <c r="F217" s="8" t="n">
        <v>0.0678125</v>
      </c>
      <c r="G217" s="1" t="n">
        <f aca="false">B217-G$5</f>
        <v>7.90488428492608E-007</v>
      </c>
      <c r="H217" s="1" t="n">
        <f aca="false">C217-H$5</f>
        <v>-7.71465295645868E-006</v>
      </c>
      <c r="I217" s="1" t="n">
        <f aca="false">D217-I$5</f>
        <v>-0.487146529562978</v>
      </c>
      <c r="J217" s="1"/>
    </row>
    <row r="218" customFormat="false" ht="12.75" hidden="false" customHeight="false" outlineLevel="0" collapsed="false">
      <c r="A218" s="0" t="n">
        <v>3312</v>
      </c>
      <c r="B218" s="0" t="n">
        <v>50.964569</v>
      </c>
      <c r="C218" s="0" t="n">
        <v>6.782782</v>
      </c>
      <c r="D218" s="0" t="n">
        <v>79</v>
      </c>
      <c r="E218" s="7" t="n">
        <v>39881</v>
      </c>
      <c r="F218" s="8" t="n">
        <v>0.0685069444444444</v>
      </c>
      <c r="G218" s="1" t="n">
        <f aca="false">B218-G$5</f>
        <v>4.79048842549901E-006</v>
      </c>
      <c r="H218" s="1" t="n">
        <f aca="false">C218-H$5</f>
        <v>-1.27146529562694E-005</v>
      </c>
      <c r="I218" s="1" t="n">
        <f aca="false">D218-I$5</f>
        <v>1.51285347043702</v>
      </c>
      <c r="J218" s="1"/>
    </row>
    <row r="219" customFormat="false" ht="12.75" hidden="false" customHeight="false" outlineLevel="0" collapsed="false">
      <c r="A219" s="0" t="n">
        <v>3313</v>
      </c>
      <c r="B219" s="0" t="n">
        <v>50.964573</v>
      </c>
      <c r="C219" s="0" t="n">
        <v>6.782797</v>
      </c>
      <c r="D219" s="0" t="n">
        <v>79</v>
      </c>
      <c r="E219" s="7" t="n">
        <v>39881</v>
      </c>
      <c r="F219" s="8" t="n">
        <v>0.0692013888888889</v>
      </c>
      <c r="G219" s="1" t="n">
        <f aca="false">B219-G$5</f>
        <v>8.79048842961083E-006</v>
      </c>
      <c r="H219" s="1" t="n">
        <f aca="false">C219-H$5</f>
        <v>2.28534704405092E-006</v>
      </c>
      <c r="I219" s="1" t="n">
        <f aca="false">D219-I$5</f>
        <v>1.51285347043702</v>
      </c>
      <c r="J219" s="1"/>
    </row>
    <row r="220" customFormat="false" ht="12.75" hidden="false" customHeight="false" outlineLevel="0" collapsed="false">
      <c r="A220" s="0" t="n">
        <v>3314</v>
      </c>
      <c r="B220" s="0" t="n">
        <v>50.964588</v>
      </c>
      <c r="C220" s="0" t="n">
        <v>6.782788</v>
      </c>
      <c r="D220" s="0" t="n">
        <v>79</v>
      </c>
      <c r="E220" s="7" t="n">
        <v>39881</v>
      </c>
      <c r="F220" s="8" t="n">
        <v>0.0698958333333333</v>
      </c>
      <c r="G220" s="1" t="n">
        <f aca="false">B220-G$5</f>
        <v>2.37904884272666E-005</v>
      </c>
      <c r="H220" s="1" t="n">
        <f aca="false">C220-H$5</f>
        <v>-6.7146529563189E-006</v>
      </c>
      <c r="I220" s="1" t="n">
        <f aca="false">D220-I$5</f>
        <v>1.51285347043702</v>
      </c>
      <c r="J220" s="1"/>
    </row>
    <row r="221" customFormat="false" ht="12.75" hidden="false" customHeight="false" outlineLevel="0" collapsed="false">
      <c r="A221" s="0" t="n">
        <v>3315</v>
      </c>
      <c r="B221" s="0" t="n">
        <v>50.964577</v>
      </c>
      <c r="C221" s="0" t="n">
        <v>6.782763</v>
      </c>
      <c r="D221" s="0" t="n">
        <v>67</v>
      </c>
      <c r="E221" s="7" t="n">
        <v>39881</v>
      </c>
      <c r="F221" s="8" t="n">
        <v>0.0705902777777778</v>
      </c>
      <c r="G221" s="1" t="n">
        <f aca="false">B221-G$5</f>
        <v>1.27904884266172E-005</v>
      </c>
      <c r="H221" s="1" t="n">
        <f aca="false">C221-H$5</f>
        <v>-3.17146529562606E-005</v>
      </c>
      <c r="I221" s="1" t="n">
        <f aca="false">D221-I$5</f>
        <v>-10.487146529563</v>
      </c>
      <c r="J221" s="1"/>
    </row>
    <row r="222" customFormat="false" ht="12.75" hidden="false" customHeight="false" outlineLevel="0" collapsed="false">
      <c r="A222" s="0" t="n">
        <v>3316</v>
      </c>
      <c r="B222" s="0" t="n">
        <v>50.964539</v>
      </c>
      <c r="C222" s="0" t="n">
        <v>6.782767</v>
      </c>
      <c r="D222" s="0" t="n">
        <v>63</v>
      </c>
      <c r="E222" s="7" t="n">
        <v>39881</v>
      </c>
      <c r="F222" s="8" t="n">
        <v>0.0712847222222222</v>
      </c>
      <c r="G222" s="1" t="n">
        <f aca="false">B222-G$5</f>
        <v>-2.52095115698125E-005</v>
      </c>
      <c r="H222" s="1" t="n">
        <f aca="false">C222-H$5</f>
        <v>-2.77146529565897E-005</v>
      </c>
      <c r="I222" s="1" t="n">
        <f aca="false">D222-I$5</f>
        <v>-14.487146529563</v>
      </c>
      <c r="J222" s="1"/>
    </row>
    <row r="223" customFormat="false" ht="12.75" hidden="false" customHeight="false" outlineLevel="0" collapsed="false">
      <c r="A223" s="0" t="n">
        <v>3317</v>
      </c>
      <c r="B223" s="0" t="n">
        <v>50.964523</v>
      </c>
      <c r="C223" s="0" t="n">
        <v>6.782788</v>
      </c>
      <c r="D223" s="0" t="n">
        <v>57</v>
      </c>
      <c r="E223" s="7" t="n">
        <v>39881</v>
      </c>
      <c r="F223" s="8" t="n">
        <v>0.0719791666666667</v>
      </c>
      <c r="G223" s="1" t="n">
        <f aca="false">B223-G$5</f>
        <v>-4.1209511572049E-005</v>
      </c>
      <c r="H223" s="1" t="n">
        <f aca="false">C223-H$5</f>
        <v>-6.7146529563189E-006</v>
      </c>
      <c r="I223" s="1" t="n">
        <f aca="false">D223-I$5</f>
        <v>-20.487146529563</v>
      </c>
      <c r="J223" s="1"/>
    </row>
    <row r="224" customFormat="false" ht="12.75" hidden="false" customHeight="false" outlineLevel="0" collapsed="false">
      <c r="A224" s="0" t="n">
        <v>3318</v>
      </c>
      <c r="B224" s="0" t="n">
        <v>50.964535</v>
      </c>
      <c r="C224" s="0" t="n">
        <v>6.782814</v>
      </c>
      <c r="D224" s="0" t="n">
        <v>55</v>
      </c>
      <c r="E224" s="7" t="n">
        <v>39881</v>
      </c>
      <c r="F224" s="8" t="n">
        <v>0.0726736111111111</v>
      </c>
      <c r="G224" s="1" t="n">
        <f aca="false">B224-G$5</f>
        <v>-2.92095115739244E-005</v>
      </c>
      <c r="H224" s="1" t="n">
        <f aca="false">C224-H$5</f>
        <v>1.92853470437626E-005</v>
      </c>
      <c r="I224" s="1" t="n">
        <f aca="false">D224-I$5</f>
        <v>-22.487146529563</v>
      </c>
      <c r="J224" s="1"/>
    </row>
    <row r="225" customFormat="false" ht="12.75" hidden="false" customHeight="false" outlineLevel="0" collapsed="false">
      <c r="A225" s="0" t="n">
        <v>3319</v>
      </c>
      <c r="B225" s="0" t="n">
        <v>50.964527</v>
      </c>
      <c r="C225" s="0" t="n">
        <v>6.782807</v>
      </c>
      <c r="D225" s="0" t="n">
        <v>59</v>
      </c>
      <c r="E225" s="7" t="n">
        <v>39881</v>
      </c>
      <c r="F225" s="8" t="n">
        <v>0.0733680555555556</v>
      </c>
      <c r="G225" s="1" t="n">
        <f aca="false">B225-G$5</f>
        <v>-3.72095115750426E-005</v>
      </c>
      <c r="H225" s="1" t="n">
        <f aca="false">C225-H$5</f>
        <v>1.22853470436723E-005</v>
      </c>
      <c r="I225" s="1" t="n">
        <f aca="false">D225-I$5</f>
        <v>-18.487146529563</v>
      </c>
      <c r="J225" s="1"/>
    </row>
    <row r="226" customFormat="false" ht="12.75" hidden="false" customHeight="false" outlineLevel="0" collapsed="false">
      <c r="A226" s="0" t="n">
        <v>3320</v>
      </c>
      <c r="B226" s="0" t="n">
        <v>50.964523</v>
      </c>
      <c r="C226" s="0" t="n">
        <v>6.78279</v>
      </c>
      <c r="D226" s="0" t="n">
        <v>63</v>
      </c>
      <c r="E226" s="7" t="n">
        <v>39881</v>
      </c>
      <c r="F226" s="8" t="n">
        <v>0.0740625</v>
      </c>
      <c r="G226" s="1" t="n">
        <f aca="false">B226-G$5</f>
        <v>-4.1209511572049E-005</v>
      </c>
      <c r="H226" s="1" t="n">
        <f aca="false">C226-H$5</f>
        <v>-4.71465295603935E-006</v>
      </c>
      <c r="I226" s="1" t="n">
        <f aca="false">D226-I$5</f>
        <v>-14.487146529563</v>
      </c>
      <c r="J226" s="1"/>
    </row>
    <row r="227" customFormat="false" ht="12.75" hidden="false" customHeight="false" outlineLevel="0" collapsed="false">
      <c r="A227" s="0" t="n">
        <v>3321</v>
      </c>
      <c r="B227" s="0" t="n">
        <v>50.96455</v>
      </c>
      <c r="C227" s="0" t="n">
        <v>6.782812</v>
      </c>
      <c r="D227" s="0" t="n">
        <v>73</v>
      </c>
      <c r="E227" s="7" t="n">
        <v>39881</v>
      </c>
      <c r="F227" s="8" t="n">
        <v>0.0747569444444445</v>
      </c>
      <c r="G227" s="1" t="n">
        <f aca="false">B227-G$5</f>
        <v>-1.42095115691632E-005</v>
      </c>
      <c r="H227" s="1" t="n">
        <f aca="false">C227-H$5</f>
        <v>1.72853470434831E-005</v>
      </c>
      <c r="I227" s="1" t="n">
        <f aca="false">D227-I$5</f>
        <v>-4.48714652956298</v>
      </c>
      <c r="J227" s="1"/>
    </row>
    <row r="228" customFormat="false" ht="12.75" hidden="false" customHeight="false" outlineLevel="0" collapsed="false">
      <c r="A228" s="0" t="n">
        <v>3322</v>
      </c>
      <c r="B228" s="0" t="n">
        <v>50.964512</v>
      </c>
      <c r="C228" s="0" t="n">
        <v>6.782797</v>
      </c>
      <c r="D228" s="0" t="n">
        <v>67</v>
      </c>
      <c r="E228" s="7" t="n">
        <v>39881</v>
      </c>
      <c r="F228" s="8" t="n">
        <v>0.0754513888888889</v>
      </c>
      <c r="G228" s="1" t="n">
        <f aca="false">B228-G$5</f>
        <v>-5.22095115726984E-005</v>
      </c>
      <c r="H228" s="1" t="n">
        <f aca="false">C228-H$5</f>
        <v>2.28534704405092E-006</v>
      </c>
      <c r="I228" s="1" t="n">
        <f aca="false">D228-I$5</f>
        <v>-10.487146529563</v>
      </c>
      <c r="J228" s="1"/>
    </row>
    <row r="229" customFormat="false" ht="12.75" hidden="false" customHeight="false" outlineLevel="0" collapsed="false">
      <c r="A229" s="0" t="n">
        <v>3323</v>
      </c>
      <c r="B229" s="0" t="n">
        <v>50.964512</v>
      </c>
      <c r="C229" s="0" t="n">
        <v>6.782805</v>
      </c>
      <c r="D229" s="0" t="n">
        <v>69</v>
      </c>
      <c r="E229" s="7" t="n">
        <v>39881</v>
      </c>
      <c r="F229" s="8" t="n">
        <v>0.0761458333333333</v>
      </c>
      <c r="G229" s="1" t="n">
        <f aca="false">B229-G$5</f>
        <v>-5.22095115726984E-005</v>
      </c>
      <c r="H229" s="1" t="n">
        <f aca="false">C229-H$5</f>
        <v>1.02853470433928E-005</v>
      </c>
      <c r="I229" s="1" t="n">
        <f aca="false">D229-I$5</f>
        <v>-8.48714652956298</v>
      </c>
      <c r="J229" s="1"/>
    </row>
    <row r="230" customFormat="false" ht="12.75" hidden="false" customHeight="false" outlineLevel="0" collapsed="false">
      <c r="A230" s="0" t="n">
        <v>3324</v>
      </c>
      <c r="B230" s="0" t="n">
        <v>50.964531</v>
      </c>
      <c r="C230" s="0" t="n">
        <v>6.782802</v>
      </c>
      <c r="D230" s="0" t="n">
        <v>71</v>
      </c>
      <c r="E230" s="7" t="n">
        <v>39881</v>
      </c>
      <c r="F230" s="8" t="n">
        <v>0.0768402777777778</v>
      </c>
      <c r="G230" s="1" t="n">
        <f aca="false">B230-G$5</f>
        <v>-3.32095115709308E-005</v>
      </c>
      <c r="H230" s="1" t="n">
        <f aca="false">C230-H$5</f>
        <v>7.28534704386163E-006</v>
      </c>
      <c r="I230" s="1" t="n">
        <f aca="false">D230-I$5</f>
        <v>-6.48714652956298</v>
      </c>
      <c r="J230" s="1"/>
    </row>
    <row r="231" customFormat="false" ht="12.75" hidden="false" customHeight="false" outlineLevel="0" collapsed="false">
      <c r="A231" s="0" t="n">
        <v>3325</v>
      </c>
      <c r="B231" s="0" t="n">
        <v>50.964546</v>
      </c>
      <c r="C231" s="0" t="n">
        <v>6.782785</v>
      </c>
      <c r="D231" s="0" t="n">
        <v>71</v>
      </c>
      <c r="E231" s="7" t="n">
        <v>39881</v>
      </c>
      <c r="F231" s="8" t="n">
        <v>0.0775347222222222</v>
      </c>
      <c r="G231" s="1" t="n">
        <f aca="false">B231-G$5</f>
        <v>-1.8209511573275E-005</v>
      </c>
      <c r="H231" s="1" t="n">
        <f aca="false">C231-H$5</f>
        <v>-9.71465295673823E-006</v>
      </c>
      <c r="I231" s="1" t="n">
        <f aca="false">D231-I$5</f>
        <v>-6.48714652956298</v>
      </c>
      <c r="J231" s="1"/>
    </row>
    <row r="232" customFormat="false" ht="12.75" hidden="false" customHeight="false" outlineLevel="0" collapsed="false">
      <c r="A232" s="0" t="n">
        <v>3326</v>
      </c>
      <c r="B232" s="0" t="n">
        <v>50.964539</v>
      </c>
      <c r="C232" s="0" t="n">
        <v>6.782788</v>
      </c>
      <c r="D232" s="0" t="n">
        <v>69</v>
      </c>
      <c r="E232" s="7" t="n">
        <v>39881</v>
      </c>
      <c r="F232" s="8" t="n">
        <v>0.0782291666666667</v>
      </c>
      <c r="G232" s="1" t="n">
        <f aca="false">B232-G$5</f>
        <v>-2.52095115698125E-005</v>
      </c>
      <c r="H232" s="1" t="n">
        <f aca="false">C232-H$5</f>
        <v>-6.7146529563189E-006</v>
      </c>
      <c r="I232" s="1" t="n">
        <f aca="false">D232-I$5</f>
        <v>-8.48714652956298</v>
      </c>
      <c r="J232" s="1"/>
    </row>
    <row r="233" customFormat="false" ht="12.75" hidden="false" customHeight="false" outlineLevel="0" collapsed="false">
      <c r="A233" s="0" t="n">
        <v>3327</v>
      </c>
      <c r="B233" s="0" t="n">
        <v>50.96455</v>
      </c>
      <c r="C233" s="0" t="n">
        <v>6.782773</v>
      </c>
      <c r="D233" s="0" t="n">
        <v>71</v>
      </c>
      <c r="E233" s="7" t="n">
        <v>39881</v>
      </c>
      <c r="F233" s="8" t="n">
        <v>0.0789236111111111</v>
      </c>
      <c r="G233" s="1" t="n">
        <f aca="false">B233-G$5</f>
        <v>-1.42095115691632E-005</v>
      </c>
      <c r="H233" s="1" t="n">
        <f aca="false">C233-H$5</f>
        <v>-2.17146529566392E-005</v>
      </c>
      <c r="I233" s="1" t="n">
        <f aca="false">D233-I$5</f>
        <v>-6.48714652956298</v>
      </c>
      <c r="J233" s="1"/>
    </row>
    <row r="234" customFormat="false" ht="12.75" hidden="false" customHeight="false" outlineLevel="0" collapsed="false">
      <c r="A234" s="0" t="n">
        <v>3328</v>
      </c>
      <c r="B234" s="0" t="n">
        <v>50.964539</v>
      </c>
      <c r="C234" s="0" t="n">
        <v>6.782817</v>
      </c>
      <c r="D234" s="0" t="n">
        <v>73</v>
      </c>
      <c r="E234" s="7" t="n">
        <v>39881</v>
      </c>
      <c r="F234" s="8" t="n">
        <v>0.0796180555555556</v>
      </c>
      <c r="G234" s="1" t="n">
        <f aca="false">B234-G$5</f>
        <v>-2.52095115698125E-005</v>
      </c>
      <c r="H234" s="1" t="n">
        <f aca="false">C234-H$5</f>
        <v>2.22853470432938E-005</v>
      </c>
      <c r="I234" s="1" t="n">
        <f aca="false">D234-I$5</f>
        <v>-4.48714652956298</v>
      </c>
      <c r="J234" s="1"/>
    </row>
    <row r="235" customFormat="false" ht="12.75" hidden="false" customHeight="false" outlineLevel="0" collapsed="false">
      <c r="A235" s="0" t="n">
        <v>3329</v>
      </c>
      <c r="B235" s="0" t="n">
        <v>50.96455</v>
      </c>
      <c r="C235" s="0" t="n">
        <v>6.782805</v>
      </c>
      <c r="D235" s="0" t="n">
        <v>73</v>
      </c>
      <c r="E235" s="7" t="n">
        <v>39881</v>
      </c>
      <c r="F235" s="8" t="n">
        <v>0.0803125</v>
      </c>
      <c r="G235" s="1" t="n">
        <f aca="false">B235-G$5</f>
        <v>-1.42095115691632E-005</v>
      </c>
      <c r="H235" s="1" t="n">
        <f aca="false">C235-H$5</f>
        <v>1.02853470433928E-005</v>
      </c>
      <c r="I235" s="1" t="n">
        <f aca="false">D235-I$5</f>
        <v>-4.48714652956298</v>
      </c>
      <c r="J235" s="1"/>
    </row>
    <row r="236" customFormat="false" ht="12.75" hidden="false" customHeight="false" outlineLevel="0" collapsed="false">
      <c r="A236" s="0" t="n">
        <v>3330</v>
      </c>
      <c r="B236" s="0" t="n">
        <v>50.964561</v>
      </c>
      <c r="C236" s="0" t="n">
        <v>6.782778</v>
      </c>
      <c r="D236" s="0" t="n">
        <v>73</v>
      </c>
      <c r="E236" s="7" t="n">
        <v>39881</v>
      </c>
      <c r="F236" s="8" t="n">
        <v>0.0810069444444444</v>
      </c>
      <c r="G236" s="1" t="n">
        <f aca="false">B236-G$5</f>
        <v>-3.20951156851379E-006</v>
      </c>
      <c r="H236" s="1" t="n">
        <f aca="false">C236-H$5</f>
        <v>-1.67146529559403E-005</v>
      </c>
      <c r="I236" s="1" t="n">
        <f aca="false">D236-I$5</f>
        <v>-4.48714652956298</v>
      </c>
      <c r="J236" s="1"/>
    </row>
    <row r="237" customFormat="false" ht="12.75" hidden="false" customHeight="false" outlineLevel="0" collapsed="false">
      <c r="A237" s="0" t="n">
        <v>3331</v>
      </c>
      <c r="B237" s="0" t="n">
        <v>50.96455</v>
      </c>
      <c r="C237" s="0" t="n">
        <v>6.78281</v>
      </c>
      <c r="D237" s="0" t="n">
        <v>71</v>
      </c>
      <c r="E237" s="7" t="n">
        <v>39881</v>
      </c>
      <c r="F237" s="8" t="n">
        <v>0.0817013888888889</v>
      </c>
      <c r="G237" s="1" t="n">
        <f aca="false">B237-G$5</f>
        <v>-1.42095115691632E-005</v>
      </c>
      <c r="H237" s="1" t="n">
        <f aca="false">C237-H$5</f>
        <v>1.52853470432035E-005</v>
      </c>
      <c r="I237" s="1" t="n">
        <f aca="false">D237-I$5</f>
        <v>-6.48714652956298</v>
      </c>
      <c r="J237" s="1"/>
    </row>
    <row r="238" customFormat="false" ht="12.75" hidden="false" customHeight="false" outlineLevel="0" collapsed="false">
      <c r="A238" s="0" t="n">
        <v>3332</v>
      </c>
      <c r="B238" s="0" t="n">
        <v>50.964561</v>
      </c>
      <c r="C238" s="0" t="n">
        <v>6.782805</v>
      </c>
      <c r="D238" s="0" t="n">
        <v>71</v>
      </c>
      <c r="E238" s="7" t="n">
        <v>39881</v>
      </c>
      <c r="F238" s="8" t="n">
        <v>0.0823958333333333</v>
      </c>
      <c r="G238" s="1" t="n">
        <f aca="false">B238-G$5</f>
        <v>-3.20951156851379E-006</v>
      </c>
      <c r="H238" s="1" t="n">
        <f aca="false">C238-H$5</f>
        <v>1.02853470433928E-005</v>
      </c>
      <c r="I238" s="1" t="n">
        <f aca="false">D238-I$5</f>
        <v>-6.48714652956298</v>
      </c>
      <c r="J238" s="1"/>
    </row>
    <row r="239" customFormat="false" ht="12.75" hidden="false" customHeight="false" outlineLevel="0" collapsed="false">
      <c r="A239" s="0" t="n">
        <v>3333</v>
      </c>
      <c r="B239" s="0" t="n">
        <v>50.964558</v>
      </c>
      <c r="C239" s="0" t="n">
        <v>6.782815</v>
      </c>
      <c r="D239" s="0" t="n">
        <v>73</v>
      </c>
      <c r="E239" s="7" t="n">
        <v>39881</v>
      </c>
      <c r="F239" s="8" t="n">
        <v>0.0830902777777778</v>
      </c>
      <c r="G239" s="1" t="n">
        <f aca="false">B239-G$5</f>
        <v>-6.20951157515037E-006</v>
      </c>
      <c r="H239" s="1" t="n">
        <f aca="false">C239-H$5</f>
        <v>2.02853470439024E-005</v>
      </c>
      <c r="I239" s="1" t="n">
        <f aca="false">D239-I$5</f>
        <v>-4.48714652956298</v>
      </c>
      <c r="J239" s="1"/>
    </row>
    <row r="240" customFormat="false" ht="12.75" hidden="false" customHeight="false" outlineLevel="0" collapsed="false">
      <c r="A240" s="0" t="n">
        <v>3334</v>
      </c>
      <c r="B240" s="0" t="n">
        <v>50.964569</v>
      </c>
      <c r="C240" s="0" t="n">
        <v>6.782822</v>
      </c>
      <c r="D240" s="0" t="n">
        <v>74</v>
      </c>
      <c r="E240" s="7" t="n">
        <v>39881</v>
      </c>
      <c r="F240" s="8" t="n">
        <v>0.0837847222222222</v>
      </c>
      <c r="G240" s="1" t="n">
        <f aca="false">B240-G$5</f>
        <v>4.79048842549901E-006</v>
      </c>
      <c r="H240" s="1" t="n">
        <f aca="false">C240-H$5</f>
        <v>2.72853470439927E-005</v>
      </c>
      <c r="I240" s="1" t="n">
        <f aca="false">D240-I$5</f>
        <v>-3.48714652956298</v>
      </c>
      <c r="J240" s="1"/>
    </row>
    <row r="241" customFormat="false" ht="12.75" hidden="false" customHeight="false" outlineLevel="0" collapsed="false">
      <c r="A241" s="0" t="n">
        <v>3335</v>
      </c>
      <c r="B241" s="0" t="n">
        <v>50.964573</v>
      </c>
      <c r="C241" s="0" t="n">
        <v>6.782833</v>
      </c>
      <c r="D241" s="0" t="n">
        <v>74</v>
      </c>
      <c r="E241" s="7" t="n">
        <v>39881</v>
      </c>
      <c r="F241" s="8" t="n">
        <v>0.0844791666666667</v>
      </c>
      <c r="G241" s="1" t="n">
        <f aca="false">B241-G$5</f>
        <v>8.79048842961083E-006</v>
      </c>
      <c r="H241" s="1" t="n">
        <f aca="false">C241-H$5</f>
        <v>3.82853470437539E-005</v>
      </c>
      <c r="I241" s="1" t="n">
        <f aca="false">D241-I$5</f>
        <v>-3.48714652956298</v>
      </c>
      <c r="J241" s="1"/>
    </row>
    <row r="242" customFormat="false" ht="12.75" hidden="false" customHeight="false" outlineLevel="0" collapsed="false">
      <c r="A242" s="0" t="n">
        <v>3336</v>
      </c>
      <c r="B242" s="0" t="n">
        <v>50.964584</v>
      </c>
      <c r="C242" s="0" t="n">
        <v>6.782815</v>
      </c>
      <c r="D242" s="0" t="n">
        <v>70</v>
      </c>
      <c r="E242" s="7" t="n">
        <v>39881</v>
      </c>
      <c r="F242" s="8" t="n">
        <v>0.0851736111111111</v>
      </c>
      <c r="G242" s="1" t="n">
        <f aca="false">B242-G$5</f>
        <v>1.97904884302602E-005</v>
      </c>
      <c r="H242" s="1" t="n">
        <f aca="false">C242-H$5</f>
        <v>2.02853470439024E-005</v>
      </c>
      <c r="I242" s="1" t="n">
        <f aca="false">D242-I$5</f>
        <v>-7.48714652956298</v>
      </c>
      <c r="J242" s="1"/>
    </row>
    <row r="243" customFormat="false" ht="12.75" hidden="false" customHeight="false" outlineLevel="0" collapsed="false">
      <c r="A243" s="0" t="n">
        <v>3337</v>
      </c>
      <c r="B243" s="0" t="n">
        <v>50.964592</v>
      </c>
      <c r="C243" s="0" t="n">
        <v>6.782797</v>
      </c>
      <c r="D243" s="0" t="n">
        <v>70</v>
      </c>
      <c r="E243" s="7" t="n">
        <v>39881</v>
      </c>
      <c r="F243" s="8" t="n">
        <v>0.0858680555555556</v>
      </c>
      <c r="G243" s="1" t="n">
        <f aca="false">B243-G$5</f>
        <v>2.77904884313784E-005</v>
      </c>
      <c r="H243" s="1" t="n">
        <f aca="false">C243-H$5</f>
        <v>2.28534704405092E-006</v>
      </c>
      <c r="I243" s="1" t="n">
        <f aca="false">D243-I$5</f>
        <v>-7.48714652956298</v>
      </c>
      <c r="J243" s="1"/>
    </row>
    <row r="244" customFormat="false" ht="12.75" hidden="false" customHeight="false" outlineLevel="0" collapsed="false">
      <c r="A244" s="0" t="n">
        <v>3338</v>
      </c>
      <c r="B244" s="0" t="n">
        <v>50.964577</v>
      </c>
      <c r="C244" s="0" t="n">
        <v>6.782812</v>
      </c>
      <c r="D244" s="0" t="n">
        <v>71</v>
      </c>
      <c r="E244" s="7" t="n">
        <v>39881</v>
      </c>
      <c r="F244" s="8" t="n">
        <v>0.0865625</v>
      </c>
      <c r="G244" s="1" t="n">
        <f aca="false">B244-G$5</f>
        <v>1.27904884266172E-005</v>
      </c>
      <c r="H244" s="1" t="n">
        <f aca="false">C244-H$5</f>
        <v>1.72853470434831E-005</v>
      </c>
      <c r="I244" s="1" t="n">
        <f aca="false">D244-I$5</f>
        <v>-6.48714652956298</v>
      </c>
      <c r="J244" s="1"/>
    </row>
    <row r="245" customFormat="false" ht="12.75" hidden="false" customHeight="false" outlineLevel="0" collapsed="false">
      <c r="A245" s="0" t="n">
        <v>3339</v>
      </c>
      <c r="B245" s="0" t="n">
        <v>50.964581</v>
      </c>
      <c r="C245" s="0" t="n">
        <v>6.782824</v>
      </c>
      <c r="D245" s="0" t="n">
        <v>74</v>
      </c>
      <c r="E245" s="7" t="n">
        <v>39881</v>
      </c>
      <c r="F245" s="8" t="n">
        <v>0.0872569444444444</v>
      </c>
      <c r="G245" s="1" t="n">
        <f aca="false">B245-G$5</f>
        <v>1.67904884307291E-005</v>
      </c>
      <c r="H245" s="1" t="n">
        <f aca="false">C245-H$5</f>
        <v>2.9285347043384E-005</v>
      </c>
      <c r="I245" s="1" t="n">
        <f aca="false">D245-I$5</f>
        <v>-3.48714652956298</v>
      </c>
      <c r="J245" s="1"/>
    </row>
    <row r="246" customFormat="false" ht="12.75" hidden="false" customHeight="false" outlineLevel="0" collapsed="false">
      <c r="A246" s="0" t="n">
        <v>3340</v>
      </c>
      <c r="B246" s="0" t="n">
        <v>50.964581</v>
      </c>
      <c r="C246" s="0" t="n">
        <v>6.782797</v>
      </c>
      <c r="D246" s="0" t="n">
        <v>74</v>
      </c>
      <c r="E246" s="7" t="n">
        <v>39881</v>
      </c>
      <c r="F246" s="8" t="n">
        <v>0.0879513888888889</v>
      </c>
      <c r="G246" s="1" t="n">
        <f aca="false">B246-G$5</f>
        <v>1.67904884307291E-005</v>
      </c>
      <c r="H246" s="1" t="n">
        <f aca="false">C246-H$5</f>
        <v>2.28534704405092E-006</v>
      </c>
      <c r="I246" s="1" t="n">
        <f aca="false">D246-I$5</f>
        <v>-3.48714652956298</v>
      </c>
      <c r="J246" s="1"/>
    </row>
    <row r="247" customFormat="false" ht="12.75" hidden="false" customHeight="false" outlineLevel="0" collapsed="false">
      <c r="A247" s="0" t="n">
        <v>3341</v>
      </c>
      <c r="B247" s="0" t="n">
        <v>50.964577</v>
      </c>
      <c r="C247" s="0" t="n">
        <v>6.782788</v>
      </c>
      <c r="D247" s="0" t="n">
        <v>75</v>
      </c>
      <c r="E247" s="7" t="n">
        <v>39881</v>
      </c>
      <c r="F247" s="8" t="n">
        <v>0.0886458333333333</v>
      </c>
      <c r="G247" s="1" t="n">
        <f aca="false">B247-G$5</f>
        <v>1.27904884266172E-005</v>
      </c>
      <c r="H247" s="1" t="n">
        <f aca="false">C247-H$5</f>
        <v>-6.7146529563189E-006</v>
      </c>
      <c r="I247" s="1" t="n">
        <f aca="false">D247-I$5</f>
        <v>-2.48714652956298</v>
      </c>
      <c r="J247" s="1"/>
    </row>
    <row r="248" customFormat="false" ht="12.75" hidden="false" customHeight="false" outlineLevel="0" collapsed="false">
      <c r="A248" s="0" t="n">
        <v>3342</v>
      </c>
      <c r="B248" s="0" t="n">
        <v>50.964577</v>
      </c>
      <c r="C248" s="0" t="n">
        <v>6.782797</v>
      </c>
      <c r="D248" s="0" t="n">
        <v>75</v>
      </c>
      <c r="E248" s="7" t="n">
        <v>39881</v>
      </c>
      <c r="F248" s="8" t="n">
        <v>0.0893402777777778</v>
      </c>
      <c r="G248" s="1" t="n">
        <f aca="false">B248-G$5</f>
        <v>1.27904884266172E-005</v>
      </c>
      <c r="H248" s="1" t="n">
        <f aca="false">C248-H$5</f>
        <v>2.28534704405092E-006</v>
      </c>
      <c r="I248" s="1" t="n">
        <f aca="false">D248-I$5</f>
        <v>-2.48714652956298</v>
      </c>
      <c r="J248" s="1"/>
    </row>
    <row r="249" customFormat="false" ht="12.75" hidden="false" customHeight="false" outlineLevel="0" collapsed="false">
      <c r="A249" s="0" t="n">
        <v>3343</v>
      </c>
      <c r="B249" s="0" t="n">
        <v>50.964573</v>
      </c>
      <c r="C249" s="0" t="n">
        <v>6.78282</v>
      </c>
      <c r="D249" s="0" t="n">
        <v>75</v>
      </c>
      <c r="E249" s="7" t="n">
        <v>39881</v>
      </c>
      <c r="F249" s="8" t="n">
        <v>0.0900347222222222</v>
      </c>
      <c r="G249" s="1" t="n">
        <f aca="false">B249-G$5</f>
        <v>8.79048842961083E-006</v>
      </c>
      <c r="H249" s="1" t="n">
        <f aca="false">C249-H$5</f>
        <v>2.52853470437131E-005</v>
      </c>
      <c r="I249" s="1" t="n">
        <f aca="false">D249-I$5</f>
        <v>-2.48714652956298</v>
      </c>
      <c r="J249" s="1"/>
    </row>
    <row r="250" customFormat="false" ht="12.75" hidden="false" customHeight="false" outlineLevel="0" collapsed="false">
      <c r="A250" s="0" t="n">
        <v>3344</v>
      </c>
      <c r="B250" s="0" t="n">
        <v>50.964573</v>
      </c>
      <c r="C250" s="0" t="n">
        <v>6.782828</v>
      </c>
      <c r="D250" s="0" t="n">
        <v>79</v>
      </c>
      <c r="E250" s="7" t="n">
        <v>39881</v>
      </c>
      <c r="F250" s="8" t="n">
        <v>0.0907291666666667</v>
      </c>
      <c r="G250" s="1" t="n">
        <f aca="false">B250-G$5</f>
        <v>8.79048842961083E-006</v>
      </c>
      <c r="H250" s="1" t="n">
        <f aca="false">C250-H$5</f>
        <v>3.32853470439432E-005</v>
      </c>
      <c r="I250" s="1" t="n">
        <f aca="false">D250-I$5</f>
        <v>1.51285347043702</v>
      </c>
      <c r="J250" s="1"/>
    </row>
    <row r="251" customFormat="false" ht="12.75" hidden="false" customHeight="false" outlineLevel="0" collapsed="false">
      <c r="A251" s="0" t="n">
        <v>3345</v>
      </c>
      <c r="B251" s="0" t="n">
        <v>50.964569</v>
      </c>
      <c r="C251" s="0" t="n">
        <v>6.782836</v>
      </c>
      <c r="D251" s="0" t="n">
        <v>78</v>
      </c>
      <c r="E251" s="7" t="n">
        <v>39881</v>
      </c>
      <c r="F251" s="8" t="n">
        <v>0.0914236111111111</v>
      </c>
      <c r="G251" s="1" t="n">
        <f aca="false">B251-G$5</f>
        <v>4.79048842549901E-006</v>
      </c>
      <c r="H251" s="1" t="n">
        <f aca="false">C251-H$5</f>
        <v>4.1285347043285E-005</v>
      </c>
      <c r="I251" s="1" t="n">
        <f aca="false">D251-I$5</f>
        <v>0.512853470437023</v>
      </c>
      <c r="J251" s="1"/>
    </row>
    <row r="252" customFormat="false" ht="12.75" hidden="false" customHeight="false" outlineLevel="0" collapsed="false">
      <c r="A252" s="0" t="n">
        <v>3346</v>
      </c>
      <c r="B252" s="0" t="n">
        <v>50.964569</v>
      </c>
      <c r="C252" s="0" t="n">
        <v>6.782848</v>
      </c>
      <c r="D252" s="0" t="n">
        <v>78</v>
      </c>
      <c r="E252" s="7" t="n">
        <v>39881</v>
      </c>
      <c r="F252" s="8" t="n">
        <v>0.0921180555555556</v>
      </c>
      <c r="G252" s="1" t="n">
        <f aca="false">B252-G$5</f>
        <v>4.79048842549901E-006</v>
      </c>
      <c r="H252" s="1" t="n">
        <f aca="false">C252-H$5</f>
        <v>5.32853470440742E-005</v>
      </c>
      <c r="I252" s="1" t="n">
        <f aca="false">D252-I$5</f>
        <v>0.512853470437023</v>
      </c>
      <c r="J252" s="1"/>
    </row>
    <row r="253" customFormat="false" ht="12.75" hidden="false" customHeight="false" outlineLevel="0" collapsed="false">
      <c r="A253" s="0" t="n">
        <v>3347</v>
      </c>
      <c r="B253" s="0" t="n">
        <v>50.964558</v>
      </c>
      <c r="C253" s="0" t="n">
        <v>6.782876</v>
      </c>
      <c r="D253" s="0" t="n">
        <v>83</v>
      </c>
      <c r="E253" s="7" t="n">
        <v>39881</v>
      </c>
      <c r="F253" s="8" t="n">
        <v>0.0928125</v>
      </c>
      <c r="G253" s="1" t="n">
        <f aca="false">B253-G$5</f>
        <v>-6.20951157515037E-006</v>
      </c>
      <c r="H253" s="1" t="n">
        <f aca="false">C253-H$5</f>
        <v>8.12853470435471E-005</v>
      </c>
      <c r="I253" s="1" t="n">
        <f aca="false">D253-I$5</f>
        <v>5.51285347043702</v>
      </c>
      <c r="J253" s="1"/>
    </row>
    <row r="254" customFormat="false" ht="12.75" hidden="false" customHeight="false" outlineLevel="0" collapsed="false">
      <c r="A254" s="0" t="n">
        <v>3348</v>
      </c>
      <c r="B254" s="0" t="n">
        <v>50.964561</v>
      </c>
      <c r="C254" s="0" t="n">
        <v>6.782866</v>
      </c>
      <c r="D254" s="0" t="n">
        <v>82</v>
      </c>
      <c r="E254" s="7" t="n">
        <v>39881</v>
      </c>
      <c r="F254" s="8" t="n">
        <v>0.0935069444444445</v>
      </c>
      <c r="G254" s="1" t="n">
        <f aca="false">B254-G$5</f>
        <v>-3.20951156851379E-006</v>
      </c>
      <c r="H254" s="1" t="n">
        <f aca="false">C254-H$5</f>
        <v>7.12853470439256E-005</v>
      </c>
      <c r="I254" s="1" t="n">
        <f aca="false">D254-I$5</f>
        <v>4.51285347043702</v>
      </c>
      <c r="J254" s="1"/>
    </row>
    <row r="255" customFormat="false" ht="12.75" hidden="false" customHeight="false" outlineLevel="0" collapsed="false">
      <c r="A255" s="0" t="n">
        <v>3349</v>
      </c>
      <c r="B255" s="0" t="n">
        <v>50.964561</v>
      </c>
      <c r="C255" s="0" t="n">
        <v>6.782868</v>
      </c>
      <c r="D255" s="0" t="n">
        <v>83</v>
      </c>
      <c r="E255" s="7" t="n">
        <v>39881</v>
      </c>
      <c r="F255" s="8" t="n">
        <v>0.0942013888888889</v>
      </c>
      <c r="G255" s="1" t="n">
        <f aca="false">B255-G$5</f>
        <v>-3.20951156851379E-006</v>
      </c>
      <c r="H255" s="1" t="n">
        <f aca="false">C255-H$5</f>
        <v>7.3285347043317E-005</v>
      </c>
      <c r="I255" s="1" t="n">
        <f aca="false">D255-I$5</f>
        <v>5.51285347043702</v>
      </c>
      <c r="J255" s="1"/>
    </row>
    <row r="256" customFormat="false" ht="12.75" hidden="false" customHeight="false" outlineLevel="0" collapsed="false">
      <c r="A256" s="0" t="n">
        <v>3350</v>
      </c>
      <c r="B256" s="0" t="n">
        <v>50.964542</v>
      </c>
      <c r="C256" s="0" t="n">
        <v>6.782907</v>
      </c>
      <c r="D256" s="0" t="n">
        <v>91</v>
      </c>
      <c r="E256" s="7" t="n">
        <v>39881</v>
      </c>
      <c r="F256" s="8" t="n">
        <v>0.0948958333333333</v>
      </c>
      <c r="G256" s="1" t="n">
        <f aca="false">B256-G$5</f>
        <v>-2.22095115702814E-005</v>
      </c>
      <c r="H256" s="1" t="n">
        <f aca="false">C256-H$5</f>
        <v>0.000112285347043439</v>
      </c>
      <c r="I256" s="1" t="n">
        <f aca="false">D256-I$5</f>
        <v>13.512853470437</v>
      </c>
      <c r="J256" s="1"/>
    </row>
    <row r="257" customFormat="false" ht="12.75" hidden="false" customHeight="false" outlineLevel="0" collapsed="false">
      <c r="A257" s="0" t="n">
        <v>3351</v>
      </c>
      <c r="B257" s="0" t="n">
        <v>50.964546</v>
      </c>
      <c r="C257" s="0" t="n">
        <v>6.78281</v>
      </c>
      <c r="D257" s="0" t="n">
        <v>82</v>
      </c>
      <c r="E257" s="7" t="n">
        <v>39881</v>
      </c>
      <c r="F257" s="8" t="n">
        <v>0.0955902777777778</v>
      </c>
      <c r="G257" s="1" t="n">
        <f aca="false">B257-G$5</f>
        <v>-1.8209511573275E-005</v>
      </c>
      <c r="H257" s="1" t="n">
        <f aca="false">C257-H$5</f>
        <v>1.52853470432035E-005</v>
      </c>
      <c r="I257" s="1" t="n">
        <f aca="false">D257-I$5</f>
        <v>4.51285347043702</v>
      </c>
      <c r="J257" s="1"/>
    </row>
    <row r="258" customFormat="false" ht="12.75" hidden="false" customHeight="false" outlineLevel="0" collapsed="false">
      <c r="A258" s="0" t="n">
        <v>3352</v>
      </c>
      <c r="B258" s="0" t="n">
        <v>50.964546</v>
      </c>
      <c r="C258" s="0" t="n">
        <v>6.782802</v>
      </c>
      <c r="D258" s="0" t="n">
        <v>82</v>
      </c>
      <c r="E258" s="7" t="n">
        <v>39881</v>
      </c>
      <c r="F258" s="8" t="n">
        <v>0.0962847222222222</v>
      </c>
      <c r="G258" s="1" t="n">
        <f aca="false">B258-G$5</f>
        <v>-1.8209511573275E-005</v>
      </c>
      <c r="H258" s="1" t="n">
        <f aca="false">C258-H$5</f>
        <v>7.28534704386163E-006</v>
      </c>
      <c r="I258" s="1" t="n">
        <f aca="false">D258-I$5</f>
        <v>4.51285347043702</v>
      </c>
      <c r="J258" s="1"/>
    </row>
    <row r="259" customFormat="false" ht="12.75" hidden="false" customHeight="false" outlineLevel="0" collapsed="false">
      <c r="A259" s="0" t="n">
        <v>3353</v>
      </c>
      <c r="B259" s="0" t="n">
        <v>50.964554</v>
      </c>
      <c r="C259" s="0" t="n">
        <v>6.782777</v>
      </c>
      <c r="D259" s="0" t="n">
        <v>79</v>
      </c>
      <c r="E259" s="7" t="n">
        <v>39881</v>
      </c>
      <c r="F259" s="8" t="n">
        <v>0.0969791666666667</v>
      </c>
      <c r="G259" s="1" t="n">
        <f aca="false">B259-G$5</f>
        <v>-1.02095115721568E-005</v>
      </c>
      <c r="H259" s="1" t="n">
        <f aca="false">C259-H$5</f>
        <v>-1.77146529560801E-005</v>
      </c>
      <c r="I259" s="1" t="n">
        <f aca="false">D259-I$5</f>
        <v>1.51285347043702</v>
      </c>
      <c r="J259" s="1"/>
    </row>
    <row r="260" customFormat="false" ht="12.75" hidden="false" customHeight="false" outlineLevel="0" collapsed="false">
      <c r="A260" s="0" t="n">
        <v>3354</v>
      </c>
      <c r="B260" s="0" t="n">
        <v>50.96455</v>
      </c>
      <c r="C260" s="0" t="n">
        <v>6.782768</v>
      </c>
      <c r="D260" s="0" t="n">
        <v>78</v>
      </c>
      <c r="E260" s="7" t="n">
        <v>39881</v>
      </c>
      <c r="F260" s="8" t="n">
        <v>0.0976736111111111</v>
      </c>
      <c r="G260" s="1" t="n">
        <f aca="false">B260-G$5</f>
        <v>-1.42095115691632E-005</v>
      </c>
      <c r="H260" s="1" t="n">
        <f aca="false">C260-H$5</f>
        <v>-2.67146529564499E-005</v>
      </c>
      <c r="I260" s="1" t="n">
        <f aca="false">D260-I$5</f>
        <v>0.512853470437023</v>
      </c>
      <c r="J260" s="1"/>
    </row>
    <row r="261" customFormat="false" ht="12.75" hidden="false" customHeight="false" outlineLevel="0" collapsed="false">
      <c r="A261" s="0" t="n">
        <v>3355</v>
      </c>
      <c r="B261" s="0" t="n">
        <v>50.96455</v>
      </c>
      <c r="C261" s="0" t="n">
        <v>6.782822</v>
      </c>
      <c r="D261" s="0" t="n">
        <v>82</v>
      </c>
      <c r="E261" s="7" t="n">
        <v>39881</v>
      </c>
      <c r="F261" s="8" t="n">
        <v>0.0983680555555556</v>
      </c>
      <c r="G261" s="1" t="n">
        <f aca="false">B261-G$5</f>
        <v>-1.42095115691632E-005</v>
      </c>
      <c r="H261" s="1" t="n">
        <f aca="false">C261-H$5</f>
        <v>2.72853470439927E-005</v>
      </c>
      <c r="I261" s="1" t="n">
        <f aca="false">D261-I$5</f>
        <v>4.51285347043702</v>
      </c>
      <c r="J261" s="1"/>
    </row>
    <row r="262" customFormat="false" ht="12.75" hidden="false" customHeight="false" outlineLevel="0" collapsed="false">
      <c r="A262" s="0" t="n">
        <v>3356</v>
      </c>
      <c r="B262" s="0" t="n">
        <v>50.964542</v>
      </c>
      <c r="C262" s="0" t="n">
        <v>6.782862</v>
      </c>
      <c r="D262" s="0" t="n">
        <v>86</v>
      </c>
      <c r="E262" s="7" t="n">
        <v>39881</v>
      </c>
      <c r="F262" s="8" t="n">
        <v>0.0990625</v>
      </c>
      <c r="G262" s="1" t="n">
        <f aca="false">B262-G$5</f>
        <v>-2.22095115702814E-005</v>
      </c>
      <c r="H262" s="1" t="n">
        <f aca="false">C262-H$5</f>
        <v>6.72853470433665E-005</v>
      </c>
      <c r="I262" s="1" t="n">
        <f aca="false">D262-I$5</f>
        <v>8.51285347043702</v>
      </c>
      <c r="J262" s="1"/>
    </row>
    <row r="263" customFormat="false" ht="12.75" hidden="false" customHeight="false" outlineLevel="0" collapsed="false">
      <c r="A263" s="0" t="n">
        <v>3357</v>
      </c>
      <c r="B263" s="0" t="n">
        <v>50.964546</v>
      </c>
      <c r="C263" s="0" t="n">
        <v>6.782856</v>
      </c>
      <c r="D263" s="0" t="n">
        <v>86</v>
      </c>
      <c r="E263" s="7" t="n">
        <v>39881</v>
      </c>
      <c r="F263" s="8" t="n">
        <v>0.0997569444444444</v>
      </c>
      <c r="G263" s="1" t="n">
        <f aca="false">B263-G$5</f>
        <v>-1.8209511573275E-005</v>
      </c>
      <c r="H263" s="1" t="n">
        <f aca="false">C263-H$5</f>
        <v>6.1285347043416E-005</v>
      </c>
      <c r="I263" s="1" t="n">
        <f aca="false">D263-I$5</f>
        <v>8.51285347043702</v>
      </c>
      <c r="J263" s="1"/>
    </row>
    <row r="264" customFormat="false" ht="12.75" hidden="false" customHeight="false" outlineLevel="0" collapsed="false">
      <c r="A264" s="0" t="n">
        <v>3358</v>
      </c>
      <c r="B264" s="0" t="n">
        <v>50.964554</v>
      </c>
      <c r="C264" s="0" t="n">
        <v>6.782846</v>
      </c>
      <c r="D264" s="0" t="n">
        <v>83</v>
      </c>
      <c r="E264" s="7" t="n">
        <v>39881</v>
      </c>
      <c r="F264" s="8" t="n">
        <v>0.100451388888889</v>
      </c>
      <c r="G264" s="1" t="n">
        <f aca="false">B264-G$5</f>
        <v>-1.02095115721568E-005</v>
      </c>
      <c r="H264" s="1" t="n">
        <f aca="false">C264-H$5</f>
        <v>5.12853470437946E-005</v>
      </c>
      <c r="I264" s="1" t="n">
        <f aca="false">D264-I$5</f>
        <v>5.51285347043702</v>
      </c>
      <c r="J264" s="1"/>
    </row>
    <row r="265" customFormat="false" ht="12.75" hidden="false" customHeight="false" outlineLevel="0" collapsed="false">
      <c r="A265" s="0" t="n">
        <v>3359</v>
      </c>
      <c r="B265" s="0" t="n">
        <v>50.96455</v>
      </c>
      <c r="C265" s="0" t="n">
        <v>6.782855</v>
      </c>
      <c r="D265" s="0" t="n">
        <v>82</v>
      </c>
      <c r="E265" s="7" t="n">
        <v>39881</v>
      </c>
      <c r="F265" s="8" t="n">
        <v>0.101145833333333</v>
      </c>
      <c r="G265" s="1" t="n">
        <f aca="false">B265-G$5</f>
        <v>-1.42095115691632E-005</v>
      </c>
      <c r="H265" s="1" t="n">
        <f aca="false">C265-H$5</f>
        <v>6.02853470432763E-005</v>
      </c>
      <c r="I265" s="1" t="n">
        <f aca="false">D265-I$5</f>
        <v>4.51285347043702</v>
      </c>
      <c r="J265" s="1"/>
    </row>
    <row r="266" customFormat="false" ht="12.75" hidden="false" customHeight="false" outlineLevel="0" collapsed="false">
      <c r="A266" s="0" t="n">
        <v>3360</v>
      </c>
      <c r="B266" s="0" t="n">
        <v>50.964558</v>
      </c>
      <c r="C266" s="0" t="n">
        <v>6.782824</v>
      </c>
      <c r="D266" s="0" t="n">
        <v>82</v>
      </c>
      <c r="E266" s="7" t="n">
        <v>39881</v>
      </c>
      <c r="F266" s="8" t="n">
        <v>0.101840277777778</v>
      </c>
      <c r="G266" s="1" t="n">
        <f aca="false">B266-G$5</f>
        <v>-6.20951157515037E-006</v>
      </c>
      <c r="H266" s="1" t="n">
        <f aca="false">C266-H$5</f>
        <v>2.9285347043384E-005</v>
      </c>
      <c r="I266" s="1" t="n">
        <f aca="false">D266-I$5</f>
        <v>4.51285347043702</v>
      </c>
      <c r="J266" s="1"/>
    </row>
    <row r="267" customFormat="false" ht="12.75" hidden="false" customHeight="false" outlineLevel="0" collapsed="false">
      <c r="A267" s="0" t="n">
        <v>3361</v>
      </c>
      <c r="B267" s="0" t="n">
        <v>50.964558</v>
      </c>
      <c r="C267" s="0" t="n">
        <v>6.782814</v>
      </c>
      <c r="D267" s="0" t="n">
        <v>79</v>
      </c>
      <c r="E267" s="7" t="n">
        <v>39881</v>
      </c>
      <c r="F267" s="8" t="n">
        <v>0.102534722222222</v>
      </c>
      <c r="G267" s="1" t="n">
        <f aca="false">B267-G$5</f>
        <v>-6.20951157515037E-006</v>
      </c>
      <c r="H267" s="1" t="n">
        <f aca="false">C267-H$5</f>
        <v>1.92853470437626E-005</v>
      </c>
      <c r="I267" s="1" t="n">
        <f aca="false">D267-I$5</f>
        <v>1.51285347043702</v>
      </c>
      <c r="J267" s="1"/>
    </row>
    <row r="268" customFormat="false" ht="12.75" hidden="false" customHeight="false" outlineLevel="0" collapsed="false">
      <c r="A268" s="0" t="n">
        <v>3362</v>
      </c>
      <c r="B268" s="0" t="n">
        <v>50.964561</v>
      </c>
      <c r="C268" s="0" t="n">
        <v>6.782817</v>
      </c>
      <c r="D268" s="0" t="n">
        <v>79</v>
      </c>
      <c r="E268" s="7" t="n">
        <v>39881</v>
      </c>
      <c r="F268" s="8" t="n">
        <v>0.103229166666667</v>
      </c>
      <c r="G268" s="1" t="n">
        <f aca="false">B268-G$5</f>
        <v>-3.20951156851379E-006</v>
      </c>
      <c r="H268" s="1" t="n">
        <f aca="false">C268-H$5</f>
        <v>2.22853470432938E-005</v>
      </c>
      <c r="I268" s="1" t="n">
        <f aca="false">D268-I$5</f>
        <v>1.51285347043702</v>
      </c>
      <c r="J268" s="1"/>
    </row>
    <row r="269" customFormat="false" ht="12.75" hidden="false" customHeight="false" outlineLevel="0" collapsed="false">
      <c r="A269" s="0" t="n">
        <v>3363</v>
      </c>
      <c r="B269" s="0" t="n">
        <v>50.964554</v>
      </c>
      <c r="C269" s="0" t="n">
        <v>6.782795</v>
      </c>
      <c r="D269" s="0" t="n">
        <v>79</v>
      </c>
      <c r="E269" s="7" t="n">
        <v>39881</v>
      </c>
      <c r="F269" s="8" t="n">
        <v>0.103923611111111</v>
      </c>
      <c r="G269" s="1" t="n">
        <f aca="false">B269-G$5</f>
        <v>-1.02095115721568E-005</v>
      </c>
      <c r="H269" s="1" t="n">
        <f aca="false">C269-H$5</f>
        <v>2.85347043771367E-007</v>
      </c>
      <c r="I269" s="1" t="n">
        <f aca="false">D269-I$5</f>
        <v>1.51285347043702</v>
      </c>
      <c r="J269" s="1"/>
    </row>
    <row r="270" customFormat="false" ht="12.75" hidden="false" customHeight="false" outlineLevel="0" collapsed="false">
      <c r="A270" s="0" t="n">
        <v>3364</v>
      </c>
      <c r="B270" s="0" t="n">
        <v>50.964565</v>
      </c>
      <c r="C270" s="0" t="n">
        <v>6.782785</v>
      </c>
      <c r="D270" s="0" t="n">
        <v>78</v>
      </c>
      <c r="E270" s="7" t="n">
        <v>39881</v>
      </c>
      <c r="F270" s="8" t="n">
        <v>0.104618055555556</v>
      </c>
      <c r="G270" s="1" t="n">
        <f aca="false">B270-G$5</f>
        <v>7.90488428492608E-007</v>
      </c>
      <c r="H270" s="1" t="n">
        <f aca="false">C270-H$5</f>
        <v>-9.71465295673823E-006</v>
      </c>
      <c r="I270" s="1" t="n">
        <f aca="false">D270-I$5</f>
        <v>0.512853470437023</v>
      </c>
      <c r="J270" s="1"/>
    </row>
    <row r="271" customFormat="false" ht="12.75" hidden="false" customHeight="false" outlineLevel="0" collapsed="false">
      <c r="A271" s="0" t="n">
        <v>3365</v>
      </c>
      <c r="B271" s="0" t="n">
        <v>50.964565</v>
      </c>
      <c r="C271" s="0" t="n">
        <v>6.782795</v>
      </c>
      <c r="D271" s="0" t="n">
        <v>79</v>
      </c>
      <c r="E271" s="7" t="n">
        <v>39881</v>
      </c>
      <c r="F271" s="8" t="n">
        <v>0.1053125</v>
      </c>
      <c r="G271" s="1" t="n">
        <f aca="false">B271-G$5</f>
        <v>7.90488428492608E-007</v>
      </c>
      <c r="H271" s="1" t="n">
        <f aca="false">C271-H$5</f>
        <v>2.85347043771367E-007</v>
      </c>
      <c r="I271" s="1" t="n">
        <f aca="false">D271-I$5</f>
        <v>1.51285347043702</v>
      </c>
      <c r="J271" s="1"/>
    </row>
    <row r="272" customFormat="false" ht="12.75" hidden="false" customHeight="false" outlineLevel="0" collapsed="false">
      <c r="A272" s="0" t="n">
        <v>3366</v>
      </c>
      <c r="B272" s="0" t="n">
        <v>50.964565</v>
      </c>
      <c r="C272" s="0" t="n">
        <v>6.782807</v>
      </c>
      <c r="D272" s="0" t="n">
        <v>78</v>
      </c>
      <c r="E272" s="7" t="n">
        <v>39881</v>
      </c>
      <c r="F272" s="8" t="n">
        <v>0.106006944444444</v>
      </c>
      <c r="G272" s="1" t="n">
        <f aca="false">B272-G$5</f>
        <v>7.90488428492608E-007</v>
      </c>
      <c r="H272" s="1" t="n">
        <f aca="false">C272-H$5</f>
        <v>1.22853470436723E-005</v>
      </c>
      <c r="I272" s="1" t="n">
        <f aca="false">D272-I$5</f>
        <v>0.512853470437023</v>
      </c>
      <c r="J272" s="1"/>
    </row>
    <row r="273" customFormat="false" ht="12.75" hidden="false" customHeight="false" outlineLevel="0" collapsed="false">
      <c r="A273" s="0" t="n">
        <v>3367</v>
      </c>
      <c r="B273" s="0" t="n">
        <v>50.964569</v>
      </c>
      <c r="C273" s="0" t="n">
        <v>6.782804</v>
      </c>
      <c r="D273" s="0" t="n">
        <v>74</v>
      </c>
      <c r="E273" s="7" t="n">
        <v>39881</v>
      </c>
      <c r="F273" s="8" t="n">
        <v>0.106701388888889</v>
      </c>
      <c r="G273" s="1" t="n">
        <f aca="false">B273-G$5</f>
        <v>4.79048842549901E-006</v>
      </c>
      <c r="H273" s="1" t="n">
        <f aca="false">C273-H$5</f>
        <v>9.28534704325301E-006</v>
      </c>
      <c r="I273" s="1" t="n">
        <f aca="false">D273-I$5</f>
        <v>-3.48714652956298</v>
      </c>
      <c r="J273" s="1"/>
    </row>
    <row r="274" customFormat="false" ht="12.75" hidden="false" customHeight="false" outlineLevel="0" collapsed="false">
      <c r="A274" s="0" t="n">
        <v>3368</v>
      </c>
      <c r="B274" s="0" t="n">
        <v>50.964577</v>
      </c>
      <c r="C274" s="0" t="n">
        <v>6.782833</v>
      </c>
      <c r="D274" s="0" t="n">
        <v>74</v>
      </c>
      <c r="E274" s="7" t="n">
        <v>39881</v>
      </c>
      <c r="F274" s="8" t="n">
        <v>0.107395833333333</v>
      </c>
      <c r="G274" s="1" t="n">
        <f aca="false">B274-G$5</f>
        <v>1.27904884266172E-005</v>
      </c>
      <c r="H274" s="1" t="n">
        <f aca="false">C274-H$5</f>
        <v>3.82853470437539E-005</v>
      </c>
      <c r="I274" s="1" t="n">
        <f aca="false">D274-I$5</f>
        <v>-3.48714652956298</v>
      </c>
      <c r="J274" s="1"/>
    </row>
    <row r="275" customFormat="false" ht="12.75" hidden="false" customHeight="false" outlineLevel="0" collapsed="false">
      <c r="A275" s="0" t="n">
        <v>3369</v>
      </c>
      <c r="B275" s="0" t="n">
        <v>50.964581</v>
      </c>
      <c r="C275" s="0" t="n">
        <v>6.782804</v>
      </c>
      <c r="D275" s="0" t="n">
        <v>75</v>
      </c>
      <c r="E275" s="7" t="n">
        <v>39881</v>
      </c>
      <c r="F275" s="8" t="n">
        <v>0.108090277777778</v>
      </c>
      <c r="G275" s="1" t="n">
        <f aca="false">B275-G$5</f>
        <v>1.67904884307291E-005</v>
      </c>
      <c r="H275" s="1" t="n">
        <f aca="false">C275-H$5</f>
        <v>9.28534704325301E-006</v>
      </c>
      <c r="I275" s="1" t="n">
        <f aca="false">D275-I$5</f>
        <v>-2.48714652956298</v>
      </c>
      <c r="J275" s="1"/>
    </row>
    <row r="276" customFormat="false" ht="12.75" hidden="false" customHeight="false" outlineLevel="0" collapsed="false">
      <c r="A276" s="0" t="n">
        <v>3370</v>
      </c>
      <c r="B276" s="0" t="n">
        <v>50.964584</v>
      </c>
      <c r="C276" s="0" t="n">
        <v>6.782815</v>
      </c>
      <c r="D276" s="0" t="n">
        <v>75</v>
      </c>
      <c r="E276" s="7" t="n">
        <v>39881</v>
      </c>
      <c r="F276" s="8" t="n">
        <v>0.108784722222222</v>
      </c>
      <c r="G276" s="1" t="n">
        <f aca="false">B276-G$5</f>
        <v>1.97904884302602E-005</v>
      </c>
      <c r="H276" s="1" t="n">
        <f aca="false">C276-H$5</f>
        <v>2.02853470439024E-005</v>
      </c>
      <c r="I276" s="1" t="n">
        <f aca="false">D276-I$5</f>
        <v>-2.48714652956298</v>
      </c>
      <c r="J276" s="1"/>
    </row>
    <row r="277" customFormat="false" ht="12.75" hidden="false" customHeight="false" outlineLevel="0" collapsed="false">
      <c r="A277" s="0" t="n">
        <v>3371</v>
      </c>
      <c r="B277" s="0" t="n">
        <v>50.964588</v>
      </c>
      <c r="C277" s="0" t="n">
        <v>6.782808</v>
      </c>
      <c r="D277" s="0" t="n">
        <v>78</v>
      </c>
      <c r="E277" s="7" t="n">
        <v>39881</v>
      </c>
      <c r="F277" s="8" t="n">
        <v>0.109479166666667</v>
      </c>
      <c r="G277" s="1" t="n">
        <f aca="false">B277-G$5</f>
        <v>2.37904884272666E-005</v>
      </c>
      <c r="H277" s="1" t="n">
        <f aca="false">C277-H$5</f>
        <v>1.32853470438121E-005</v>
      </c>
      <c r="I277" s="1" t="n">
        <f aca="false">D277-I$5</f>
        <v>0.512853470437023</v>
      </c>
      <c r="J277" s="1"/>
    </row>
    <row r="278" customFormat="false" ht="12.75" hidden="false" customHeight="false" outlineLevel="0" collapsed="false">
      <c r="A278" s="0" t="n">
        <v>3372</v>
      </c>
      <c r="B278" s="0" t="n">
        <v>50.964588</v>
      </c>
      <c r="C278" s="0" t="n">
        <v>6.78282</v>
      </c>
      <c r="D278" s="0" t="n">
        <v>78</v>
      </c>
      <c r="E278" s="7" t="n">
        <v>39881</v>
      </c>
      <c r="F278" s="8" t="n">
        <v>0.110173611111111</v>
      </c>
      <c r="G278" s="1" t="n">
        <f aca="false">B278-G$5</f>
        <v>2.37904884272666E-005</v>
      </c>
      <c r="H278" s="1" t="n">
        <f aca="false">C278-H$5</f>
        <v>2.52853470437131E-005</v>
      </c>
      <c r="I278" s="1" t="n">
        <f aca="false">D278-I$5</f>
        <v>0.512853470437023</v>
      </c>
      <c r="J278" s="1"/>
    </row>
    <row r="279" customFormat="false" ht="12.75" hidden="false" customHeight="false" outlineLevel="0" collapsed="false">
      <c r="A279" s="0" t="n">
        <v>3373</v>
      </c>
      <c r="B279" s="0" t="n">
        <v>50.964588</v>
      </c>
      <c r="C279" s="0" t="n">
        <v>6.78282</v>
      </c>
      <c r="D279" s="0" t="n">
        <v>78</v>
      </c>
      <c r="E279" s="7" t="n">
        <v>39881</v>
      </c>
      <c r="F279" s="8" t="n">
        <v>0.110868055555556</v>
      </c>
      <c r="G279" s="1" t="n">
        <f aca="false">B279-G$5</f>
        <v>2.37904884272666E-005</v>
      </c>
      <c r="H279" s="1" t="n">
        <f aca="false">C279-H$5</f>
        <v>2.52853470437131E-005</v>
      </c>
      <c r="I279" s="1" t="n">
        <f aca="false">D279-I$5</f>
        <v>0.512853470437023</v>
      </c>
      <c r="J279" s="1"/>
    </row>
    <row r="280" customFormat="false" ht="12.75" hidden="false" customHeight="false" outlineLevel="0" collapsed="false">
      <c r="A280" s="0" t="n">
        <v>3374</v>
      </c>
      <c r="B280" s="0" t="n">
        <v>50.964588</v>
      </c>
      <c r="C280" s="0" t="n">
        <v>6.782825</v>
      </c>
      <c r="D280" s="0" t="n">
        <v>78</v>
      </c>
      <c r="E280" s="7" t="n">
        <v>39881</v>
      </c>
      <c r="F280" s="8" t="n">
        <v>0.1115625</v>
      </c>
      <c r="G280" s="1" t="n">
        <f aca="false">B280-G$5</f>
        <v>2.37904884272666E-005</v>
      </c>
      <c r="H280" s="1" t="n">
        <f aca="false">C280-H$5</f>
        <v>3.02853470435238E-005</v>
      </c>
      <c r="I280" s="1" t="n">
        <f aca="false">D280-I$5</f>
        <v>0.512853470437023</v>
      </c>
      <c r="J280" s="1"/>
    </row>
    <row r="281" customFormat="false" ht="12.75" hidden="false" customHeight="false" outlineLevel="0" collapsed="false">
      <c r="A281" s="0" t="n">
        <v>3375</v>
      </c>
      <c r="B281" s="0" t="n">
        <v>50.964596</v>
      </c>
      <c r="C281" s="0" t="n">
        <v>6.78286</v>
      </c>
      <c r="D281" s="0" t="n">
        <v>82</v>
      </c>
      <c r="E281" s="7" t="n">
        <v>39881</v>
      </c>
      <c r="F281" s="8" t="n">
        <v>0.112256944444444</v>
      </c>
      <c r="G281" s="1" t="n">
        <f aca="false">B281-G$5</f>
        <v>3.17904884283848E-005</v>
      </c>
      <c r="H281" s="1" t="n">
        <f aca="false">C281-H$5</f>
        <v>6.52853470439752E-005</v>
      </c>
      <c r="I281" s="1" t="n">
        <f aca="false">D281-I$5</f>
        <v>4.51285347043702</v>
      </c>
      <c r="J281" s="1"/>
    </row>
    <row r="282" customFormat="false" ht="12.75" hidden="false" customHeight="false" outlineLevel="0" collapsed="false">
      <c r="A282" s="0" t="n">
        <v>3376</v>
      </c>
      <c r="B282" s="0" t="n">
        <v>50.964603</v>
      </c>
      <c r="C282" s="0" t="n">
        <v>6.782876</v>
      </c>
      <c r="D282" s="0" t="n">
        <v>82</v>
      </c>
      <c r="E282" s="7" t="n">
        <v>39881</v>
      </c>
      <c r="F282" s="8" t="n">
        <v>0.112951388888889</v>
      </c>
      <c r="G282" s="1" t="n">
        <f aca="false">B282-G$5</f>
        <v>3.87904884249224E-005</v>
      </c>
      <c r="H282" s="1" t="n">
        <f aca="false">C282-H$5</f>
        <v>8.12853470435471E-005</v>
      </c>
      <c r="I282" s="1" t="n">
        <f aca="false">D282-I$5</f>
        <v>4.51285347043702</v>
      </c>
      <c r="J282" s="1"/>
    </row>
    <row r="283" customFormat="false" ht="12.75" hidden="false" customHeight="false" outlineLevel="0" collapsed="false">
      <c r="A283" s="0" t="n">
        <v>3377</v>
      </c>
      <c r="B283" s="0" t="n">
        <v>50.964588</v>
      </c>
      <c r="C283" s="0" t="n">
        <v>6.782825</v>
      </c>
      <c r="D283" s="0" t="n">
        <v>78</v>
      </c>
      <c r="E283" s="7" t="n">
        <v>39881</v>
      </c>
      <c r="F283" s="8" t="n">
        <v>0.113645833333333</v>
      </c>
      <c r="G283" s="1" t="n">
        <f aca="false">B283-G$5</f>
        <v>2.37904884272666E-005</v>
      </c>
      <c r="H283" s="1" t="n">
        <f aca="false">C283-H$5</f>
        <v>3.02853470435238E-005</v>
      </c>
      <c r="I283" s="1" t="n">
        <f aca="false">D283-I$5</f>
        <v>0.512853470437023</v>
      </c>
      <c r="J283" s="1"/>
    </row>
    <row r="284" customFormat="false" ht="12.75" hidden="false" customHeight="false" outlineLevel="0" collapsed="false">
      <c r="A284" s="0" t="n">
        <v>3378</v>
      </c>
      <c r="B284" s="0" t="n">
        <v>50.9646</v>
      </c>
      <c r="C284" s="0" t="n">
        <v>6.782872</v>
      </c>
      <c r="D284" s="0" t="n">
        <v>82</v>
      </c>
      <c r="E284" s="7" t="n">
        <v>39881</v>
      </c>
      <c r="F284" s="8" t="n">
        <v>0.114340277777778</v>
      </c>
      <c r="G284" s="1" t="n">
        <f aca="false">B284-G$5</f>
        <v>3.57904884253912E-005</v>
      </c>
      <c r="H284" s="1" t="n">
        <f aca="false">C284-H$5</f>
        <v>7.72853470438761E-005</v>
      </c>
      <c r="I284" s="1" t="n">
        <f aca="false">D284-I$5</f>
        <v>4.51285347043702</v>
      </c>
      <c r="J284" s="1"/>
    </row>
    <row r="285" customFormat="false" ht="12.75" hidden="false" customHeight="false" outlineLevel="0" collapsed="false">
      <c r="A285" s="0" t="n">
        <v>3379</v>
      </c>
      <c r="B285" s="0" t="n">
        <v>50.964588</v>
      </c>
      <c r="C285" s="0" t="n">
        <v>6.782846</v>
      </c>
      <c r="D285" s="0" t="n">
        <v>78</v>
      </c>
      <c r="E285" s="7" t="n">
        <v>39881</v>
      </c>
      <c r="F285" s="8" t="n">
        <v>0.115034722222222</v>
      </c>
      <c r="G285" s="1" t="n">
        <f aca="false">B285-G$5</f>
        <v>2.37904884272666E-005</v>
      </c>
      <c r="H285" s="1" t="n">
        <f aca="false">C285-H$5</f>
        <v>5.12853470437946E-005</v>
      </c>
      <c r="I285" s="1" t="n">
        <f aca="false">D285-I$5</f>
        <v>0.512853470437023</v>
      </c>
      <c r="J285" s="1"/>
    </row>
    <row r="286" customFormat="false" ht="12.75" hidden="false" customHeight="false" outlineLevel="0" collapsed="false">
      <c r="A286" s="0" t="n">
        <v>3380</v>
      </c>
      <c r="B286" s="0" t="n">
        <v>50.964584</v>
      </c>
      <c r="C286" s="0" t="n">
        <v>6.782835</v>
      </c>
      <c r="D286" s="0" t="n">
        <v>78</v>
      </c>
      <c r="E286" s="7" t="n">
        <v>39881</v>
      </c>
      <c r="F286" s="8" t="n">
        <v>0.115729166666667</v>
      </c>
      <c r="G286" s="1" t="n">
        <f aca="false">B286-G$5</f>
        <v>1.97904884302602E-005</v>
      </c>
      <c r="H286" s="1" t="n">
        <f aca="false">C286-H$5</f>
        <v>4.02853470440334E-005</v>
      </c>
      <c r="I286" s="1" t="n">
        <f aca="false">D286-I$5</f>
        <v>0.512853470437023</v>
      </c>
      <c r="J286" s="1"/>
    </row>
    <row r="287" customFormat="false" ht="12.75" hidden="false" customHeight="false" outlineLevel="0" collapsed="false">
      <c r="A287" s="0" t="n">
        <v>3381</v>
      </c>
      <c r="B287" s="0" t="n">
        <v>50.964588</v>
      </c>
      <c r="C287" s="0" t="n">
        <v>6.782827</v>
      </c>
      <c r="D287" s="0" t="n">
        <v>79</v>
      </c>
      <c r="E287" s="7" t="n">
        <v>39881</v>
      </c>
      <c r="F287" s="8" t="n">
        <v>0.116423611111111</v>
      </c>
      <c r="G287" s="1" t="n">
        <f aca="false">B287-G$5</f>
        <v>2.37904884272666E-005</v>
      </c>
      <c r="H287" s="1" t="n">
        <f aca="false">C287-H$5</f>
        <v>3.22853470438034E-005</v>
      </c>
      <c r="I287" s="1" t="n">
        <f aca="false">D287-I$5</f>
        <v>1.51285347043702</v>
      </c>
      <c r="J287" s="1"/>
    </row>
    <row r="288" customFormat="false" ht="12.75" hidden="false" customHeight="false" outlineLevel="0" collapsed="false">
      <c r="A288" s="0" t="n">
        <v>3382</v>
      </c>
      <c r="B288" s="0" t="n">
        <v>50.964596</v>
      </c>
      <c r="C288" s="0" t="n">
        <v>6.782805</v>
      </c>
      <c r="D288" s="0" t="n">
        <v>78</v>
      </c>
      <c r="E288" s="7" t="n">
        <v>39881</v>
      </c>
      <c r="F288" s="8" t="n">
        <v>0.117118055555556</v>
      </c>
      <c r="G288" s="1" t="n">
        <f aca="false">B288-G$5</f>
        <v>3.17904884283848E-005</v>
      </c>
      <c r="H288" s="1" t="n">
        <f aca="false">C288-H$5</f>
        <v>1.02853470433928E-005</v>
      </c>
      <c r="I288" s="1" t="n">
        <f aca="false">D288-I$5</f>
        <v>0.512853470437023</v>
      </c>
      <c r="J288" s="1"/>
    </row>
    <row r="289" customFormat="false" ht="12.75" hidden="false" customHeight="false" outlineLevel="0" collapsed="false">
      <c r="A289" s="0" t="n">
        <v>3383</v>
      </c>
      <c r="B289" s="0" t="n">
        <v>50.9646</v>
      </c>
      <c r="C289" s="0" t="n">
        <v>6.782804</v>
      </c>
      <c r="D289" s="0" t="n">
        <v>78</v>
      </c>
      <c r="E289" s="7" t="n">
        <v>39881</v>
      </c>
      <c r="F289" s="8" t="n">
        <v>0.1178125</v>
      </c>
      <c r="G289" s="1" t="n">
        <f aca="false">B289-G$5</f>
        <v>3.57904884253912E-005</v>
      </c>
      <c r="H289" s="1" t="n">
        <f aca="false">C289-H$5</f>
        <v>9.28534704325301E-006</v>
      </c>
      <c r="I289" s="1" t="n">
        <f aca="false">D289-I$5</f>
        <v>0.512853470437023</v>
      </c>
      <c r="J289" s="1"/>
    </row>
    <row r="290" customFormat="false" ht="12.75" hidden="false" customHeight="false" outlineLevel="0" collapsed="false">
      <c r="A290" s="0" t="n">
        <v>3384</v>
      </c>
      <c r="B290" s="0" t="n">
        <v>50.9646</v>
      </c>
      <c r="C290" s="0" t="n">
        <v>6.78281</v>
      </c>
      <c r="D290" s="0" t="n">
        <v>79</v>
      </c>
      <c r="E290" s="7" t="n">
        <v>39881</v>
      </c>
      <c r="F290" s="8" t="n">
        <v>0.118506944444444</v>
      </c>
      <c r="G290" s="1" t="n">
        <f aca="false">B290-G$5</f>
        <v>3.57904884253912E-005</v>
      </c>
      <c r="H290" s="1" t="n">
        <f aca="false">C290-H$5</f>
        <v>1.52853470432035E-005</v>
      </c>
      <c r="I290" s="1" t="n">
        <f aca="false">D290-I$5</f>
        <v>1.51285347043702</v>
      </c>
      <c r="J290" s="1"/>
    </row>
    <row r="291" customFormat="false" ht="12.75" hidden="false" customHeight="false" outlineLevel="0" collapsed="false">
      <c r="A291" s="0" t="n">
        <v>3385</v>
      </c>
      <c r="B291" s="0" t="n">
        <v>50.964607</v>
      </c>
      <c r="C291" s="0" t="n">
        <v>6.782812</v>
      </c>
      <c r="D291" s="0" t="n">
        <v>79</v>
      </c>
      <c r="E291" s="7" t="n">
        <v>39881</v>
      </c>
      <c r="F291" s="8" t="n">
        <v>0.119201388888889</v>
      </c>
      <c r="G291" s="1" t="n">
        <f aca="false">B291-G$5</f>
        <v>4.27904884290342E-005</v>
      </c>
      <c r="H291" s="1" t="n">
        <f aca="false">C291-H$5</f>
        <v>1.72853470434831E-005</v>
      </c>
      <c r="I291" s="1" t="n">
        <f aca="false">D291-I$5</f>
        <v>1.51285347043702</v>
      </c>
      <c r="J291" s="1"/>
    </row>
    <row r="292" customFormat="false" ht="12.75" hidden="false" customHeight="false" outlineLevel="0" collapsed="false">
      <c r="A292" s="0" t="n">
        <v>3386</v>
      </c>
      <c r="B292" s="0" t="n">
        <v>50.964607</v>
      </c>
      <c r="C292" s="0" t="n">
        <v>6.782804</v>
      </c>
      <c r="D292" s="0" t="n">
        <v>75</v>
      </c>
      <c r="E292" s="7" t="n">
        <v>39881</v>
      </c>
      <c r="F292" s="8" t="n">
        <v>0.119895833333333</v>
      </c>
      <c r="G292" s="1" t="n">
        <f aca="false">B292-G$5</f>
        <v>4.27904884290342E-005</v>
      </c>
      <c r="H292" s="1" t="n">
        <f aca="false">C292-H$5</f>
        <v>9.28534704325301E-006</v>
      </c>
      <c r="I292" s="1" t="n">
        <f aca="false">D292-I$5</f>
        <v>-2.48714652956298</v>
      </c>
      <c r="J292" s="1"/>
    </row>
    <row r="293" customFormat="false" ht="12.75" hidden="false" customHeight="false" outlineLevel="0" collapsed="false">
      <c r="A293" s="0" t="n">
        <v>3387</v>
      </c>
      <c r="B293" s="0" t="n">
        <v>50.964603</v>
      </c>
      <c r="C293" s="0" t="n">
        <v>6.782818</v>
      </c>
      <c r="D293" s="0" t="n">
        <v>74</v>
      </c>
      <c r="E293" s="7" t="n">
        <v>39881</v>
      </c>
      <c r="F293" s="8" t="n">
        <v>0.120590277777778</v>
      </c>
      <c r="G293" s="1" t="n">
        <f aca="false">B293-G$5</f>
        <v>3.87904884249224E-005</v>
      </c>
      <c r="H293" s="1" t="n">
        <f aca="false">C293-H$5</f>
        <v>2.32853470434335E-005</v>
      </c>
      <c r="I293" s="1" t="n">
        <f aca="false">D293-I$5</f>
        <v>-3.48714652956298</v>
      </c>
      <c r="J293" s="1"/>
    </row>
    <row r="294" customFormat="false" ht="12.75" hidden="false" customHeight="false" outlineLevel="0" collapsed="false">
      <c r="A294" s="0" t="n">
        <v>3388</v>
      </c>
      <c r="B294" s="0" t="n">
        <v>50.9646</v>
      </c>
      <c r="C294" s="0" t="n">
        <v>6.78279</v>
      </c>
      <c r="D294" s="0" t="n">
        <v>74</v>
      </c>
      <c r="E294" s="7" t="n">
        <v>39881</v>
      </c>
      <c r="F294" s="8" t="n">
        <v>0.121284722222222</v>
      </c>
      <c r="G294" s="1" t="n">
        <f aca="false">B294-G$5</f>
        <v>3.57904884253912E-005</v>
      </c>
      <c r="H294" s="1" t="n">
        <f aca="false">C294-H$5</f>
        <v>-4.71465295603935E-006</v>
      </c>
      <c r="I294" s="1" t="n">
        <f aca="false">D294-I$5</f>
        <v>-3.48714652956298</v>
      </c>
      <c r="J294" s="1"/>
    </row>
    <row r="295" customFormat="false" ht="12.75" hidden="false" customHeight="false" outlineLevel="0" collapsed="false">
      <c r="A295" s="0" t="n">
        <v>3389</v>
      </c>
      <c r="B295" s="0" t="n">
        <v>50.964588</v>
      </c>
      <c r="C295" s="0" t="n">
        <v>6.782815</v>
      </c>
      <c r="D295" s="0" t="n">
        <v>70</v>
      </c>
      <c r="E295" s="7" t="n">
        <v>39881</v>
      </c>
      <c r="F295" s="8" t="n">
        <v>0.121979166666667</v>
      </c>
      <c r="G295" s="1" t="n">
        <f aca="false">B295-G$5</f>
        <v>2.37904884272666E-005</v>
      </c>
      <c r="H295" s="1" t="n">
        <f aca="false">C295-H$5</f>
        <v>2.02853470439024E-005</v>
      </c>
      <c r="I295" s="1" t="n">
        <f aca="false">D295-I$5</f>
        <v>-7.48714652956298</v>
      </c>
      <c r="J295" s="1"/>
    </row>
    <row r="296" customFormat="false" ht="12.75" hidden="false" customHeight="false" outlineLevel="0" collapsed="false">
      <c r="A296" s="0" t="n">
        <v>3390</v>
      </c>
      <c r="B296" s="0" t="n">
        <v>50.964573</v>
      </c>
      <c r="C296" s="0" t="n">
        <v>6.782824</v>
      </c>
      <c r="D296" s="0" t="n">
        <v>74</v>
      </c>
      <c r="E296" s="7" t="n">
        <v>39881</v>
      </c>
      <c r="F296" s="8" t="n">
        <v>0.122673611111111</v>
      </c>
      <c r="G296" s="1" t="n">
        <f aca="false">B296-G$5</f>
        <v>8.79048842961083E-006</v>
      </c>
      <c r="H296" s="1" t="n">
        <f aca="false">C296-H$5</f>
        <v>2.9285347043384E-005</v>
      </c>
      <c r="I296" s="1" t="n">
        <f aca="false">D296-I$5</f>
        <v>-3.48714652956298</v>
      </c>
      <c r="J296" s="1"/>
    </row>
    <row r="297" customFormat="false" ht="12.75" hidden="false" customHeight="false" outlineLevel="0" collapsed="false">
      <c r="A297" s="0" t="n">
        <v>3391</v>
      </c>
      <c r="B297" s="0" t="n">
        <v>50.964569</v>
      </c>
      <c r="C297" s="0" t="n">
        <v>6.78282</v>
      </c>
      <c r="D297" s="0" t="n">
        <v>74</v>
      </c>
      <c r="E297" s="7" t="n">
        <v>39881</v>
      </c>
      <c r="F297" s="8" t="n">
        <v>0.123368055555556</v>
      </c>
      <c r="G297" s="1" t="n">
        <f aca="false">B297-G$5</f>
        <v>4.79048842549901E-006</v>
      </c>
      <c r="H297" s="1" t="n">
        <f aca="false">C297-H$5</f>
        <v>2.52853470437131E-005</v>
      </c>
      <c r="I297" s="1" t="n">
        <f aca="false">D297-I$5</f>
        <v>-3.48714652956298</v>
      </c>
      <c r="J297" s="1"/>
    </row>
    <row r="298" customFormat="false" ht="12.75" hidden="false" customHeight="false" outlineLevel="0" collapsed="false">
      <c r="A298" s="0" t="n">
        <v>3392</v>
      </c>
      <c r="B298" s="0" t="n">
        <v>50.964573</v>
      </c>
      <c r="C298" s="0" t="n">
        <v>6.782833</v>
      </c>
      <c r="D298" s="0" t="n">
        <v>75</v>
      </c>
      <c r="E298" s="7" t="n">
        <v>39881</v>
      </c>
      <c r="F298" s="8" t="n">
        <v>0.1240625</v>
      </c>
      <c r="G298" s="1" t="n">
        <f aca="false">B298-G$5</f>
        <v>8.79048842961083E-006</v>
      </c>
      <c r="H298" s="1" t="n">
        <f aca="false">C298-H$5</f>
        <v>3.82853470437539E-005</v>
      </c>
      <c r="I298" s="1" t="n">
        <f aca="false">D298-I$5</f>
        <v>-2.48714652956298</v>
      </c>
      <c r="J298" s="1"/>
    </row>
    <row r="299" customFormat="false" ht="12.75" hidden="false" customHeight="false" outlineLevel="0" collapsed="false">
      <c r="A299" s="0" t="n">
        <v>3393</v>
      </c>
      <c r="B299" s="0" t="n">
        <v>50.964588</v>
      </c>
      <c r="C299" s="0" t="n">
        <v>6.782858</v>
      </c>
      <c r="D299" s="0" t="n">
        <v>75</v>
      </c>
      <c r="E299" s="7" t="n">
        <v>39881</v>
      </c>
      <c r="F299" s="8" t="n">
        <v>0.124756944444444</v>
      </c>
      <c r="G299" s="1" t="n">
        <f aca="false">B299-G$5</f>
        <v>2.37904884272666E-005</v>
      </c>
      <c r="H299" s="1" t="n">
        <f aca="false">C299-H$5</f>
        <v>6.32853470436956E-005</v>
      </c>
      <c r="I299" s="1" t="n">
        <f aca="false">D299-I$5</f>
        <v>-2.48714652956298</v>
      </c>
      <c r="J299" s="1"/>
    </row>
    <row r="300" customFormat="false" ht="12.75" hidden="false" customHeight="false" outlineLevel="0" collapsed="false">
      <c r="A300" s="0" t="n">
        <v>3394</v>
      </c>
      <c r="B300" s="0" t="n">
        <v>50.964596</v>
      </c>
      <c r="C300" s="0" t="n">
        <v>6.782876</v>
      </c>
      <c r="D300" s="0" t="n">
        <v>75</v>
      </c>
      <c r="E300" s="7" t="n">
        <v>39881</v>
      </c>
      <c r="F300" s="8" t="n">
        <v>0.125451388888889</v>
      </c>
      <c r="G300" s="1" t="n">
        <f aca="false">B300-G$5</f>
        <v>3.17904884283848E-005</v>
      </c>
      <c r="H300" s="1" t="n">
        <f aca="false">C300-H$5</f>
        <v>8.12853470435471E-005</v>
      </c>
      <c r="I300" s="1" t="n">
        <f aca="false">D300-I$5</f>
        <v>-2.48714652956298</v>
      </c>
      <c r="J300" s="1"/>
    </row>
    <row r="301" customFormat="false" ht="12.75" hidden="false" customHeight="false" outlineLevel="0" collapsed="false">
      <c r="A301" s="0" t="n">
        <v>3395</v>
      </c>
      <c r="B301" s="0" t="n">
        <v>50.964626</v>
      </c>
      <c r="C301" s="0" t="n">
        <v>6.782915</v>
      </c>
      <c r="D301" s="0" t="n">
        <v>79</v>
      </c>
      <c r="E301" s="7" t="n">
        <v>39881</v>
      </c>
      <c r="F301" s="8" t="n">
        <v>0.126145833333333</v>
      </c>
      <c r="G301" s="1" t="n">
        <f aca="false">B301-G$5</f>
        <v>6.17904884308018E-005</v>
      </c>
      <c r="H301" s="1" t="n">
        <f aca="false">C301-H$5</f>
        <v>0.000120285347043669</v>
      </c>
      <c r="I301" s="1" t="n">
        <f aca="false">D301-I$5</f>
        <v>1.51285347043702</v>
      </c>
      <c r="J301" s="1"/>
    </row>
    <row r="302" customFormat="false" ht="12.75" hidden="false" customHeight="false" outlineLevel="0" collapsed="false">
      <c r="A302" s="0" t="n">
        <v>3396</v>
      </c>
      <c r="B302" s="0" t="n">
        <v>50.964642</v>
      </c>
      <c r="C302" s="0" t="n">
        <v>6.782992</v>
      </c>
      <c r="D302" s="0" t="n">
        <v>79</v>
      </c>
      <c r="E302" s="7" t="n">
        <v>39881</v>
      </c>
      <c r="F302" s="8" t="n">
        <v>0.126840277777778</v>
      </c>
      <c r="G302" s="1" t="n">
        <f aca="false">B302-G$5</f>
        <v>7.77904884259328E-005</v>
      </c>
      <c r="H302" s="1" t="n">
        <f aca="false">C302-H$5</f>
        <v>0.000197285347043774</v>
      </c>
      <c r="I302" s="1" t="n">
        <f aca="false">D302-I$5</f>
        <v>1.51285347043702</v>
      </c>
      <c r="J302" s="1"/>
    </row>
    <row r="303" customFormat="false" ht="12.75" hidden="false" customHeight="false" outlineLevel="0" collapsed="false">
      <c r="A303" s="0" t="n">
        <v>3397</v>
      </c>
      <c r="B303" s="0" t="n">
        <v>50.964638</v>
      </c>
      <c r="C303" s="0" t="n">
        <v>6.783</v>
      </c>
      <c r="D303" s="0" t="n">
        <v>83</v>
      </c>
      <c r="E303" s="7" t="n">
        <v>39881</v>
      </c>
      <c r="F303" s="8" t="n">
        <v>0.127534722222222</v>
      </c>
      <c r="G303" s="1" t="n">
        <f aca="false">B303-G$5</f>
        <v>7.37904884289264E-005</v>
      </c>
      <c r="H303" s="1" t="n">
        <f aca="false">C303-H$5</f>
        <v>0.000205285347044004</v>
      </c>
      <c r="I303" s="1" t="n">
        <f aca="false">D303-I$5</f>
        <v>5.51285347043702</v>
      </c>
      <c r="J303" s="1"/>
    </row>
    <row r="304" customFormat="false" ht="12.75" hidden="false" customHeight="false" outlineLevel="0" collapsed="false">
      <c r="A304" s="0" t="n">
        <v>3398</v>
      </c>
      <c r="B304" s="0" t="n">
        <v>50.964584</v>
      </c>
      <c r="C304" s="0" t="n">
        <v>6.782785</v>
      </c>
      <c r="D304" s="0" t="n">
        <v>67</v>
      </c>
      <c r="E304" s="7" t="n">
        <v>39881</v>
      </c>
      <c r="F304" s="8" t="n">
        <v>0.128229166666667</v>
      </c>
      <c r="G304" s="1" t="n">
        <f aca="false">B304-G$5</f>
        <v>1.97904884302602E-005</v>
      </c>
      <c r="H304" s="1" t="n">
        <f aca="false">C304-H$5</f>
        <v>-9.71465295673823E-006</v>
      </c>
      <c r="I304" s="1" t="n">
        <f aca="false">D304-I$5</f>
        <v>-10.487146529563</v>
      </c>
      <c r="J304" s="1"/>
    </row>
    <row r="305" customFormat="false" ht="12.75" hidden="false" customHeight="false" outlineLevel="0" collapsed="false">
      <c r="A305" s="0" t="n">
        <v>3399</v>
      </c>
      <c r="B305" s="0" t="n">
        <v>50.964558</v>
      </c>
      <c r="C305" s="0" t="n">
        <v>6.782807</v>
      </c>
      <c r="D305" s="0" t="n">
        <v>71</v>
      </c>
      <c r="E305" s="7" t="n">
        <v>39881</v>
      </c>
      <c r="F305" s="8" t="n">
        <v>0.128923611111111</v>
      </c>
      <c r="G305" s="1" t="n">
        <f aca="false">B305-G$5</f>
        <v>-6.20951157515037E-006</v>
      </c>
      <c r="H305" s="1" t="n">
        <f aca="false">C305-H$5</f>
        <v>1.22853470436723E-005</v>
      </c>
      <c r="I305" s="1" t="n">
        <f aca="false">D305-I$5</f>
        <v>-6.48714652956298</v>
      </c>
      <c r="J305" s="1"/>
    </row>
    <row r="306" customFormat="false" ht="12.75" hidden="false" customHeight="false" outlineLevel="0" collapsed="false">
      <c r="A306" s="0" t="n">
        <v>3400</v>
      </c>
      <c r="B306" s="0" t="n">
        <v>50.964584</v>
      </c>
      <c r="C306" s="0" t="n">
        <v>6.782814</v>
      </c>
      <c r="D306" s="0" t="n">
        <v>75</v>
      </c>
      <c r="E306" s="7" t="n">
        <v>39881</v>
      </c>
      <c r="F306" s="8" t="n">
        <v>0.129618055555556</v>
      </c>
      <c r="G306" s="1" t="n">
        <f aca="false">B306-G$5</f>
        <v>1.97904884302602E-005</v>
      </c>
      <c r="H306" s="1" t="n">
        <f aca="false">C306-H$5</f>
        <v>1.92853470437626E-005</v>
      </c>
      <c r="I306" s="1" t="n">
        <f aca="false">D306-I$5</f>
        <v>-2.48714652956298</v>
      </c>
      <c r="J306" s="1"/>
    </row>
    <row r="307" customFormat="false" ht="12.75" hidden="false" customHeight="false" outlineLevel="0" collapsed="false">
      <c r="A307" s="0" t="n">
        <v>3401</v>
      </c>
      <c r="B307" s="0" t="n">
        <v>50.964588</v>
      </c>
      <c r="C307" s="0" t="n">
        <v>6.782785</v>
      </c>
      <c r="D307" s="0" t="n">
        <v>71</v>
      </c>
      <c r="E307" s="7" t="n">
        <v>39881</v>
      </c>
      <c r="F307" s="8" t="n">
        <v>0.1303125</v>
      </c>
      <c r="G307" s="1" t="n">
        <f aca="false">B307-G$5</f>
        <v>2.37904884272666E-005</v>
      </c>
      <c r="H307" s="1" t="n">
        <f aca="false">C307-H$5</f>
        <v>-9.71465295673823E-006</v>
      </c>
      <c r="I307" s="1" t="n">
        <f aca="false">D307-I$5</f>
        <v>-6.48714652956298</v>
      </c>
      <c r="J307" s="1"/>
    </row>
    <row r="308" customFormat="false" ht="12.75" hidden="false" customHeight="false" outlineLevel="0" collapsed="false">
      <c r="A308" s="0" t="n">
        <v>3402</v>
      </c>
      <c r="B308" s="0" t="n">
        <v>50.964668</v>
      </c>
      <c r="C308" s="0" t="n">
        <v>6.782828</v>
      </c>
      <c r="D308" s="0" t="n">
        <v>83</v>
      </c>
      <c r="E308" s="7" t="n">
        <v>39881</v>
      </c>
      <c r="F308" s="8" t="n">
        <v>0.131006944444444</v>
      </c>
      <c r="G308" s="1" t="n">
        <f aca="false">B308-G$5</f>
        <v>0.000103790488431343</v>
      </c>
      <c r="H308" s="1" t="n">
        <f aca="false">C308-H$5</f>
        <v>3.32853470439432E-005</v>
      </c>
      <c r="I308" s="1" t="n">
        <f aca="false">D308-I$5</f>
        <v>5.51285347043702</v>
      </c>
      <c r="J308" s="1"/>
    </row>
    <row r="309" customFormat="false" ht="12.75" hidden="false" customHeight="false" outlineLevel="0" collapsed="false">
      <c r="A309" s="0" t="n">
        <v>3403</v>
      </c>
      <c r="B309" s="0" t="n">
        <v>50.964645</v>
      </c>
      <c r="C309" s="0" t="n">
        <v>6.782822</v>
      </c>
      <c r="D309" s="0" t="n">
        <v>79</v>
      </c>
      <c r="E309" s="7" t="n">
        <v>39881</v>
      </c>
      <c r="F309" s="8" t="n">
        <v>0.131701388888889</v>
      </c>
      <c r="G309" s="1" t="n">
        <f aca="false">B309-G$5</f>
        <v>8.0790488425464E-005</v>
      </c>
      <c r="H309" s="1" t="n">
        <f aca="false">C309-H$5</f>
        <v>2.72853470439927E-005</v>
      </c>
      <c r="I309" s="1" t="n">
        <f aca="false">D309-I$5</f>
        <v>1.51285347043702</v>
      </c>
      <c r="J309" s="1"/>
    </row>
    <row r="310" customFormat="false" ht="12.75" hidden="false" customHeight="false" outlineLevel="0" collapsed="false">
      <c r="A310" s="0" t="n">
        <v>3404</v>
      </c>
      <c r="B310" s="0" t="n">
        <v>50.964626</v>
      </c>
      <c r="C310" s="0" t="n">
        <v>6.782818</v>
      </c>
      <c r="D310" s="0" t="n">
        <v>79</v>
      </c>
      <c r="E310" s="7" t="n">
        <v>39881</v>
      </c>
      <c r="F310" s="8" t="n">
        <v>0.132395833333333</v>
      </c>
      <c r="G310" s="1" t="n">
        <f aca="false">B310-G$5</f>
        <v>6.17904884308018E-005</v>
      </c>
      <c r="H310" s="1" t="n">
        <f aca="false">C310-H$5</f>
        <v>2.32853470434335E-005</v>
      </c>
      <c r="I310" s="1" t="n">
        <f aca="false">D310-I$5</f>
        <v>1.51285347043702</v>
      </c>
      <c r="J310" s="1"/>
    </row>
    <row r="311" customFormat="false" ht="12.75" hidden="false" customHeight="false" outlineLevel="0" collapsed="false">
      <c r="A311" s="0" t="n">
        <v>3405</v>
      </c>
      <c r="B311" s="0" t="n">
        <v>50.964642</v>
      </c>
      <c r="C311" s="0" t="n">
        <v>6.782832</v>
      </c>
      <c r="D311" s="0" t="n">
        <v>79</v>
      </c>
      <c r="E311" s="7" t="n">
        <v>39881</v>
      </c>
      <c r="F311" s="8" t="n">
        <v>0.133090277777778</v>
      </c>
      <c r="G311" s="1" t="n">
        <f aca="false">B311-G$5</f>
        <v>7.77904884259328E-005</v>
      </c>
      <c r="H311" s="1" t="n">
        <f aca="false">C311-H$5</f>
        <v>3.72853470436141E-005</v>
      </c>
      <c r="I311" s="1" t="n">
        <f aca="false">D311-I$5</f>
        <v>1.51285347043702</v>
      </c>
      <c r="J311" s="1"/>
    </row>
    <row r="312" customFormat="false" ht="12.75" hidden="false" customHeight="false" outlineLevel="0" collapsed="false">
      <c r="A312" s="0" t="n">
        <v>3406</v>
      </c>
      <c r="B312" s="0" t="n">
        <v>50.964691</v>
      </c>
      <c r="C312" s="0" t="n">
        <v>6.782832</v>
      </c>
      <c r="D312" s="0" t="n">
        <v>71</v>
      </c>
      <c r="E312" s="7" t="n">
        <v>39881</v>
      </c>
      <c r="F312" s="8" t="n">
        <v>0.133784722222222</v>
      </c>
      <c r="G312" s="1" t="n">
        <f aca="false">B312-G$5</f>
        <v>0.000126790488430117</v>
      </c>
      <c r="H312" s="1" t="n">
        <f aca="false">C312-H$5</f>
        <v>3.72853470436141E-005</v>
      </c>
      <c r="I312" s="1" t="n">
        <f aca="false">D312-I$5</f>
        <v>-6.48714652956298</v>
      </c>
      <c r="J312" s="1"/>
    </row>
    <row r="313" customFormat="false" ht="12.75" hidden="false" customHeight="false" outlineLevel="0" collapsed="false">
      <c r="A313" s="0" t="n">
        <v>3407</v>
      </c>
      <c r="B313" s="0" t="n">
        <v>50.964649</v>
      </c>
      <c r="C313" s="0" t="n">
        <v>6.782794</v>
      </c>
      <c r="D313" s="0" t="n">
        <v>71</v>
      </c>
      <c r="E313" s="7" t="n">
        <v>39881</v>
      </c>
      <c r="F313" s="8" t="n">
        <v>0.134479166666667</v>
      </c>
      <c r="G313" s="1" t="n">
        <f aca="false">B313-G$5</f>
        <v>8.47904884295758E-005</v>
      </c>
      <c r="H313" s="1" t="n">
        <f aca="false">C313-H$5</f>
        <v>-7.14652956368411E-007</v>
      </c>
      <c r="I313" s="1" t="n">
        <f aca="false">D313-I$5</f>
        <v>-6.48714652956298</v>
      </c>
      <c r="J313" s="1"/>
    </row>
    <row r="314" customFormat="false" ht="12.75" hidden="false" customHeight="false" outlineLevel="0" collapsed="false">
      <c r="A314" s="0" t="n">
        <v>3408</v>
      </c>
      <c r="B314" s="0" t="n">
        <v>50.964607</v>
      </c>
      <c r="C314" s="0" t="n">
        <v>6.782794</v>
      </c>
      <c r="D314" s="0" t="n">
        <v>71</v>
      </c>
      <c r="E314" s="7" t="n">
        <v>39881</v>
      </c>
      <c r="F314" s="8" t="n">
        <v>0.135173611111111</v>
      </c>
      <c r="G314" s="1" t="n">
        <f aca="false">B314-G$5</f>
        <v>4.27904884290342E-005</v>
      </c>
      <c r="H314" s="1" t="n">
        <f aca="false">C314-H$5</f>
        <v>-7.14652956368411E-007</v>
      </c>
      <c r="I314" s="1" t="n">
        <f aca="false">D314-I$5</f>
        <v>-6.48714652956298</v>
      </c>
      <c r="J314" s="1"/>
    </row>
    <row r="315" customFormat="false" ht="12.75" hidden="false" customHeight="false" outlineLevel="0" collapsed="false">
      <c r="A315" s="0" t="n">
        <v>3409</v>
      </c>
      <c r="B315" s="0" t="n">
        <v>50.9646</v>
      </c>
      <c r="C315" s="0" t="n">
        <v>6.782788</v>
      </c>
      <c r="D315" s="0" t="n">
        <v>75</v>
      </c>
      <c r="E315" s="7" t="n">
        <v>39881</v>
      </c>
      <c r="F315" s="8" t="n">
        <v>0.135868055555556</v>
      </c>
      <c r="G315" s="1" t="n">
        <f aca="false">B315-G$5</f>
        <v>3.57904884253912E-005</v>
      </c>
      <c r="H315" s="1" t="n">
        <f aca="false">C315-H$5</f>
        <v>-6.7146529563189E-006</v>
      </c>
      <c r="I315" s="1" t="n">
        <f aca="false">D315-I$5</f>
        <v>-2.48714652956298</v>
      </c>
      <c r="J315" s="1"/>
    </row>
    <row r="316" customFormat="false" ht="12.75" hidden="false" customHeight="false" outlineLevel="0" collapsed="false">
      <c r="A316" s="0" t="n">
        <v>3410</v>
      </c>
      <c r="B316" s="0" t="n">
        <v>50.964546</v>
      </c>
      <c r="C316" s="0" t="n">
        <v>6.782828</v>
      </c>
      <c r="D316" s="0" t="n">
        <v>87</v>
      </c>
      <c r="E316" s="7" t="n">
        <v>39881</v>
      </c>
      <c r="F316" s="8" t="n">
        <v>0.1365625</v>
      </c>
      <c r="G316" s="1" t="n">
        <f aca="false">B316-G$5</f>
        <v>-1.8209511573275E-005</v>
      </c>
      <c r="H316" s="1" t="n">
        <f aca="false">C316-H$5</f>
        <v>3.32853470439432E-005</v>
      </c>
      <c r="I316" s="1" t="n">
        <f aca="false">D316-I$5</f>
        <v>9.51285347043702</v>
      </c>
      <c r="J316" s="1"/>
    </row>
    <row r="317" customFormat="false" ht="12.75" hidden="false" customHeight="false" outlineLevel="0" collapsed="false">
      <c r="A317" s="0" t="n">
        <v>3411</v>
      </c>
      <c r="B317" s="0" t="n">
        <v>50.964561</v>
      </c>
      <c r="C317" s="0" t="n">
        <v>6.782824</v>
      </c>
      <c r="D317" s="0" t="n">
        <v>87</v>
      </c>
      <c r="E317" s="7" t="n">
        <v>39881</v>
      </c>
      <c r="F317" s="8" t="n">
        <v>0.137256944444444</v>
      </c>
      <c r="G317" s="1" t="n">
        <f aca="false">B317-G$5</f>
        <v>-3.20951156851379E-006</v>
      </c>
      <c r="H317" s="1" t="n">
        <f aca="false">C317-H$5</f>
        <v>2.9285347043384E-005</v>
      </c>
      <c r="I317" s="1" t="n">
        <f aca="false">D317-I$5</f>
        <v>9.51285347043702</v>
      </c>
      <c r="J317" s="1"/>
    </row>
    <row r="318" customFormat="false" ht="12.75" hidden="false" customHeight="false" outlineLevel="0" collapsed="false">
      <c r="A318" s="0" t="n">
        <v>3412</v>
      </c>
      <c r="B318" s="0" t="n">
        <v>50.964588</v>
      </c>
      <c r="C318" s="0" t="n">
        <v>6.782788</v>
      </c>
      <c r="D318" s="0" t="n">
        <v>75</v>
      </c>
      <c r="E318" s="7" t="n">
        <v>39881</v>
      </c>
      <c r="F318" s="8" t="n">
        <v>0.137951388888889</v>
      </c>
      <c r="G318" s="1" t="n">
        <f aca="false">B318-G$5</f>
        <v>2.37904884272666E-005</v>
      </c>
      <c r="H318" s="1" t="n">
        <f aca="false">C318-H$5</f>
        <v>-6.7146529563189E-006</v>
      </c>
      <c r="I318" s="1" t="n">
        <f aca="false">D318-I$5</f>
        <v>-2.48714652956298</v>
      </c>
      <c r="J318" s="1"/>
    </row>
    <row r="319" customFormat="false" ht="12.75" hidden="false" customHeight="false" outlineLevel="0" collapsed="false">
      <c r="A319" s="0" t="n">
        <v>3413</v>
      </c>
      <c r="B319" s="0" t="n">
        <v>50.96455</v>
      </c>
      <c r="C319" s="0" t="n">
        <v>6.7828</v>
      </c>
      <c r="D319" s="0" t="n">
        <v>83</v>
      </c>
      <c r="E319" s="7" t="n">
        <v>39881</v>
      </c>
      <c r="F319" s="8" t="n">
        <v>0.138645833333333</v>
      </c>
      <c r="G319" s="1" t="n">
        <f aca="false">B319-G$5</f>
        <v>-1.42095115691632E-005</v>
      </c>
      <c r="H319" s="1" t="n">
        <f aca="false">C319-H$5</f>
        <v>5.28534704358208E-006</v>
      </c>
      <c r="I319" s="1" t="n">
        <f aca="false">D319-I$5</f>
        <v>5.51285347043702</v>
      </c>
      <c r="J319" s="1"/>
    </row>
    <row r="320" customFormat="false" ht="12.75" hidden="false" customHeight="false" outlineLevel="0" collapsed="false">
      <c r="A320" s="0" t="n">
        <v>3414</v>
      </c>
      <c r="B320" s="0" t="n">
        <v>50.964546</v>
      </c>
      <c r="C320" s="0" t="n">
        <v>6.782792</v>
      </c>
      <c r="D320" s="0" t="n">
        <v>83</v>
      </c>
      <c r="E320" s="7" t="n">
        <v>39881</v>
      </c>
      <c r="F320" s="8" t="n">
        <v>0.139340277777778</v>
      </c>
      <c r="G320" s="1" t="n">
        <f aca="false">B320-G$5</f>
        <v>-1.8209511573275E-005</v>
      </c>
      <c r="H320" s="1" t="n">
        <f aca="false">C320-H$5</f>
        <v>-2.71465295664797E-006</v>
      </c>
      <c r="I320" s="1" t="n">
        <f aca="false">D320-I$5</f>
        <v>5.51285347043702</v>
      </c>
      <c r="J320" s="1"/>
    </row>
    <row r="321" customFormat="false" ht="12.75" hidden="false" customHeight="false" outlineLevel="0" collapsed="false">
      <c r="A321" s="0" t="n">
        <v>3415</v>
      </c>
      <c r="B321" s="0" t="n">
        <v>50.964577</v>
      </c>
      <c r="C321" s="0" t="n">
        <v>6.782784</v>
      </c>
      <c r="D321" s="0" t="n">
        <v>75</v>
      </c>
      <c r="E321" s="7" t="n">
        <v>39881</v>
      </c>
      <c r="F321" s="8" t="n">
        <v>0.140034722222222</v>
      </c>
      <c r="G321" s="1" t="n">
        <f aca="false">B321-G$5</f>
        <v>1.27904884266172E-005</v>
      </c>
      <c r="H321" s="1" t="n">
        <f aca="false">C321-H$5</f>
        <v>-1.07146529559898E-005</v>
      </c>
      <c r="I321" s="1" t="n">
        <f aca="false">D321-I$5</f>
        <v>-2.48714652956298</v>
      </c>
      <c r="J321" s="1"/>
    </row>
    <row r="322" customFormat="false" ht="12.75" hidden="false" customHeight="false" outlineLevel="0" collapsed="false">
      <c r="A322" s="0" t="n">
        <v>3416</v>
      </c>
      <c r="B322" s="0" t="n">
        <v>50.964569</v>
      </c>
      <c r="C322" s="0" t="n">
        <v>6.78279</v>
      </c>
      <c r="D322" s="0" t="n">
        <v>75</v>
      </c>
      <c r="E322" s="7" t="n">
        <v>39881</v>
      </c>
      <c r="F322" s="8" t="n">
        <v>0.140729166666667</v>
      </c>
      <c r="G322" s="1" t="n">
        <f aca="false">B322-G$5</f>
        <v>4.79048842549901E-006</v>
      </c>
      <c r="H322" s="1" t="n">
        <f aca="false">C322-H$5</f>
        <v>-4.71465295603935E-006</v>
      </c>
      <c r="I322" s="1" t="n">
        <f aca="false">D322-I$5</f>
        <v>-2.48714652956298</v>
      </c>
      <c r="J322" s="1"/>
    </row>
    <row r="323" customFormat="false" ht="12.75" hidden="false" customHeight="false" outlineLevel="0" collapsed="false">
      <c r="A323" s="0" t="n">
        <v>3417</v>
      </c>
      <c r="B323" s="0" t="n">
        <v>50.964504</v>
      </c>
      <c r="C323" s="0" t="n">
        <v>6.782787</v>
      </c>
      <c r="D323" s="0" t="n">
        <v>63</v>
      </c>
      <c r="E323" s="7" t="n">
        <v>39881</v>
      </c>
      <c r="F323" s="8" t="n">
        <v>0.141423611111111</v>
      </c>
      <c r="G323" s="1" t="n">
        <f aca="false">B323-G$5</f>
        <v>-6.02095115738166E-005</v>
      </c>
      <c r="H323" s="1" t="n">
        <f aca="false">C323-H$5</f>
        <v>-7.71465295645868E-006</v>
      </c>
      <c r="I323" s="1" t="n">
        <f aca="false">D323-I$5</f>
        <v>-14.487146529563</v>
      </c>
      <c r="J323" s="1"/>
    </row>
    <row r="324" customFormat="false" ht="12.75" hidden="false" customHeight="false" outlineLevel="0" collapsed="false">
      <c r="A324" s="0" t="n">
        <v>3418</v>
      </c>
      <c r="B324" s="0" t="n">
        <v>50.96455</v>
      </c>
      <c r="C324" s="0" t="n">
        <v>6.782815</v>
      </c>
      <c r="D324" s="0" t="n">
        <v>51</v>
      </c>
      <c r="E324" s="7" t="n">
        <v>39881</v>
      </c>
      <c r="F324" s="8" t="n">
        <v>0.142118055555556</v>
      </c>
      <c r="G324" s="1" t="n">
        <f aca="false">B324-G$5</f>
        <v>-1.42095115691632E-005</v>
      </c>
      <c r="H324" s="1" t="n">
        <f aca="false">C324-H$5</f>
        <v>2.02853470439024E-005</v>
      </c>
      <c r="I324" s="1" t="n">
        <f aca="false">D324-I$5</f>
        <v>-26.487146529563</v>
      </c>
      <c r="J324" s="1"/>
    </row>
    <row r="325" customFormat="false" ht="12.75" hidden="false" customHeight="false" outlineLevel="0" collapsed="false">
      <c r="A325" s="0" t="n">
        <v>3419</v>
      </c>
      <c r="B325" s="0" t="n">
        <v>50.964542</v>
      </c>
      <c r="C325" s="0" t="n">
        <v>6.782802</v>
      </c>
      <c r="D325" s="0" t="n">
        <v>55</v>
      </c>
      <c r="E325" s="7" t="n">
        <v>39881</v>
      </c>
      <c r="F325" s="8" t="n">
        <v>0.1428125</v>
      </c>
      <c r="G325" s="1" t="n">
        <f aca="false">B325-G$5</f>
        <v>-2.22095115702814E-005</v>
      </c>
      <c r="H325" s="1" t="n">
        <f aca="false">C325-H$5</f>
        <v>7.28534704386163E-006</v>
      </c>
      <c r="I325" s="1" t="n">
        <f aca="false">D325-I$5</f>
        <v>-22.487146529563</v>
      </c>
      <c r="J325" s="1"/>
    </row>
    <row r="326" customFormat="false" ht="12.75" hidden="false" customHeight="false" outlineLevel="0" collapsed="false">
      <c r="A326" s="0" t="n">
        <v>3420</v>
      </c>
      <c r="B326" s="0" t="n">
        <v>50.964516</v>
      </c>
      <c r="C326" s="0" t="n">
        <v>6.782768</v>
      </c>
      <c r="D326" s="0" t="n">
        <v>67</v>
      </c>
      <c r="E326" s="7" t="n">
        <v>39881</v>
      </c>
      <c r="F326" s="8" t="n">
        <v>0.143506944444444</v>
      </c>
      <c r="G326" s="1" t="n">
        <f aca="false">B326-G$5</f>
        <v>-4.82095115685866E-005</v>
      </c>
      <c r="H326" s="1" t="n">
        <f aca="false">C326-H$5</f>
        <v>-2.67146529564499E-005</v>
      </c>
      <c r="I326" s="1" t="n">
        <f aca="false">D326-I$5</f>
        <v>-10.487146529563</v>
      </c>
      <c r="J326" s="1"/>
    </row>
    <row r="327" customFormat="false" ht="12.75" hidden="false" customHeight="false" outlineLevel="0" collapsed="false">
      <c r="A327" s="0" t="n">
        <v>3421</v>
      </c>
      <c r="B327" s="0" t="n">
        <v>50.964554</v>
      </c>
      <c r="C327" s="0" t="n">
        <v>6.782773</v>
      </c>
      <c r="D327" s="0" t="n">
        <v>79</v>
      </c>
      <c r="E327" s="7" t="n">
        <v>39881</v>
      </c>
      <c r="F327" s="8" t="n">
        <v>0.144201388888889</v>
      </c>
      <c r="G327" s="1" t="n">
        <f aca="false">B327-G$5</f>
        <v>-1.02095115721568E-005</v>
      </c>
      <c r="H327" s="1" t="n">
        <f aca="false">C327-H$5</f>
        <v>-2.17146529566392E-005</v>
      </c>
      <c r="I327" s="1" t="n">
        <f aca="false">D327-I$5</f>
        <v>1.51285347043702</v>
      </c>
      <c r="J327" s="1"/>
    </row>
    <row r="328" customFormat="false" ht="12.75" hidden="false" customHeight="false" outlineLevel="0" collapsed="false">
      <c r="A328" s="0" t="n">
        <v>3422</v>
      </c>
      <c r="B328" s="0" t="n">
        <v>50.964577</v>
      </c>
      <c r="C328" s="0" t="n">
        <v>6.782788</v>
      </c>
      <c r="D328" s="0" t="n">
        <v>79</v>
      </c>
      <c r="E328" s="7" t="n">
        <v>39881</v>
      </c>
      <c r="F328" s="8" t="n">
        <v>0.144895833333333</v>
      </c>
      <c r="G328" s="1" t="n">
        <f aca="false">B328-G$5</f>
        <v>1.27904884266172E-005</v>
      </c>
      <c r="H328" s="1" t="n">
        <f aca="false">C328-H$5</f>
        <v>-6.7146529563189E-006</v>
      </c>
      <c r="I328" s="1" t="n">
        <f aca="false">D328-I$5</f>
        <v>1.51285347043702</v>
      </c>
      <c r="J328" s="1"/>
    </row>
    <row r="329" customFormat="false" ht="12.75" hidden="false" customHeight="false" outlineLevel="0" collapsed="false">
      <c r="A329" s="0" t="n">
        <v>3423</v>
      </c>
      <c r="B329" s="0" t="n">
        <v>50.964592</v>
      </c>
      <c r="C329" s="0" t="n">
        <v>6.782788</v>
      </c>
      <c r="D329" s="0" t="n">
        <v>75</v>
      </c>
      <c r="E329" s="7" t="n">
        <v>39881</v>
      </c>
      <c r="F329" s="8" t="n">
        <v>0.145590277777778</v>
      </c>
      <c r="G329" s="1" t="n">
        <f aca="false">B329-G$5</f>
        <v>2.77904884313784E-005</v>
      </c>
      <c r="H329" s="1" t="n">
        <f aca="false">C329-H$5</f>
        <v>-6.7146529563189E-006</v>
      </c>
      <c r="I329" s="1" t="n">
        <f aca="false">D329-I$5</f>
        <v>-2.48714652956298</v>
      </c>
      <c r="J329" s="1"/>
    </row>
    <row r="330" customFormat="false" ht="12.75" hidden="false" customHeight="false" outlineLevel="0" collapsed="false">
      <c r="A330" s="0" t="n">
        <v>3424</v>
      </c>
      <c r="B330" s="0" t="n">
        <v>50.964603</v>
      </c>
      <c r="C330" s="0" t="n">
        <v>6.782782</v>
      </c>
      <c r="D330" s="0" t="n">
        <v>71</v>
      </c>
      <c r="E330" s="7" t="n">
        <v>39881</v>
      </c>
      <c r="F330" s="8" t="n">
        <v>0.146284722222222</v>
      </c>
      <c r="G330" s="1" t="n">
        <f aca="false">B330-G$5</f>
        <v>3.87904884249224E-005</v>
      </c>
      <c r="H330" s="1" t="n">
        <f aca="false">C330-H$5</f>
        <v>-1.27146529562694E-005</v>
      </c>
      <c r="I330" s="1" t="n">
        <f aca="false">D330-I$5</f>
        <v>-6.48714652956298</v>
      </c>
      <c r="J330" s="1"/>
    </row>
    <row r="331" customFormat="false" ht="12.75" hidden="false" customHeight="false" outlineLevel="0" collapsed="false">
      <c r="A331" s="0" t="n">
        <v>3425</v>
      </c>
      <c r="B331" s="0" t="n">
        <v>50.9646</v>
      </c>
      <c r="C331" s="0" t="n">
        <v>6.782797</v>
      </c>
      <c r="D331" s="0" t="n">
        <v>75</v>
      </c>
      <c r="E331" s="7" t="n">
        <v>39881</v>
      </c>
      <c r="F331" s="8" t="n">
        <v>0.146979166666667</v>
      </c>
      <c r="G331" s="1" t="n">
        <f aca="false">B331-G$5</f>
        <v>3.57904884253912E-005</v>
      </c>
      <c r="H331" s="1" t="n">
        <f aca="false">C331-H$5</f>
        <v>2.28534704405092E-006</v>
      </c>
      <c r="I331" s="1" t="n">
        <f aca="false">D331-I$5</f>
        <v>-2.48714652956298</v>
      </c>
      <c r="J331" s="1"/>
    </row>
    <row r="332" customFormat="false" ht="12.75" hidden="false" customHeight="false" outlineLevel="0" collapsed="false">
      <c r="A332" s="0" t="n">
        <v>3426</v>
      </c>
      <c r="B332" s="0" t="n">
        <v>50.964592</v>
      </c>
      <c r="C332" s="0" t="n">
        <v>6.782802</v>
      </c>
      <c r="D332" s="0" t="n">
        <v>75</v>
      </c>
      <c r="E332" s="7" t="n">
        <v>39881</v>
      </c>
      <c r="F332" s="8" t="n">
        <v>0.147673611111111</v>
      </c>
      <c r="G332" s="1" t="n">
        <f aca="false">B332-G$5</f>
        <v>2.77904884313784E-005</v>
      </c>
      <c r="H332" s="1" t="n">
        <f aca="false">C332-H$5</f>
        <v>7.28534704386163E-006</v>
      </c>
      <c r="I332" s="1" t="n">
        <f aca="false">D332-I$5</f>
        <v>-2.48714652956298</v>
      </c>
      <c r="J332" s="1"/>
    </row>
    <row r="333" customFormat="false" ht="12.75" hidden="false" customHeight="false" outlineLevel="0" collapsed="false">
      <c r="A333" s="0" t="n">
        <v>3427</v>
      </c>
      <c r="B333" s="0" t="n">
        <v>50.964607</v>
      </c>
      <c r="C333" s="0" t="n">
        <v>6.782785</v>
      </c>
      <c r="D333" s="0" t="n">
        <v>71</v>
      </c>
      <c r="E333" s="7" t="n">
        <v>39881</v>
      </c>
      <c r="F333" s="8" t="n">
        <v>0.148368055555556</v>
      </c>
      <c r="G333" s="1" t="n">
        <f aca="false">B333-G$5</f>
        <v>4.27904884290342E-005</v>
      </c>
      <c r="H333" s="1" t="n">
        <f aca="false">C333-H$5</f>
        <v>-9.71465295673823E-006</v>
      </c>
      <c r="I333" s="1" t="n">
        <f aca="false">D333-I$5</f>
        <v>-6.48714652956298</v>
      </c>
      <c r="J333" s="1"/>
    </row>
    <row r="334" customFormat="false" ht="12.75" hidden="false" customHeight="false" outlineLevel="0" collapsed="false">
      <c r="A334" s="0" t="n">
        <v>3428</v>
      </c>
      <c r="B334" s="0" t="n">
        <v>50.964615</v>
      </c>
      <c r="C334" s="0" t="n">
        <v>6.782785</v>
      </c>
      <c r="D334" s="0" t="n">
        <v>75</v>
      </c>
      <c r="E334" s="7" t="n">
        <v>39881</v>
      </c>
      <c r="F334" s="8" t="n">
        <v>0.1490625</v>
      </c>
      <c r="G334" s="1" t="n">
        <f aca="false">B334-G$5</f>
        <v>5.07904884301524E-005</v>
      </c>
      <c r="H334" s="1" t="n">
        <f aca="false">C334-H$5</f>
        <v>-9.71465295673823E-006</v>
      </c>
      <c r="I334" s="1" t="n">
        <f aca="false">D334-I$5</f>
        <v>-2.48714652956298</v>
      </c>
      <c r="J334" s="1"/>
    </row>
    <row r="335" customFormat="false" ht="12.75" hidden="false" customHeight="false" outlineLevel="0" collapsed="false">
      <c r="A335" s="0" t="n">
        <v>3429</v>
      </c>
      <c r="B335" s="0" t="n">
        <v>50.964615</v>
      </c>
      <c r="C335" s="0" t="n">
        <v>6.782787</v>
      </c>
      <c r="D335" s="0" t="n">
        <v>71</v>
      </c>
      <c r="E335" s="7" t="n">
        <v>39881</v>
      </c>
      <c r="F335" s="8" t="n">
        <v>0.149756944444444</v>
      </c>
      <c r="G335" s="1" t="n">
        <f aca="false">B335-G$5</f>
        <v>5.07904884301524E-005</v>
      </c>
      <c r="H335" s="1" t="n">
        <f aca="false">C335-H$5</f>
        <v>-7.71465295645868E-006</v>
      </c>
      <c r="I335" s="1" t="n">
        <f aca="false">D335-I$5</f>
        <v>-6.48714652956298</v>
      </c>
      <c r="J335" s="1"/>
    </row>
    <row r="336" customFormat="false" ht="12.75" hidden="false" customHeight="false" outlineLevel="0" collapsed="false">
      <c r="A336" s="0" t="n">
        <v>3430</v>
      </c>
      <c r="B336" s="0" t="n">
        <v>50.964588</v>
      </c>
      <c r="C336" s="0" t="n">
        <v>6.782797</v>
      </c>
      <c r="D336" s="0" t="n">
        <v>75</v>
      </c>
      <c r="E336" s="7" t="n">
        <v>39881</v>
      </c>
      <c r="F336" s="8" t="n">
        <v>0.150451388888889</v>
      </c>
      <c r="G336" s="1" t="n">
        <f aca="false">B336-G$5</f>
        <v>2.37904884272666E-005</v>
      </c>
      <c r="H336" s="1" t="n">
        <f aca="false">C336-H$5</f>
        <v>2.28534704405092E-006</v>
      </c>
      <c r="I336" s="1" t="n">
        <f aca="false">D336-I$5</f>
        <v>-2.48714652956298</v>
      </c>
      <c r="J336" s="1"/>
    </row>
    <row r="337" customFormat="false" ht="12.75" hidden="false" customHeight="false" outlineLevel="0" collapsed="false">
      <c r="A337" s="0" t="n">
        <v>3431</v>
      </c>
      <c r="B337" s="0" t="n">
        <v>50.964619</v>
      </c>
      <c r="C337" s="0" t="n">
        <v>6.782758</v>
      </c>
      <c r="D337" s="0" t="n">
        <v>71</v>
      </c>
      <c r="E337" s="7" t="n">
        <v>39881</v>
      </c>
      <c r="F337" s="8" t="n">
        <v>0.151145833333333</v>
      </c>
      <c r="G337" s="1" t="n">
        <f aca="false">B337-G$5</f>
        <v>5.47904884271588E-005</v>
      </c>
      <c r="H337" s="1" t="n">
        <f aca="false">C337-H$5</f>
        <v>-3.67146529560714E-005</v>
      </c>
      <c r="I337" s="1" t="n">
        <f aca="false">D337-I$5</f>
        <v>-6.48714652956298</v>
      </c>
      <c r="J337" s="1"/>
    </row>
    <row r="338" customFormat="false" ht="12.75" hidden="false" customHeight="false" outlineLevel="0" collapsed="false">
      <c r="A338" s="0" t="n">
        <v>3432</v>
      </c>
      <c r="B338" s="0" t="n">
        <v>50.96463</v>
      </c>
      <c r="C338" s="0" t="n">
        <v>6.782763</v>
      </c>
      <c r="D338" s="0" t="n">
        <v>71</v>
      </c>
      <c r="E338" s="7" t="n">
        <v>39881</v>
      </c>
      <c r="F338" s="8" t="n">
        <v>0.151840277777778</v>
      </c>
      <c r="G338" s="1" t="n">
        <f aca="false">B338-G$5</f>
        <v>6.57904884278082E-005</v>
      </c>
      <c r="H338" s="1" t="n">
        <f aca="false">C338-H$5</f>
        <v>-3.17146529562606E-005</v>
      </c>
      <c r="I338" s="1" t="n">
        <f aca="false">D338-I$5</f>
        <v>-6.48714652956298</v>
      </c>
      <c r="J338" s="1"/>
    </row>
    <row r="339" customFormat="false" ht="12.75" hidden="false" customHeight="false" outlineLevel="0" collapsed="false">
      <c r="A339" s="0" t="n">
        <v>3433</v>
      </c>
      <c r="B339" s="0" t="n">
        <v>50.96455</v>
      </c>
      <c r="C339" s="0" t="n">
        <v>6.78282</v>
      </c>
      <c r="D339" s="0" t="n">
        <v>83</v>
      </c>
      <c r="E339" s="7" t="n">
        <v>39881</v>
      </c>
      <c r="F339" s="8" t="n">
        <v>0.152534722222222</v>
      </c>
      <c r="G339" s="1" t="n">
        <f aca="false">B339-G$5</f>
        <v>-1.42095115691632E-005</v>
      </c>
      <c r="H339" s="1" t="n">
        <f aca="false">C339-H$5</f>
        <v>2.52853470437131E-005</v>
      </c>
      <c r="I339" s="1" t="n">
        <f aca="false">D339-I$5</f>
        <v>5.51285347043702</v>
      </c>
      <c r="J339" s="1"/>
    </row>
    <row r="340" customFormat="false" ht="12.75" hidden="false" customHeight="false" outlineLevel="0" collapsed="false">
      <c r="A340" s="0" t="n">
        <v>3434</v>
      </c>
      <c r="B340" s="0" t="n">
        <v>50.964603</v>
      </c>
      <c r="C340" s="0" t="n">
        <v>6.782772</v>
      </c>
      <c r="D340" s="0" t="n">
        <v>79</v>
      </c>
      <c r="E340" s="7" t="n">
        <v>39881</v>
      </c>
      <c r="F340" s="8" t="n">
        <v>0.153229166666667</v>
      </c>
      <c r="G340" s="1" t="n">
        <f aca="false">B340-G$5</f>
        <v>3.87904884249224E-005</v>
      </c>
      <c r="H340" s="1" t="n">
        <f aca="false">C340-H$5</f>
        <v>-2.2714652956779E-005</v>
      </c>
      <c r="I340" s="1" t="n">
        <f aca="false">D340-I$5</f>
        <v>1.51285347043702</v>
      </c>
      <c r="J340" s="1"/>
    </row>
    <row r="341" customFormat="false" ht="12.75" hidden="false" customHeight="false" outlineLevel="0" collapsed="false">
      <c r="A341" s="0" t="n">
        <v>3435</v>
      </c>
      <c r="B341" s="0" t="n">
        <v>50.964607</v>
      </c>
      <c r="C341" s="0" t="n">
        <v>6.78276</v>
      </c>
      <c r="D341" s="0" t="n">
        <v>75</v>
      </c>
      <c r="E341" s="7" t="n">
        <v>39881</v>
      </c>
      <c r="F341" s="8" t="n">
        <v>0.153923611111111</v>
      </c>
      <c r="G341" s="1" t="n">
        <f aca="false">B341-G$5</f>
        <v>4.27904884290342E-005</v>
      </c>
      <c r="H341" s="1" t="n">
        <f aca="false">C341-H$5</f>
        <v>-3.471465295668E-005</v>
      </c>
      <c r="I341" s="1" t="n">
        <f aca="false">D341-I$5</f>
        <v>-2.48714652956298</v>
      </c>
      <c r="J341" s="1"/>
    </row>
    <row r="342" customFormat="false" ht="12.75" hidden="false" customHeight="false" outlineLevel="0" collapsed="false">
      <c r="A342" s="0" t="n">
        <v>3436</v>
      </c>
      <c r="B342" s="0" t="n">
        <v>50.964596</v>
      </c>
      <c r="C342" s="0" t="n">
        <v>6.782773</v>
      </c>
      <c r="D342" s="0" t="n">
        <v>79</v>
      </c>
      <c r="E342" s="7" t="n">
        <v>39881</v>
      </c>
      <c r="F342" s="8" t="n">
        <v>0.154618055555556</v>
      </c>
      <c r="G342" s="1" t="n">
        <f aca="false">B342-G$5</f>
        <v>3.17904884283848E-005</v>
      </c>
      <c r="H342" s="1" t="n">
        <f aca="false">C342-H$5</f>
        <v>-2.17146529566392E-005</v>
      </c>
      <c r="I342" s="1" t="n">
        <f aca="false">D342-I$5</f>
        <v>1.51285347043702</v>
      </c>
      <c r="J342" s="1"/>
    </row>
    <row r="343" customFormat="false" ht="12.75" hidden="false" customHeight="false" outlineLevel="0" collapsed="false">
      <c r="A343" s="0" t="n">
        <v>3437</v>
      </c>
      <c r="B343" s="0" t="n">
        <v>50.964592</v>
      </c>
      <c r="C343" s="0" t="n">
        <v>6.782773</v>
      </c>
      <c r="D343" s="0" t="n">
        <v>79</v>
      </c>
      <c r="E343" s="7" t="n">
        <v>39881</v>
      </c>
      <c r="F343" s="8" t="n">
        <v>0.1553125</v>
      </c>
      <c r="G343" s="1" t="n">
        <f aca="false">B343-G$5</f>
        <v>2.77904884313784E-005</v>
      </c>
      <c r="H343" s="1" t="n">
        <f aca="false">C343-H$5</f>
        <v>-2.17146529566392E-005</v>
      </c>
      <c r="I343" s="1" t="n">
        <f aca="false">D343-I$5</f>
        <v>1.51285347043702</v>
      </c>
      <c r="J343" s="1"/>
    </row>
    <row r="344" customFormat="false" ht="12.75" hidden="false" customHeight="false" outlineLevel="0" collapsed="false">
      <c r="A344" s="0" t="n">
        <v>3438</v>
      </c>
      <c r="B344" s="0" t="n">
        <v>50.964588</v>
      </c>
      <c r="C344" s="0" t="n">
        <v>6.782768</v>
      </c>
      <c r="D344" s="0" t="n">
        <v>79</v>
      </c>
      <c r="E344" s="7" t="n">
        <v>39881</v>
      </c>
      <c r="F344" s="8" t="n">
        <v>0.156006944444444</v>
      </c>
      <c r="G344" s="1" t="n">
        <f aca="false">B344-G$5</f>
        <v>2.37904884272666E-005</v>
      </c>
      <c r="H344" s="1" t="n">
        <f aca="false">C344-H$5</f>
        <v>-2.67146529564499E-005</v>
      </c>
      <c r="I344" s="1" t="n">
        <f aca="false">D344-I$5</f>
        <v>1.51285347043702</v>
      </c>
      <c r="J344" s="1"/>
    </row>
    <row r="345" customFormat="false" ht="12.75" hidden="false" customHeight="false" outlineLevel="0" collapsed="false">
      <c r="A345" s="0" t="n">
        <v>3439</v>
      </c>
      <c r="B345" s="0" t="n">
        <v>50.964584</v>
      </c>
      <c r="C345" s="0" t="n">
        <v>6.78277</v>
      </c>
      <c r="D345" s="0" t="n">
        <v>79</v>
      </c>
      <c r="E345" s="7" t="n">
        <v>39881</v>
      </c>
      <c r="F345" s="8" t="n">
        <v>0.156701388888889</v>
      </c>
      <c r="G345" s="1" t="n">
        <f aca="false">B345-G$5</f>
        <v>1.97904884302602E-005</v>
      </c>
      <c r="H345" s="1" t="n">
        <f aca="false">C345-H$5</f>
        <v>-2.47146529561704E-005</v>
      </c>
      <c r="I345" s="1" t="n">
        <f aca="false">D345-I$5</f>
        <v>1.51285347043702</v>
      </c>
      <c r="J345" s="1"/>
    </row>
    <row r="346" customFormat="false" ht="12.75" hidden="false" customHeight="false" outlineLevel="0" collapsed="false">
      <c r="A346" s="0" t="n">
        <v>3440</v>
      </c>
      <c r="B346" s="0" t="n">
        <v>50.964581</v>
      </c>
      <c r="C346" s="0" t="n">
        <v>6.782765</v>
      </c>
      <c r="D346" s="0" t="n">
        <v>79</v>
      </c>
      <c r="E346" s="7" t="n">
        <v>39881</v>
      </c>
      <c r="F346" s="8" t="n">
        <v>0.157395833333333</v>
      </c>
      <c r="G346" s="1" t="n">
        <f aca="false">B346-G$5</f>
        <v>1.67904884307291E-005</v>
      </c>
      <c r="H346" s="1" t="n">
        <f aca="false">C346-H$5</f>
        <v>-2.97146529559811E-005</v>
      </c>
      <c r="I346" s="1" t="n">
        <f aca="false">D346-I$5</f>
        <v>1.51285347043702</v>
      </c>
      <c r="J346" s="1"/>
    </row>
    <row r="347" customFormat="false" ht="12.75" hidden="false" customHeight="false" outlineLevel="0" collapsed="false">
      <c r="A347" s="0" t="n">
        <v>3441</v>
      </c>
      <c r="B347" s="0" t="n">
        <v>50.964577</v>
      </c>
      <c r="C347" s="0" t="n">
        <v>6.78276</v>
      </c>
      <c r="D347" s="0" t="n">
        <v>75</v>
      </c>
      <c r="E347" s="7" t="n">
        <v>39881</v>
      </c>
      <c r="F347" s="8" t="n">
        <v>0.158090277777778</v>
      </c>
      <c r="G347" s="1" t="n">
        <f aca="false">B347-G$5</f>
        <v>1.27904884266172E-005</v>
      </c>
      <c r="H347" s="1" t="n">
        <f aca="false">C347-H$5</f>
        <v>-3.471465295668E-005</v>
      </c>
      <c r="I347" s="1" t="n">
        <f aca="false">D347-I$5</f>
        <v>-2.48714652956298</v>
      </c>
      <c r="J347" s="1"/>
    </row>
    <row r="348" customFormat="false" ht="12.75" hidden="false" customHeight="false" outlineLevel="0" collapsed="false">
      <c r="A348" s="0" t="n">
        <v>3442</v>
      </c>
      <c r="B348" s="0" t="n">
        <v>50.964573</v>
      </c>
      <c r="C348" s="0" t="n">
        <v>6.782762</v>
      </c>
      <c r="D348" s="0" t="n">
        <v>75</v>
      </c>
      <c r="E348" s="7" t="n">
        <v>39881</v>
      </c>
      <c r="F348" s="8" t="n">
        <v>0.158784722222222</v>
      </c>
      <c r="G348" s="1" t="n">
        <f aca="false">B348-G$5</f>
        <v>8.79048842961083E-006</v>
      </c>
      <c r="H348" s="1" t="n">
        <f aca="false">C348-H$5</f>
        <v>-3.27146529564004E-005</v>
      </c>
      <c r="I348" s="1" t="n">
        <f aca="false">D348-I$5</f>
        <v>-2.48714652956298</v>
      </c>
      <c r="J348" s="1"/>
    </row>
    <row r="349" customFormat="false" ht="12.75" hidden="false" customHeight="false" outlineLevel="0" collapsed="false">
      <c r="A349" s="0" t="n">
        <v>3443</v>
      </c>
      <c r="B349" s="0" t="n">
        <v>50.964569</v>
      </c>
      <c r="C349" s="0" t="n">
        <v>6.782773</v>
      </c>
      <c r="D349" s="0" t="n">
        <v>75</v>
      </c>
      <c r="E349" s="7" t="n">
        <v>39881</v>
      </c>
      <c r="F349" s="8" t="n">
        <v>0.159479166666667</v>
      </c>
      <c r="G349" s="1" t="n">
        <f aca="false">B349-G$5</f>
        <v>4.79048842549901E-006</v>
      </c>
      <c r="H349" s="1" t="n">
        <f aca="false">C349-H$5</f>
        <v>-2.17146529566392E-005</v>
      </c>
      <c r="I349" s="1" t="n">
        <f aca="false">D349-I$5</f>
        <v>-2.48714652956298</v>
      </c>
      <c r="J349" s="1"/>
    </row>
    <row r="350" customFormat="false" ht="12.75" hidden="false" customHeight="false" outlineLevel="0" collapsed="false">
      <c r="A350" s="0" t="n">
        <v>3444</v>
      </c>
      <c r="B350" s="0" t="n">
        <v>50.964577</v>
      </c>
      <c r="C350" s="0" t="n">
        <v>6.782763</v>
      </c>
      <c r="D350" s="0" t="n">
        <v>75</v>
      </c>
      <c r="E350" s="7" t="n">
        <v>39881</v>
      </c>
      <c r="F350" s="8" t="n">
        <v>0.160173611111111</v>
      </c>
      <c r="G350" s="1" t="n">
        <f aca="false">B350-G$5</f>
        <v>1.27904884266172E-005</v>
      </c>
      <c r="H350" s="1" t="n">
        <f aca="false">C350-H$5</f>
        <v>-3.17146529562606E-005</v>
      </c>
      <c r="I350" s="1" t="n">
        <f aca="false">D350-I$5</f>
        <v>-2.48714652956298</v>
      </c>
      <c r="J350" s="1"/>
    </row>
    <row r="351" customFormat="false" ht="12.75" hidden="false" customHeight="false" outlineLevel="0" collapsed="false">
      <c r="A351" s="0" t="n">
        <v>3445</v>
      </c>
      <c r="B351" s="0" t="n">
        <v>50.964569</v>
      </c>
      <c r="C351" s="0" t="n">
        <v>6.782767</v>
      </c>
      <c r="D351" s="0" t="n">
        <v>75</v>
      </c>
      <c r="E351" s="7" t="n">
        <v>39881</v>
      </c>
      <c r="F351" s="8" t="n">
        <v>0.160868055555556</v>
      </c>
      <c r="G351" s="1" t="n">
        <f aca="false">B351-G$5</f>
        <v>4.79048842549901E-006</v>
      </c>
      <c r="H351" s="1" t="n">
        <f aca="false">C351-H$5</f>
        <v>-2.77146529565897E-005</v>
      </c>
      <c r="I351" s="1" t="n">
        <f aca="false">D351-I$5</f>
        <v>-2.48714652956298</v>
      </c>
      <c r="J351" s="1"/>
    </row>
    <row r="352" customFormat="false" ht="12.75" hidden="false" customHeight="false" outlineLevel="0" collapsed="false">
      <c r="A352" s="0" t="n">
        <v>3446</v>
      </c>
      <c r="B352" s="0" t="n">
        <v>50.964573</v>
      </c>
      <c r="C352" s="0" t="n">
        <v>6.78276</v>
      </c>
      <c r="D352" s="0" t="n">
        <v>71</v>
      </c>
      <c r="E352" s="7" t="n">
        <v>39881</v>
      </c>
      <c r="F352" s="8" t="n">
        <v>0.1615625</v>
      </c>
      <c r="G352" s="1" t="n">
        <f aca="false">B352-G$5</f>
        <v>8.79048842961083E-006</v>
      </c>
      <c r="H352" s="1" t="n">
        <f aca="false">C352-H$5</f>
        <v>-3.471465295668E-005</v>
      </c>
      <c r="I352" s="1" t="n">
        <f aca="false">D352-I$5</f>
        <v>-6.48714652956298</v>
      </c>
      <c r="J352" s="1"/>
    </row>
    <row r="353" customFormat="false" ht="12.75" hidden="false" customHeight="false" outlineLevel="0" collapsed="false">
      <c r="A353" s="0" t="n">
        <v>3447</v>
      </c>
      <c r="B353" s="0" t="n">
        <v>50.964584</v>
      </c>
      <c r="C353" s="0" t="n">
        <v>6.782752</v>
      </c>
      <c r="D353" s="0" t="n">
        <v>71</v>
      </c>
      <c r="E353" s="7" t="n">
        <v>39881</v>
      </c>
      <c r="F353" s="8" t="n">
        <v>0.162256944444444</v>
      </c>
      <c r="G353" s="1" t="n">
        <f aca="false">B353-G$5</f>
        <v>1.97904884302602E-005</v>
      </c>
      <c r="H353" s="1" t="n">
        <f aca="false">C353-H$5</f>
        <v>-4.27146529560218E-005</v>
      </c>
      <c r="I353" s="1" t="n">
        <f aca="false">D353-I$5</f>
        <v>-6.48714652956298</v>
      </c>
      <c r="J353" s="1"/>
    </row>
    <row r="354" customFormat="false" ht="12.75" hidden="false" customHeight="false" outlineLevel="0" collapsed="false">
      <c r="A354" s="0" t="n">
        <v>3448</v>
      </c>
      <c r="B354" s="0" t="n">
        <v>50.964569</v>
      </c>
      <c r="C354" s="0" t="n">
        <v>6.782747</v>
      </c>
      <c r="D354" s="0" t="n">
        <v>75</v>
      </c>
      <c r="E354" s="7" t="n">
        <v>39881</v>
      </c>
      <c r="F354" s="8" t="n">
        <v>0.162951388888889</v>
      </c>
      <c r="G354" s="1" t="n">
        <f aca="false">B354-G$5</f>
        <v>4.79048842549901E-006</v>
      </c>
      <c r="H354" s="1" t="n">
        <f aca="false">C354-H$5</f>
        <v>-4.77146529567207E-005</v>
      </c>
      <c r="I354" s="1" t="n">
        <f aca="false">D354-I$5</f>
        <v>-2.48714652956298</v>
      </c>
      <c r="J354" s="1"/>
    </row>
    <row r="355" customFormat="false" ht="12.75" hidden="false" customHeight="false" outlineLevel="0" collapsed="false">
      <c r="A355" s="0" t="n">
        <v>3449</v>
      </c>
      <c r="B355" s="0" t="n">
        <v>50.964592</v>
      </c>
      <c r="C355" s="0" t="n">
        <v>6.782745</v>
      </c>
      <c r="D355" s="0" t="n">
        <v>67</v>
      </c>
      <c r="E355" s="7" t="n">
        <v>39881</v>
      </c>
      <c r="F355" s="8" t="n">
        <v>0.163645833333333</v>
      </c>
      <c r="G355" s="1" t="n">
        <f aca="false">B355-G$5</f>
        <v>2.77904884313784E-005</v>
      </c>
      <c r="H355" s="1" t="n">
        <f aca="false">C355-H$5</f>
        <v>-4.97146529561121E-005</v>
      </c>
      <c r="I355" s="1" t="n">
        <f aca="false">D355-I$5</f>
        <v>-10.487146529563</v>
      </c>
      <c r="J355" s="1"/>
    </row>
    <row r="356" customFormat="false" ht="12.75" hidden="false" customHeight="false" outlineLevel="0" collapsed="false">
      <c r="A356" s="0" t="n">
        <v>3450</v>
      </c>
      <c r="B356" s="0" t="n">
        <v>50.964561</v>
      </c>
      <c r="C356" s="0" t="n">
        <v>6.782748</v>
      </c>
      <c r="D356" s="0" t="n">
        <v>79</v>
      </c>
      <c r="E356" s="7" t="n">
        <v>39881</v>
      </c>
      <c r="F356" s="8" t="n">
        <v>0.164340277777778</v>
      </c>
      <c r="G356" s="1" t="n">
        <f aca="false">B356-G$5</f>
        <v>-3.20951156851379E-006</v>
      </c>
      <c r="H356" s="1" t="n">
        <f aca="false">C356-H$5</f>
        <v>-4.6714652956581E-005</v>
      </c>
      <c r="I356" s="1" t="n">
        <f aca="false">D356-I$5</f>
        <v>1.51285347043702</v>
      </c>
      <c r="J356" s="1"/>
    </row>
    <row r="357" customFormat="false" ht="12.75" hidden="false" customHeight="false" outlineLevel="0" collapsed="false">
      <c r="A357" s="0" t="n">
        <v>3451</v>
      </c>
      <c r="B357" s="0" t="n">
        <v>50.964581</v>
      </c>
      <c r="C357" s="0" t="n">
        <v>6.782738</v>
      </c>
      <c r="D357" s="0" t="n">
        <v>71</v>
      </c>
      <c r="E357" s="7" t="n">
        <v>39881</v>
      </c>
      <c r="F357" s="8" t="n">
        <v>0.165034722222222</v>
      </c>
      <c r="G357" s="1" t="n">
        <f aca="false">B357-G$5</f>
        <v>1.67904884307291E-005</v>
      </c>
      <c r="H357" s="1" t="n">
        <f aca="false">C357-H$5</f>
        <v>-5.67146529562024E-005</v>
      </c>
      <c r="I357" s="1" t="n">
        <f aca="false">D357-I$5</f>
        <v>-6.48714652956298</v>
      </c>
      <c r="J357" s="1"/>
    </row>
    <row r="358" customFormat="false" ht="12.75" hidden="false" customHeight="false" outlineLevel="0" collapsed="false">
      <c r="A358" s="0" t="n">
        <v>3452</v>
      </c>
      <c r="B358" s="0" t="n">
        <v>50.964577</v>
      </c>
      <c r="C358" s="0" t="n">
        <v>6.782742</v>
      </c>
      <c r="D358" s="0" t="n">
        <v>71</v>
      </c>
      <c r="E358" s="7" t="n">
        <v>39881</v>
      </c>
      <c r="F358" s="8" t="n">
        <v>0.165729166666667</v>
      </c>
      <c r="G358" s="1" t="n">
        <f aca="false">B358-G$5</f>
        <v>1.27904884266172E-005</v>
      </c>
      <c r="H358" s="1" t="n">
        <f aca="false">C358-H$5</f>
        <v>-5.27146529565314E-005</v>
      </c>
      <c r="I358" s="1" t="n">
        <f aca="false">D358-I$5</f>
        <v>-6.48714652956298</v>
      </c>
      <c r="J358" s="1"/>
    </row>
    <row r="359" customFormat="false" ht="12.75" hidden="false" customHeight="false" outlineLevel="0" collapsed="false">
      <c r="A359" s="0" t="n">
        <v>3453</v>
      </c>
      <c r="B359" s="0" t="n">
        <v>50.964558</v>
      </c>
      <c r="C359" s="0" t="n">
        <v>6.782735</v>
      </c>
      <c r="D359" s="0" t="n">
        <v>87</v>
      </c>
      <c r="E359" s="7" t="n">
        <v>39881</v>
      </c>
      <c r="F359" s="8" t="n">
        <v>0.166423611111111</v>
      </c>
      <c r="G359" s="1" t="n">
        <f aca="false">B359-G$5</f>
        <v>-6.20951157515037E-006</v>
      </c>
      <c r="H359" s="1" t="n">
        <f aca="false">C359-H$5</f>
        <v>-5.97146529566217E-005</v>
      </c>
      <c r="I359" s="1" t="n">
        <f aca="false">D359-I$5</f>
        <v>9.51285347043702</v>
      </c>
      <c r="J359" s="1"/>
    </row>
    <row r="360" customFormat="false" ht="12.75" hidden="false" customHeight="false" outlineLevel="0" collapsed="false">
      <c r="A360" s="0" t="n">
        <v>3454</v>
      </c>
      <c r="B360" s="0" t="n">
        <v>50.96455</v>
      </c>
      <c r="C360" s="0" t="n">
        <v>6.782794</v>
      </c>
      <c r="D360" s="0" t="n">
        <v>62</v>
      </c>
      <c r="E360" s="7" t="n">
        <v>39881</v>
      </c>
      <c r="F360" s="8" t="n">
        <v>0.167118055555556</v>
      </c>
      <c r="G360" s="1" t="n">
        <f aca="false">B360-G$5</f>
        <v>-1.42095115691632E-005</v>
      </c>
      <c r="H360" s="1" t="n">
        <f aca="false">C360-H$5</f>
        <v>-7.14652956368411E-007</v>
      </c>
      <c r="I360" s="1" t="n">
        <f aca="false">D360-I$5</f>
        <v>-15.487146529563</v>
      </c>
      <c r="J360" s="1"/>
    </row>
    <row r="361" customFormat="false" ht="12.75" hidden="false" customHeight="false" outlineLevel="0" collapsed="false">
      <c r="A361" s="0" t="n">
        <v>3455</v>
      </c>
      <c r="B361" s="0" t="n">
        <v>50.964561</v>
      </c>
      <c r="C361" s="0" t="n">
        <v>6.782787</v>
      </c>
      <c r="D361" s="0" t="n">
        <v>55</v>
      </c>
      <c r="E361" s="7" t="n">
        <v>39881</v>
      </c>
      <c r="F361" s="8" t="n">
        <v>0.1678125</v>
      </c>
      <c r="G361" s="1" t="n">
        <f aca="false">B361-G$5</f>
        <v>-3.20951156851379E-006</v>
      </c>
      <c r="H361" s="1" t="n">
        <f aca="false">C361-H$5</f>
        <v>-7.71465295645868E-006</v>
      </c>
      <c r="I361" s="1" t="n">
        <f aca="false">D361-I$5</f>
        <v>-22.487146529563</v>
      </c>
      <c r="J361" s="1"/>
    </row>
    <row r="362" customFormat="false" ht="12.75" hidden="false" customHeight="false" outlineLevel="0" collapsed="false">
      <c r="A362" s="0" t="n">
        <v>3456</v>
      </c>
      <c r="B362" s="0" t="n">
        <v>50.964535</v>
      </c>
      <c r="C362" s="0" t="n">
        <v>6.782753</v>
      </c>
      <c r="D362" s="0" t="n">
        <v>60</v>
      </c>
      <c r="E362" s="7" t="n">
        <v>39881</v>
      </c>
      <c r="F362" s="8" t="n">
        <v>0.168506944444444</v>
      </c>
      <c r="G362" s="1" t="n">
        <f aca="false">B362-G$5</f>
        <v>-2.92095115739244E-005</v>
      </c>
      <c r="H362" s="1" t="n">
        <f aca="false">C362-H$5</f>
        <v>-4.17146529567702E-005</v>
      </c>
      <c r="I362" s="1" t="n">
        <f aca="false">D362-I$5</f>
        <v>-17.487146529563</v>
      </c>
      <c r="J362" s="1"/>
    </row>
    <row r="363" customFormat="false" ht="12.75" hidden="false" customHeight="false" outlineLevel="0" collapsed="false">
      <c r="A363" s="0" t="n">
        <v>3457</v>
      </c>
      <c r="B363" s="0" t="n">
        <v>50.964535</v>
      </c>
      <c r="C363" s="0" t="n">
        <v>6.78272</v>
      </c>
      <c r="D363" s="0" t="n">
        <v>54</v>
      </c>
      <c r="E363" s="7" t="n">
        <v>39881</v>
      </c>
      <c r="F363" s="8" t="n">
        <v>0.169201388888889</v>
      </c>
      <c r="G363" s="1" t="n">
        <f aca="false">B363-G$5</f>
        <v>-2.92095115739244E-005</v>
      </c>
      <c r="H363" s="1" t="n">
        <f aca="false">C363-H$5</f>
        <v>-7.47146529560538E-005</v>
      </c>
      <c r="I363" s="1" t="n">
        <f aca="false">D363-I$5</f>
        <v>-23.487146529563</v>
      </c>
      <c r="J363" s="1"/>
    </row>
    <row r="364" customFormat="false" ht="12.75" hidden="false" customHeight="false" outlineLevel="0" collapsed="false">
      <c r="A364" s="0" t="n">
        <v>3458</v>
      </c>
      <c r="B364" s="0" t="n">
        <v>50.964581</v>
      </c>
      <c r="C364" s="0" t="n">
        <v>6.782835</v>
      </c>
      <c r="D364" s="0" t="n">
        <v>68</v>
      </c>
      <c r="E364" s="7" t="n">
        <v>39881</v>
      </c>
      <c r="F364" s="8" t="n">
        <v>0.169895833333333</v>
      </c>
      <c r="G364" s="1" t="n">
        <f aca="false">B364-G$5</f>
        <v>1.67904884307291E-005</v>
      </c>
      <c r="H364" s="1" t="n">
        <f aca="false">C364-H$5</f>
        <v>4.02853470440334E-005</v>
      </c>
      <c r="I364" s="1" t="n">
        <f aca="false">D364-I$5</f>
        <v>-9.48714652956298</v>
      </c>
      <c r="J364" s="1"/>
    </row>
    <row r="365" customFormat="false" ht="12.75" hidden="false" customHeight="false" outlineLevel="0" collapsed="false">
      <c r="A365" s="0" t="n">
        <v>3459</v>
      </c>
      <c r="B365" s="0" t="n">
        <v>50.964558</v>
      </c>
      <c r="C365" s="0" t="n">
        <v>6.782824</v>
      </c>
      <c r="D365" s="0" t="n">
        <v>62</v>
      </c>
      <c r="E365" s="7" t="n">
        <v>39881</v>
      </c>
      <c r="F365" s="8" t="n">
        <v>0.170590277777778</v>
      </c>
      <c r="G365" s="1" t="n">
        <f aca="false">B365-G$5</f>
        <v>-6.20951157515037E-006</v>
      </c>
      <c r="H365" s="1" t="n">
        <f aca="false">C365-H$5</f>
        <v>2.9285347043384E-005</v>
      </c>
      <c r="I365" s="1" t="n">
        <f aca="false">D365-I$5</f>
        <v>-15.487146529563</v>
      </c>
      <c r="J365" s="1"/>
    </row>
    <row r="366" customFormat="false" ht="12.75" hidden="false" customHeight="false" outlineLevel="0" collapsed="false">
      <c r="A366" s="0" t="n">
        <v>3460</v>
      </c>
      <c r="B366" s="0" t="n">
        <v>50.964546</v>
      </c>
      <c r="C366" s="0" t="n">
        <v>6.782798</v>
      </c>
      <c r="D366" s="0" t="n">
        <v>69</v>
      </c>
      <c r="E366" s="7" t="n">
        <v>39881</v>
      </c>
      <c r="F366" s="8" t="n">
        <v>0.171284722222222</v>
      </c>
      <c r="G366" s="1" t="n">
        <f aca="false">B366-G$5</f>
        <v>-1.8209511573275E-005</v>
      </c>
      <c r="H366" s="1" t="n">
        <f aca="false">C366-H$5</f>
        <v>3.28534704330252E-006</v>
      </c>
      <c r="I366" s="1" t="n">
        <f aca="false">D366-I$5</f>
        <v>-8.48714652956298</v>
      </c>
      <c r="J366" s="1"/>
    </row>
    <row r="367" customFormat="false" ht="12.75" hidden="false" customHeight="false" outlineLevel="0" collapsed="false">
      <c r="A367" s="0" t="n">
        <v>3461</v>
      </c>
      <c r="B367" s="0" t="n">
        <v>50.96455</v>
      </c>
      <c r="C367" s="0" t="n">
        <v>6.782773</v>
      </c>
      <c r="D367" s="0" t="n">
        <v>71</v>
      </c>
      <c r="E367" s="7" t="n">
        <v>39881</v>
      </c>
      <c r="F367" s="8" t="n">
        <v>0.171979166666667</v>
      </c>
      <c r="G367" s="1" t="n">
        <f aca="false">B367-G$5</f>
        <v>-1.42095115691632E-005</v>
      </c>
      <c r="H367" s="1" t="n">
        <f aca="false">C367-H$5</f>
        <v>-2.17146529566392E-005</v>
      </c>
      <c r="I367" s="1" t="n">
        <f aca="false">D367-I$5</f>
        <v>-6.48714652956298</v>
      </c>
      <c r="J367" s="1"/>
    </row>
    <row r="368" customFormat="false" ht="12.75" hidden="false" customHeight="false" outlineLevel="0" collapsed="false">
      <c r="A368" s="0" t="n">
        <v>3462</v>
      </c>
      <c r="B368" s="0" t="n">
        <v>50.964561</v>
      </c>
      <c r="C368" s="0" t="n">
        <v>6.782758</v>
      </c>
      <c r="D368" s="0" t="n">
        <v>69</v>
      </c>
      <c r="E368" s="7" t="n">
        <v>39881</v>
      </c>
      <c r="F368" s="8" t="n">
        <v>0.172673611111111</v>
      </c>
      <c r="G368" s="1" t="n">
        <f aca="false">B368-G$5</f>
        <v>-3.20951156851379E-006</v>
      </c>
      <c r="H368" s="1" t="n">
        <f aca="false">C368-H$5</f>
        <v>-3.67146529560714E-005</v>
      </c>
      <c r="I368" s="1" t="n">
        <f aca="false">D368-I$5</f>
        <v>-8.48714652956298</v>
      </c>
      <c r="J368" s="1"/>
    </row>
    <row r="369" customFormat="false" ht="12.75" hidden="false" customHeight="false" outlineLevel="0" collapsed="false">
      <c r="A369" s="0" t="n">
        <v>3463</v>
      </c>
      <c r="B369" s="0" t="n">
        <v>50.964561</v>
      </c>
      <c r="C369" s="0" t="n">
        <v>6.782748</v>
      </c>
      <c r="D369" s="0" t="n">
        <v>61</v>
      </c>
      <c r="E369" s="7" t="n">
        <v>39881</v>
      </c>
      <c r="F369" s="8" t="n">
        <v>0.173368055555556</v>
      </c>
      <c r="G369" s="1" t="n">
        <f aca="false">B369-G$5</f>
        <v>-3.20951156851379E-006</v>
      </c>
      <c r="H369" s="1" t="n">
        <f aca="false">C369-H$5</f>
        <v>-4.6714652956581E-005</v>
      </c>
      <c r="I369" s="1" t="n">
        <f aca="false">D369-I$5</f>
        <v>-16.487146529563</v>
      </c>
      <c r="J369" s="1"/>
    </row>
    <row r="370" customFormat="false" ht="12.75" hidden="false" customHeight="false" outlineLevel="0" collapsed="false">
      <c r="A370" s="0" t="n">
        <v>3464</v>
      </c>
      <c r="B370" s="0" t="n">
        <v>50.964558</v>
      </c>
      <c r="C370" s="0" t="n">
        <v>6.782787</v>
      </c>
      <c r="D370" s="0" t="n">
        <v>62</v>
      </c>
      <c r="E370" s="7" t="n">
        <v>39881</v>
      </c>
      <c r="F370" s="8" t="n">
        <v>0.1740625</v>
      </c>
      <c r="G370" s="1" t="n">
        <f aca="false">B370-G$5</f>
        <v>-6.20951157515037E-006</v>
      </c>
      <c r="H370" s="1" t="n">
        <f aca="false">C370-H$5</f>
        <v>-7.71465295645868E-006</v>
      </c>
      <c r="I370" s="1" t="n">
        <f aca="false">D370-I$5</f>
        <v>-15.487146529563</v>
      </c>
      <c r="J370" s="1"/>
    </row>
    <row r="371" customFormat="false" ht="12.75" hidden="false" customHeight="false" outlineLevel="0" collapsed="false">
      <c r="A371" s="0" t="n">
        <v>3465</v>
      </c>
      <c r="B371" s="0" t="n">
        <v>50.964558</v>
      </c>
      <c r="C371" s="0" t="n">
        <v>6.782778</v>
      </c>
      <c r="D371" s="0" t="n">
        <v>68</v>
      </c>
      <c r="E371" s="7" t="n">
        <v>39881</v>
      </c>
      <c r="F371" s="8" t="n">
        <v>0.174756944444444</v>
      </c>
      <c r="G371" s="1" t="n">
        <f aca="false">B371-G$5</f>
        <v>-6.20951157515037E-006</v>
      </c>
      <c r="H371" s="1" t="n">
        <f aca="false">C371-H$5</f>
        <v>-1.67146529559403E-005</v>
      </c>
      <c r="I371" s="1" t="n">
        <f aca="false">D371-I$5</f>
        <v>-9.48714652956298</v>
      </c>
      <c r="J371" s="1"/>
    </row>
    <row r="372" customFormat="false" ht="12.75" hidden="false" customHeight="false" outlineLevel="0" collapsed="false">
      <c r="A372" s="0" t="n">
        <v>3466</v>
      </c>
      <c r="B372" s="0" t="n">
        <v>50.964554</v>
      </c>
      <c r="C372" s="0" t="n">
        <v>6.782757</v>
      </c>
      <c r="D372" s="0" t="n">
        <v>62</v>
      </c>
      <c r="E372" s="7" t="n">
        <v>39881</v>
      </c>
      <c r="F372" s="8" t="n">
        <v>0.175451388888889</v>
      </c>
      <c r="G372" s="1" t="n">
        <f aca="false">B372-G$5</f>
        <v>-1.02095115721568E-005</v>
      </c>
      <c r="H372" s="1" t="n">
        <f aca="false">C372-H$5</f>
        <v>-3.77146529562111E-005</v>
      </c>
      <c r="I372" s="1" t="n">
        <f aca="false">D372-I$5</f>
        <v>-15.487146529563</v>
      </c>
      <c r="J372" s="1"/>
    </row>
    <row r="373" customFormat="false" ht="12.75" hidden="false" customHeight="false" outlineLevel="0" collapsed="false">
      <c r="A373" s="0" t="n">
        <v>3467</v>
      </c>
      <c r="B373" s="0" t="n">
        <v>50.964561</v>
      </c>
      <c r="C373" s="0" t="n">
        <v>6.782718</v>
      </c>
      <c r="D373" s="0" t="n">
        <v>63</v>
      </c>
      <c r="E373" s="7" t="n">
        <v>39881</v>
      </c>
      <c r="F373" s="8" t="n">
        <v>0.176145833333333</v>
      </c>
      <c r="G373" s="1" t="n">
        <f aca="false">B373-G$5</f>
        <v>-3.20951156851379E-006</v>
      </c>
      <c r="H373" s="1" t="n">
        <f aca="false">C373-H$5</f>
        <v>-7.67146529563334E-005</v>
      </c>
      <c r="I373" s="1" t="n">
        <f aca="false">D373-I$5</f>
        <v>-14.487146529563</v>
      </c>
      <c r="J373" s="1"/>
    </row>
    <row r="374" customFormat="false" ht="12.75" hidden="false" customHeight="false" outlineLevel="0" collapsed="false">
      <c r="A374" s="0" t="n">
        <v>3468</v>
      </c>
      <c r="B374" s="0" t="n">
        <v>50.964573</v>
      </c>
      <c r="C374" s="0" t="n">
        <v>6.782707</v>
      </c>
      <c r="D374" s="0" t="n">
        <v>63</v>
      </c>
      <c r="E374" s="7" t="n">
        <v>39881</v>
      </c>
      <c r="F374" s="8" t="n">
        <v>0.176840277777778</v>
      </c>
      <c r="G374" s="1" t="n">
        <f aca="false">B374-G$5</f>
        <v>8.79048842961083E-006</v>
      </c>
      <c r="H374" s="1" t="n">
        <f aca="false">C374-H$5</f>
        <v>-8.77146529560946E-005</v>
      </c>
      <c r="I374" s="1" t="n">
        <f aca="false">D374-I$5</f>
        <v>-14.487146529563</v>
      </c>
      <c r="J374" s="1"/>
    </row>
    <row r="375" customFormat="false" ht="12.75" hidden="false" customHeight="false" outlineLevel="0" collapsed="false">
      <c r="A375" s="0" t="n">
        <v>3469</v>
      </c>
      <c r="B375" s="0" t="n">
        <v>50.964573</v>
      </c>
      <c r="C375" s="0" t="n">
        <v>6.78273</v>
      </c>
      <c r="D375" s="0" t="n">
        <v>60</v>
      </c>
      <c r="E375" s="7" t="n">
        <v>39881</v>
      </c>
      <c r="F375" s="8" t="n">
        <v>0.177534722222222</v>
      </c>
      <c r="G375" s="1" t="n">
        <f aca="false">B375-G$5</f>
        <v>8.79048842961083E-006</v>
      </c>
      <c r="H375" s="1" t="n">
        <f aca="false">C375-H$5</f>
        <v>-6.47146529564324E-005</v>
      </c>
      <c r="I375" s="1" t="n">
        <f aca="false">D375-I$5</f>
        <v>-17.487146529563</v>
      </c>
      <c r="J375" s="1"/>
    </row>
    <row r="376" customFormat="false" ht="12.75" hidden="false" customHeight="false" outlineLevel="0" collapsed="false">
      <c r="A376" s="0" t="n">
        <v>3470</v>
      </c>
      <c r="B376" s="0" t="n">
        <v>50.964573</v>
      </c>
      <c r="C376" s="0" t="n">
        <v>6.782743</v>
      </c>
      <c r="D376" s="0" t="n">
        <v>61</v>
      </c>
      <c r="E376" s="7" t="n">
        <v>39881</v>
      </c>
      <c r="F376" s="8" t="n">
        <v>0.178229166666667</v>
      </c>
      <c r="G376" s="1" t="n">
        <f aca="false">B376-G$5</f>
        <v>8.79048842961083E-006</v>
      </c>
      <c r="H376" s="1" t="n">
        <f aca="false">C376-H$5</f>
        <v>-5.17146529563917E-005</v>
      </c>
      <c r="I376" s="1" t="n">
        <f aca="false">D376-I$5</f>
        <v>-16.487146529563</v>
      </c>
      <c r="J376" s="1"/>
    </row>
    <row r="377" customFormat="false" ht="12.75" hidden="false" customHeight="false" outlineLevel="0" collapsed="false">
      <c r="A377" s="0" t="n">
        <v>3471</v>
      </c>
      <c r="B377" s="0" t="n">
        <v>50.964577</v>
      </c>
      <c r="C377" s="0" t="n">
        <v>6.782748</v>
      </c>
      <c r="D377" s="0" t="n">
        <v>61</v>
      </c>
      <c r="E377" s="7" t="n">
        <v>39881</v>
      </c>
      <c r="F377" s="8" t="n">
        <v>0.178923611111111</v>
      </c>
      <c r="G377" s="1" t="n">
        <f aca="false">B377-G$5</f>
        <v>1.27904884266172E-005</v>
      </c>
      <c r="H377" s="1" t="n">
        <f aca="false">C377-H$5</f>
        <v>-4.6714652956581E-005</v>
      </c>
      <c r="I377" s="1" t="n">
        <f aca="false">D377-I$5</f>
        <v>-16.487146529563</v>
      </c>
      <c r="J377" s="1"/>
    </row>
    <row r="378" customFormat="false" ht="12.75" hidden="false" customHeight="false" outlineLevel="0" collapsed="false">
      <c r="A378" s="0" t="n">
        <v>3472</v>
      </c>
      <c r="B378" s="0" t="n">
        <v>50.964581</v>
      </c>
      <c r="C378" s="0" t="n">
        <v>6.782757</v>
      </c>
      <c r="D378" s="0" t="n">
        <v>61</v>
      </c>
      <c r="E378" s="7" t="n">
        <v>39881</v>
      </c>
      <c r="F378" s="8" t="n">
        <v>0.179618055555556</v>
      </c>
      <c r="G378" s="1" t="n">
        <f aca="false">B378-G$5</f>
        <v>1.67904884307291E-005</v>
      </c>
      <c r="H378" s="1" t="n">
        <f aca="false">C378-H$5</f>
        <v>-3.77146529562111E-005</v>
      </c>
      <c r="I378" s="1" t="n">
        <f aca="false">D378-I$5</f>
        <v>-16.487146529563</v>
      </c>
      <c r="J378" s="1"/>
    </row>
    <row r="379" customFormat="false" ht="12.75" hidden="false" customHeight="false" outlineLevel="0" collapsed="false">
      <c r="A379" s="0" t="n">
        <v>3473</v>
      </c>
      <c r="B379" s="0" t="n">
        <v>50.964581</v>
      </c>
      <c r="C379" s="0" t="n">
        <v>6.782758</v>
      </c>
      <c r="D379" s="0" t="n">
        <v>63</v>
      </c>
      <c r="E379" s="7" t="n">
        <v>39881</v>
      </c>
      <c r="F379" s="8" t="n">
        <v>0.1803125</v>
      </c>
      <c r="G379" s="1" t="n">
        <f aca="false">B379-G$5</f>
        <v>1.67904884307291E-005</v>
      </c>
      <c r="H379" s="1" t="n">
        <f aca="false">C379-H$5</f>
        <v>-3.67146529560714E-005</v>
      </c>
      <c r="I379" s="1" t="n">
        <f aca="false">D379-I$5</f>
        <v>-14.487146529563</v>
      </c>
      <c r="J379" s="1"/>
    </row>
    <row r="380" customFormat="false" ht="12.75" hidden="false" customHeight="false" outlineLevel="0" collapsed="false">
      <c r="A380" s="0" t="n">
        <v>3474</v>
      </c>
      <c r="B380" s="0" t="n">
        <v>50.964577</v>
      </c>
      <c r="C380" s="0" t="n">
        <v>6.782755</v>
      </c>
      <c r="D380" s="0" t="n">
        <v>61</v>
      </c>
      <c r="E380" s="7" t="n">
        <v>39881</v>
      </c>
      <c r="F380" s="8" t="n">
        <v>0.181006944444444</v>
      </c>
      <c r="G380" s="1" t="n">
        <f aca="false">B380-G$5</f>
        <v>1.27904884266172E-005</v>
      </c>
      <c r="H380" s="1" t="n">
        <f aca="false">C380-H$5</f>
        <v>-3.97146529564907E-005</v>
      </c>
      <c r="I380" s="1" t="n">
        <f aca="false">D380-I$5</f>
        <v>-16.487146529563</v>
      </c>
      <c r="J380" s="1"/>
    </row>
    <row r="381" customFormat="false" ht="12.75" hidden="false" customHeight="false" outlineLevel="0" collapsed="false">
      <c r="A381" s="0" t="n">
        <v>3475</v>
      </c>
      <c r="B381" s="0" t="n">
        <v>50.964561</v>
      </c>
      <c r="C381" s="0" t="n">
        <v>6.782755</v>
      </c>
      <c r="D381" s="0" t="n">
        <v>63</v>
      </c>
      <c r="E381" s="7" t="n">
        <v>39881</v>
      </c>
      <c r="F381" s="8" t="n">
        <v>0.181701388888889</v>
      </c>
      <c r="G381" s="1" t="n">
        <f aca="false">B381-G$5</f>
        <v>-3.20951156851379E-006</v>
      </c>
      <c r="H381" s="1" t="n">
        <f aca="false">C381-H$5</f>
        <v>-3.97146529564907E-005</v>
      </c>
      <c r="I381" s="1" t="n">
        <f aca="false">D381-I$5</f>
        <v>-14.487146529563</v>
      </c>
      <c r="J381" s="1"/>
    </row>
    <row r="382" customFormat="false" ht="12.75" hidden="false" customHeight="false" outlineLevel="0" collapsed="false">
      <c r="A382" s="0" t="n">
        <v>3476</v>
      </c>
      <c r="B382" s="0" t="n">
        <v>50.964565</v>
      </c>
      <c r="C382" s="0" t="n">
        <v>6.782758</v>
      </c>
      <c r="D382" s="0" t="n">
        <v>62</v>
      </c>
      <c r="E382" s="7" t="n">
        <v>39881</v>
      </c>
      <c r="F382" s="8" t="n">
        <v>0.182395833333333</v>
      </c>
      <c r="G382" s="1" t="n">
        <f aca="false">B382-G$5</f>
        <v>7.90488428492608E-007</v>
      </c>
      <c r="H382" s="1" t="n">
        <f aca="false">C382-H$5</f>
        <v>-3.67146529560714E-005</v>
      </c>
      <c r="I382" s="1" t="n">
        <f aca="false">D382-I$5</f>
        <v>-15.487146529563</v>
      </c>
      <c r="J382" s="1"/>
    </row>
    <row r="383" customFormat="false" ht="12.75" hidden="false" customHeight="false" outlineLevel="0" collapsed="false">
      <c r="A383" s="0" t="n">
        <v>3477</v>
      </c>
      <c r="B383" s="0" t="n">
        <v>50.964584</v>
      </c>
      <c r="C383" s="0" t="n">
        <v>6.78277</v>
      </c>
      <c r="D383" s="0" t="n">
        <v>70</v>
      </c>
      <c r="E383" s="7" t="n">
        <v>39881</v>
      </c>
      <c r="F383" s="8" t="n">
        <v>0.183090277777778</v>
      </c>
      <c r="G383" s="1" t="n">
        <f aca="false">B383-G$5</f>
        <v>1.97904884302602E-005</v>
      </c>
      <c r="H383" s="1" t="n">
        <f aca="false">C383-H$5</f>
        <v>-2.47146529561704E-005</v>
      </c>
      <c r="I383" s="1" t="n">
        <f aca="false">D383-I$5</f>
        <v>-7.48714652956298</v>
      </c>
      <c r="J383" s="1"/>
    </row>
    <row r="384" customFormat="false" ht="12.75" hidden="false" customHeight="false" outlineLevel="0" collapsed="false">
      <c r="A384" s="0" t="n">
        <v>3478</v>
      </c>
      <c r="B384" s="0" t="n">
        <v>50.964584</v>
      </c>
      <c r="C384" s="0" t="n">
        <v>6.782777</v>
      </c>
      <c r="D384" s="0" t="n">
        <v>68</v>
      </c>
      <c r="E384" s="7" t="n">
        <v>39881</v>
      </c>
      <c r="F384" s="8" t="n">
        <v>0.183784722222222</v>
      </c>
      <c r="G384" s="1" t="n">
        <f aca="false">B384-G$5</f>
        <v>1.97904884302602E-005</v>
      </c>
      <c r="H384" s="1" t="n">
        <f aca="false">C384-H$5</f>
        <v>-1.77146529560801E-005</v>
      </c>
      <c r="I384" s="1" t="n">
        <f aca="false">D384-I$5</f>
        <v>-9.48714652956298</v>
      </c>
      <c r="J384" s="1"/>
    </row>
    <row r="385" customFormat="false" ht="12.75" hidden="false" customHeight="false" outlineLevel="0" collapsed="false">
      <c r="A385" s="0" t="n">
        <v>3479</v>
      </c>
      <c r="B385" s="0" t="n">
        <v>50.964588</v>
      </c>
      <c r="C385" s="0" t="n">
        <v>6.782788</v>
      </c>
      <c r="D385" s="0" t="n">
        <v>69</v>
      </c>
      <c r="E385" s="7" t="n">
        <v>39881</v>
      </c>
      <c r="F385" s="8" t="n">
        <v>0.184479166666667</v>
      </c>
      <c r="G385" s="1" t="n">
        <f aca="false">B385-G$5</f>
        <v>2.37904884272666E-005</v>
      </c>
      <c r="H385" s="1" t="n">
        <f aca="false">C385-H$5</f>
        <v>-6.7146529563189E-006</v>
      </c>
      <c r="I385" s="1" t="n">
        <f aca="false">D385-I$5</f>
        <v>-8.48714652956298</v>
      </c>
      <c r="J385" s="1"/>
    </row>
    <row r="386" customFormat="false" ht="12.75" hidden="false" customHeight="false" outlineLevel="0" collapsed="false">
      <c r="A386" s="0" t="n">
        <v>3480</v>
      </c>
      <c r="B386" s="0" t="n">
        <v>50.964596</v>
      </c>
      <c r="C386" s="0" t="n">
        <v>6.782794</v>
      </c>
      <c r="D386" s="0" t="n">
        <v>70</v>
      </c>
      <c r="E386" s="7" t="n">
        <v>39881</v>
      </c>
      <c r="F386" s="8" t="n">
        <v>0.185173611111111</v>
      </c>
      <c r="G386" s="1" t="n">
        <f aca="false">B386-G$5</f>
        <v>3.17904884283848E-005</v>
      </c>
      <c r="H386" s="1" t="n">
        <f aca="false">C386-H$5</f>
        <v>-7.14652956368411E-007</v>
      </c>
      <c r="I386" s="1" t="n">
        <f aca="false">D386-I$5</f>
        <v>-7.48714652956298</v>
      </c>
      <c r="J386" s="1"/>
    </row>
    <row r="387" customFormat="false" ht="12.75" hidden="false" customHeight="false" outlineLevel="0" collapsed="false">
      <c r="A387" s="0" t="n">
        <v>3481</v>
      </c>
      <c r="B387" s="0" t="n">
        <v>50.964603</v>
      </c>
      <c r="C387" s="0" t="n">
        <v>6.782773</v>
      </c>
      <c r="D387" s="0" t="n">
        <v>70</v>
      </c>
      <c r="E387" s="7" t="n">
        <v>39881</v>
      </c>
      <c r="F387" s="8" t="n">
        <v>0.185868055555556</v>
      </c>
      <c r="G387" s="1" t="n">
        <f aca="false">B387-G$5</f>
        <v>3.87904884249224E-005</v>
      </c>
      <c r="H387" s="1" t="n">
        <f aca="false">C387-H$5</f>
        <v>-2.17146529566392E-005</v>
      </c>
      <c r="I387" s="1" t="n">
        <f aca="false">D387-I$5</f>
        <v>-7.48714652956298</v>
      </c>
      <c r="J387" s="1"/>
    </row>
    <row r="388" customFormat="false" ht="12.75" hidden="false" customHeight="false" outlineLevel="0" collapsed="false">
      <c r="A388" s="0" t="n">
        <v>3482</v>
      </c>
      <c r="B388" s="0" t="n">
        <v>50.964611</v>
      </c>
      <c r="C388" s="0" t="n">
        <v>6.782763</v>
      </c>
      <c r="D388" s="0" t="n">
        <v>69</v>
      </c>
      <c r="E388" s="7" t="n">
        <v>39881</v>
      </c>
      <c r="F388" s="8" t="n">
        <v>0.1865625</v>
      </c>
      <c r="G388" s="1" t="n">
        <f aca="false">B388-G$5</f>
        <v>4.67904884260406E-005</v>
      </c>
      <c r="H388" s="1" t="n">
        <f aca="false">C388-H$5</f>
        <v>-3.17146529562606E-005</v>
      </c>
      <c r="I388" s="1" t="n">
        <f aca="false">D388-I$5</f>
        <v>-8.48714652956298</v>
      </c>
      <c r="J388" s="1"/>
    </row>
    <row r="389" customFormat="false" ht="12.75" hidden="false" customHeight="false" outlineLevel="0" collapsed="false">
      <c r="A389" s="0" t="n">
        <v>3483</v>
      </c>
      <c r="B389" s="0" t="n">
        <v>50.964607</v>
      </c>
      <c r="C389" s="0" t="n">
        <v>6.782762</v>
      </c>
      <c r="D389" s="0" t="n">
        <v>69</v>
      </c>
      <c r="E389" s="7" t="n">
        <v>39881</v>
      </c>
      <c r="F389" s="8" t="n">
        <v>0.187256944444444</v>
      </c>
      <c r="G389" s="1" t="n">
        <f aca="false">B389-G$5</f>
        <v>4.27904884290342E-005</v>
      </c>
      <c r="H389" s="1" t="n">
        <f aca="false">C389-H$5</f>
        <v>-3.27146529564004E-005</v>
      </c>
      <c r="I389" s="1" t="n">
        <f aca="false">D389-I$5</f>
        <v>-8.48714652956298</v>
      </c>
      <c r="J389" s="1"/>
    </row>
    <row r="390" customFormat="false" ht="12.75" hidden="false" customHeight="false" outlineLevel="0" collapsed="false">
      <c r="A390" s="0" t="n">
        <v>3484</v>
      </c>
      <c r="B390" s="0" t="n">
        <v>50.964619</v>
      </c>
      <c r="C390" s="0" t="n">
        <v>6.782778</v>
      </c>
      <c r="D390" s="0" t="n">
        <v>71</v>
      </c>
      <c r="E390" s="7" t="n">
        <v>39881</v>
      </c>
      <c r="F390" s="8" t="n">
        <v>0.187951388888889</v>
      </c>
      <c r="G390" s="1" t="n">
        <f aca="false">B390-G$5</f>
        <v>5.47904884271588E-005</v>
      </c>
      <c r="H390" s="1" t="n">
        <f aca="false">C390-H$5</f>
        <v>-1.67146529559403E-005</v>
      </c>
      <c r="I390" s="1" t="n">
        <f aca="false">D390-I$5</f>
        <v>-6.48714652956298</v>
      </c>
      <c r="J390" s="1"/>
    </row>
    <row r="391" customFormat="false" ht="12.75" hidden="false" customHeight="false" outlineLevel="0" collapsed="false">
      <c r="A391" s="0" t="n">
        <v>3485</v>
      </c>
      <c r="B391" s="0" t="n">
        <v>50.964611</v>
      </c>
      <c r="C391" s="0" t="n">
        <v>6.782777</v>
      </c>
      <c r="D391" s="0" t="n">
        <v>70</v>
      </c>
      <c r="E391" s="7" t="n">
        <v>39881</v>
      </c>
      <c r="F391" s="8" t="n">
        <v>0.188645833333333</v>
      </c>
      <c r="G391" s="1" t="n">
        <f aca="false">B391-G$5</f>
        <v>4.67904884260406E-005</v>
      </c>
      <c r="H391" s="1" t="n">
        <f aca="false">C391-H$5</f>
        <v>-1.77146529560801E-005</v>
      </c>
      <c r="I391" s="1" t="n">
        <f aca="false">D391-I$5</f>
        <v>-7.48714652956298</v>
      </c>
      <c r="J391" s="1"/>
    </row>
    <row r="392" customFormat="false" ht="12.75" hidden="false" customHeight="false" outlineLevel="0" collapsed="false">
      <c r="A392" s="0" t="n">
        <v>3486</v>
      </c>
      <c r="B392" s="0" t="n">
        <v>50.964611</v>
      </c>
      <c r="C392" s="0" t="n">
        <v>6.782782</v>
      </c>
      <c r="D392" s="0" t="n">
        <v>69</v>
      </c>
      <c r="E392" s="7" t="n">
        <v>39881</v>
      </c>
      <c r="F392" s="8" t="n">
        <v>0.189340277777778</v>
      </c>
      <c r="G392" s="1" t="n">
        <f aca="false">B392-G$5</f>
        <v>4.67904884260406E-005</v>
      </c>
      <c r="H392" s="1" t="n">
        <f aca="false">C392-H$5</f>
        <v>-1.27146529562694E-005</v>
      </c>
      <c r="I392" s="1" t="n">
        <f aca="false">D392-I$5</f>
        <v>-8.48714652956298</v>
      </c>
      <c r="J392" s="1"/>
    </row>
    <row r="393" customFormat="false" ht="12.75" hidden="false" customHeight="false" outlineLevel="0" collapsed="false">
      <c r="A393" s="0" t="n">
        <v>3487</v>
      </c>
      <c r="B393" s="0" t="n">
        <v>50.964611</v>
      </c>
      <c r="C393" s="0" t="n">
        <v>6.782778</v>
      </c>
      <c r="D393" s="0" t="n">
        <v>68</v>
      </c>
      <c r="E393" s="7" t="n">
        <v>39881</v>
      </c>
      <c r="F393" s="8" t="n">
        <v>0.190034722222222</v>
      </c>
      <c r="G393" s="1" t="n">
        <f aca="false">B393-G$5</f>
        <v>4.67904884260406E-005</v>
      </c>
      <c r="H393" s="1" t="n">
        <f aca="false">C393-H$5</f>
        <v>-1.67146529559403E-005</v>
      </c>
      <c r="I393" s="1" t="n">
        <f aca="false">D393-I$5</f>
        <v>-9.48714652956298</v>
      </c>
      <c r="J393" s="1"/>
    </row>
    <row r="394" customFormat="false" ht="12.75" hidden="false" customHeight="false" outlineLevel="0" collapsed="false">
      <c r="A394" s="0" t="n">
        <v>3488</v>
      </c>
      <c r="B394" s="0" t="n">
        <v>50.9646</v>
      </c>
      <c r="C394" s="0" t="n">
        <v>6.78277</v>
      </c>
      <c r="D394" s="0" t="n">
        <v>68</v>
      </c>
      <c r="E394" s="7" t="n">
        <v>39881</v>
      </c>
      <c r="F394" s="8" t="n">
        <v>0.190729166666667</v>
      </c>
      <c r="G394" s="1" t="n">
        <f aca="false">B394-G$5</f>
        <v>3.57904884253912E-005</v>
      </c>
      <c r="H394" s="1" t="n">
        <f aca="false">C394-H$5</f>
        <v>-2.47146529561704E-005</v>
      </c>
      <c r="I394" s="1" t="n">
        <f aca="false">D394-I$5</f>
        <v>-9.48714652956298</v>
      </c>
      <c r="J394" s="1"/>
    </row>
    <row r="395" customFormat="false" ht="12.75" hidden="false" customHeight="false" outlineLevel="0" collapsed="false">
      <c r="A395" s="0" t="n">
        <v>3489</v>
      </c>
      <c r="B395" s="0" t="n">
        <v>50.964592</v>
      </c>
      <c r="C395" s="0" t="n">
        <v>6.782778</v>
      </c>
      <c r="D395" s="0" t="n">
        <v>68</v>
      </c>
      <c r="E395" s="7" t="n">
        <v>39881</v>
      </c>
      <c r="F395" s="8" t="n">
        <v>0.191423611111111</v>
      </c>
      <c r="G395" s="1" t="n">
        <f aca="false">B395-G$5</f>
        <v>2.77904884313784E-005</v>
      </c>
      <c r="H395" s="1" t="n">
        <f aca="false">C395-H$5</f>
        <v>-1.67146529559403E-005</v>
      </c>
      <c r="I395" s="1" t="n">
        <f aca="false">D395-I$5</f>
        <v>-9.48714652956298</v>
      </c>
      <c r="J395" s="1"/>
    </row>
    <row r="396" customFormat="false" ht="12.75" hidden="false" customHeight="false" outlineLevel="0" collapsed="false">
      <c r="A396" s="0" t="n">
        <v>3490</v>
      </c>
      <c r="B396" s="0" t="n">
        <v>50.964588</v>
      </c>
      <c r="C396" s="0" t="n">
        <v>6.782778</v>
      </c>
      <c r="D396" s="0" t="n">
        <v>70</v>
      </c>
      <c r="E396" s="7" t="n">
        <v>39881</v>
      </c>
      <c r="F396" s="8" t="n">
        <v>0.192118055555556</v>
      </c>
      <c r="G396" s="1" t="n">
        <f aca="false">B396-G$5</f>
        <v>2.37904884272666E-005</v>
      </c>
      <c r="H396" s="1" t="n">
        <f aca="false">C396-H$5</f>
        <v>-1.67146529559403E-005</v>
      </c>
      <c r="I396" s="1" t="n">
        <f aca="false">D396-I$5</f>
        <v>-7.48714652956298</v>
      </c>
      <c r="J396" s="1"/>
    </row>
    <row r="397" customFormat="false" ht="12.75" hidden="false" customHeight="false" outlineLevel="0" collapsed="false">
      <c r="A397" s="0" t="n">
        <v>3491</v>
      </c>
      <c r="B397" s="0" t="n">
        <v>50.964581</v>
      </c>
      <c r="C397" s="0" t="n">
        <v>6.782767</v>
      </c>
      <c r="D397" s="0" t="n">
        <v>71</v>
      </c>
      <c r="E397" s="7" t="n">
        <v>39881</v>
      </c>
      <c r="F397" s="8" t="n">
        <v>0.1928125</v>
      </c>
      <c r="G397" s="1" t="n">
        <f aca="false">B397-G$5</f>
        <v>1.67904884307291E-005</v>
      </c>
      <c r="H397" s="1" t="n">
        <f aca="false">C397-H$5</f>
        <v>-2.77146529565897E-005</v>
      </c>
      <c r="I397" s="1" t="n">
        <f aca="false">D397-I$5</f>
        <v>-6.48714652956298</v>
      </c>
      <c r="J397" s="1"/>
    </row>
    <row r="398" customFormat="false" ht="12.75" hidden="false" customHeight="false" outlineLevel="0" collapsed="false">
      <c r="A398" s="0" t="n">
        <v>3492</v>
      </c>
      <c r="B398" s="0" t="n">
        <v>50.964565</v>
      </c>
      <c r="C398" s="0" t="n">
        <v>6.782767</v>
      </c>
      <c r="D398" s="0" t="n">
        <v>70</v>
      </c>
      <c r="E398" s="7" t="n">
        <v>39881</v>
      </c>
      <c r="F398" s="8" t="n">
        <v>0.193506944444444</v>
      </c>
      <c r="G398" s="1" t="n">
        <f aca="false">B398-G$5</f>
        <v>7.90488428492608E-007</v>
      </c>
      <c r="H398" s="1" t="n">
        <f aca="false">C398-H$5</f>
        <v>-2.77146529565897E-005</v>
      </c>
      <c r="I398" s="1" t="n">
        <f aca="false">D398-I$5</f>
        <v>-7.48714652956298</v>
      </c>
      <c r="J398" s="1"/>
    </row>
    <row r="399" customFormat="false" ht="12.75" hidden="false" customHeight="false" outlineLevel="0" collapsed="false">
      <c r="A399" s="0" t="n">
        <v>3493</v>
      </c>
      <c r="B399" s="0" t="n">
        <v>50.964573</v>
      </c>
      <c r="C399" s="0" t="n">
        <v>6.782775</v>
      </c>
      <c r="D399" s="0" t="n">
        <v>71</v>
      </c>
      <c r="E399" s="7" t="n">
        <v>39881</v>
      </c>
      <c r="F399" s="8" t="n">
        <v>0.194201388888889</v>
      </c>
      <c r="G399" s="1" t="n">
        <f aca="false">B399-G$5</f>
        <v>8.79048842961083E-006</v>
      </c>
      <c r="H399" s="1" t="n">
        <f aca="false">C399-H$5</f>
        <v>-1.97146529563597E-005</v>
      </c>
      <c r="I399" s="1" t="n">
        <f aca="false">D399-I$5</f>
        <v>-6.48714652956298</v>
      </c>
      <c r="J399" s="1"/>
    </row>
    <row r="400" customFormat="false" ht="12.75" hidden="false" customHeight="false" outlineLevel="0" collapsed="false">
      <c r="A400" s="0" t="n">
        <v>3494</v>
      </c>
      <c r="B400" s="0" t="n">
        <v>50.9646</v>
      </c>
      <c r="C400" s="0" t="n">
        <v>6.782778</v>
      </c>
      <c r="D400" s="0" t="n">
        <v>69</v>
      </c>
      <c r="E400" s="7" t="n">
        <v>39881</v>
      </c>
      <c r="F400" s="8" t="n">
        <v>0.194895833333333</v>
      </c>
      <c r="G400" s="1" t="n">
        <f aca="false">B400-G$5</f>
        <v>3.57904884253912E-005</v>
      </c>
      <c r="H400" s="1" t="n">
        <f aca="false">C400-H$5</f>
        <v>-1.67146529559403E-005</v>
      </c>
      <c r="I400" s="1" t="n">
        <f aca="false">D400-I$5</f>
        <v>-8.48714652956298</v>
      </c>
      <c r="J400" s="1"/>
    </row>
    <row r="401" customFormat="false" ht="12.75" hidden="false" customHeight="false" outlineLevel="0" collapsed="false">
      <c r="A401" s="0" t="n">
        <v>3495</v>
      </c>
      <c r="B401" s="0" t="n">
        <v>50.964592</v>
      </c>
      <c r="C401" s="0" t="n">
        <v>6.782738</v>
      </c>
      <c r="D401" s="0" t="n">
        <v>76</v>
      </c>
      <c r="E401" s="7" t="n">
        <v>39881</v>
      </c>
      <c r="F401" s="8" t="n">
        <v>0.195590277777778</v>
      </c>
      <c r="G401" s="1" t="n">
        <f aca="false">B401-G$5</f>
        <v>2.77904884313784E-005</v>
      </c>
      <c r="H401" s="1" t="n">
        <f aca="false">C401-H$5</f>
        <v>-5.67146529562024E-005</v>
      </c>
      <c r="I401" s="1" t="n">
        <f aca="false">D401-I$5</f>
        <v>-1.48714652956298</v>
      </c>
      <c r="J401" s="1"/>
    </row>
    <row r="402" customFormat="false" ht="12.75" hidden="false" customHeight="false" outlineLevel="0" collapsed="false">
      <c r="A402" s="0" t="n">
        <v>3496</v>
      </c>
      <c r="B402" s="0" t="n">
        <v>50.964577</v>
      </c>
      <c r="C402" s="0" t="n">
        <v>6.782788</v>
      </c>
      <c r="D402" s="0" t="n">
        <v>76</v>
      </c>
      <c r="E402" s="7" t="n">
        <v>39881</v>
      </c>
      <c r="F402" s="8" t="n">
        <v>0.196284722222222</v>
      </c>
      <c r="G402" s="1" t="n">
        <f aca="false">B402-G$5</f>
        <v>1.27904884266172E-005</v>
      </c>
      <c r="H402" s="1" t="n">
        <f aca="false">C402-H$5</f>
        <v>-6.7146529563189E-006</v>
      </c>
      <c r="I402" s="1" t="n">
        <f aca="false">D402-I$5</f>
        <v>-1.48714652956298</v>
      </c>
      <c r="J402" s="1"/>
    </row>
    <row r="403" customFormat="false" ht="12.75" hidden="false" customHeight="false" outlineLevel="0" collapsed="false">
      <c r="A403" s="0" t="n">
        <v>3497</v>
      </c>
      <c r="B403" s="0" t="n">
        <v>50.964592</v>
      </c>
      <c r="C403" s="0" t="n">
        <v>6.782822</v>
      </c>
      <c r="D403" s="0" t="n">
        <v>71</v>
      </c>
      <c r="E403" s="7" t="n">
        <v>39881</v>
      </c>
      <c r="F403" s="8" t="n">
        <v>0.196979166666667</v>
      </c>
      <c r="G403" s="1" t="n">
        <f aca="false">B403-G$5</f>
        <v>2.77904884313784E-005</v>
      </c>
      <c r="H403" s="1" t="n">
        <f aca="false">C403-H$5</f>
        <v>2.72853470439927E-005</v>
      </c>
      <c r="I403" s="1" t="n">
        <f aca="false">D403-I$5</f>
        <v>-6.48714652956298</v>
      </c>
      <c r="J403" s="1"/>
    </row>
    <row r="404" customFormat="false" ht="12.75" hidden="false" customHeight="false" outlineLevel="0" collapsed="false">
      <c r="A404" s="0" t="n">
        <v>3498</v>
      </c>
      <c r="B404" s="0" t="n">
        <v>50.964577</v>
      </c>
      <c r="C404" s="0" t="n">
        <v>6.782818</v>
      </c>
      <c r="D404" s="0" t="n">
        <v>69</v>
      </c>
      <c r="E404" s="7" t="n">
        <v>39881</v>
      </c>
      <c r="F404" s="8" t="n">
        <v>0.197673611111111</v>
      </c>
      <c r="G404" s="1" t="n">
        <f aca="false">B404-G$5</f>
        <v>1.27904884266172E-005</v>
      </c>
      <c r="H404" s="1" t="n">
        <f aca="false">C404-H$5</f>
        <v>2.32853470434335E-005</v>
      </c>
      <c r="I404" s="1" t="n">
        <f aca="false">D404-I$5</f>
        <v>-8.48714652956298</v>
      </c>
      <c r="J404" s="1"/>
    </row>
    <row r="405" customFormat="false" ht="12.75" hidden="false" customHeight="false" outlineLevel="0" collapsed="false">
      <c r="A405" s="0" t="n">
        <v>3499</v>
      </c>
      <c r="B405" s="0" t="n">
        <v>50.964573</v>
      </c>
      <c r="C405" s="0" t="n">
        <v>6.782785</v>
      </c>
      <c r="D405" s="0" t="n">
        <v>69</v>
      </c>
      <c r="E405" s="7" t="n">
        <v>39881</v>
      </c>
      <c r="F405" s="8" t="n">
        <v>0.198368055555556</v>
      </c>
      <c r="G405" s="1" t="n">
        <f aca="false">B405-G$5</f>
        <v>8.79048842961083E-006</v>
      </c>
      <c r="H405" s="1" t="n">
        <f aca="false">C405-H$5</f>
        <v>-9.71465295673823E-006</v>
      </c>
      <c r="I405" s="1" t="n">
        <f aca="false">D405-I$5</f>
        <v>-8.48714652956298</v>
      </c>
      <c r="J405" s="1"/>
    </row>
    <row r="406" customFormat="false" ht="12.75" hidden="false" customHeight="false" outlineLevel="0" collapsed="false">
      <c r="A406" s="0" t="n">
        <v>3500</v>
      </c>
      <c r="B406" s="0" t="n">
        <v>50.964577</v>
      </c>
      <c r="C406" s="0" t="n">
        <v>6.782818</v>
      </c>
      <c r="D406" s="0" t="n">
        <v>71</v>
      </c>
      <c r="E406" s="7" t="n">
        <v>39881</v>
      </c>
      <c r="F406" s="8" t="n">
        <v>0.1990625</v>
      </c>
      <c r="G406" s="1" t="n">
        <f aca="false">B406-G$5</f>
        <v>1.27904884266172E-005</v>
      </c>
      <c r="H406" s="1" t="n">
        <f aca="false">C406-H$5</f>
        <v>2.32853470434335E-005</v>
      </c>
      <c r="I406" s="1" t="n">
        <f aca="false">D406-I$5</f>
        <v>-6.48714652956298</v>
      </c>
      <c r="J406" s="1"/>
    </row>
    <row r="407" customFormat="false" ht="12.75" hidden="false" customHeight="false" outlineLevel="0" collapsed="false">
      <c r="A407" s="0" t="n">
        <v>3501</v>
      </c>
      <c r="B407" s="0" t="n">
        <v>50.964592</v>
      </c>
      <c r="C407" s="0" t="n">
        <v>6.782805</v>
      </c>
      <c r="D407" s="0" t="n">
        <v>76</v>
      </c>
      <c r="E407" s="7" t="n">
        <v>39881</v>
      </c>
      <c r="F407" s="8" t="n">
        <v>0.199756944444444</v>
      </c>
      <c r="G407" s="1" t="n">
        <f aca="false">B407-G$5</f>
        <v>2.77904884313784E-005</v>
      </c>
      <c r="H407" s="1" t="n">
        <f aca="false">C407-H$5</f>
        <v>1.02853470433928E-005</v>
      </c>
      <c r="I407" s="1" t="n">
        <f aca="false">D407-I$5</f>
        <v>-1.48714652956298</v>
      </c>
      <c r="J407" s="1"/>
    </row>
    <row r="408" customFormat="false" ht="12.75" hidden="false" customHeight="false" outlineLevel="0" collapsed="false">
      <c r="A408" s="0" t="n">
        <v>3502</v>
      </c>
      <c r="B408" s="0" t="n">
        <v>50.964603</v>
      </c>
      <c r="C408" s="0" t="n">
        <v>6.782794</v>
      </c>
      <c r="D408" s="0" t="n">
        <v>77</v>
      </c>
      <c r="E408" s="7" t="n">
        <v>39881</v>
      </c>
      <c r="F408" s="8" t="n">
        <v>0.200451388888889</v>
      </c>
      <c r="G408" s="1" t="n">
        <f aca="false">B408-G$5</f>
        <v>3.87904884249224E-005</v>
      </c>
      <c r="H408" s="1" t="n">
        <f aca="false">C408-H$5</f>
        <v>-7.14652956368411E-007</v>
      </c>
      <c r="I408" s="1" t="n">
        <f aca="false">D408-I$5</f>
        <v>-0.487146529562978</v>
      </c>
      <c r="J408" s="1"/>
    </row>
    <row r="409" customFormat="false" ht="12.75" hidden="false" customHeight="false" outlineLevel="0" collapsed="false">
      <c r="A409" s="0" t="n">
        <v>3503</v>
      </c>
      <c r="B409" s="0" t="n">
        <v>50.964607</v>
      </c>
      <c r="C409" s="0" t="n">
        <v>6.782795</v>
      </c>
      <c r="D409" s="0" t="n">
        <v>76</v>
      </c>
      <c r="E409" s="7" t="n">
        <v>39881</v>
      </c>
      <c r="F409" s="8" t="n">
        <v>0.201145833333333</v>
      </c>
      <c r="G409" s="1" t="n">
        <f aca="false">B409-G$5</f>
        <v>4.27904884290342E-005</v>
      </c>
      <c r="H409" s="1" t="n">
        <f aca="false">C409-H$5</f>
        <v>2.85347043771367E-007</v>
      </c>
      <c r="I409" s="1" t="n">
        <f aca="false">D409-I$5</f>
        <v>-1.48714652956298</v>
      </c>
      <c r="J409" s="1"/>
    </row>
    <row r="410" customFormat="false" ht="12.75" hidden="false" customHeight="false" outlineLevel="0" collapsed="false">
      <c r="A410" s="0" t="n">
        <v>3504</v>
      </c>
      <c r="B410" s="0" t="n">
        <v>50.9646</v>
      </c>
      <c r="C410" s="0" t="n">
        <v>6.782797</v>
      </c>
      <c r="D410" s="0" t="n">
        <v>78</v>
      </c>
      <c r="E410" s="7" t="n">
        <v>39881</v>
      </c>
      <c r="F410" s="8" t="n">
        <v>0.201840277777778</v>
      </c>
      <c r="G410" s="1" t="n">
        <f aca="false">B410-G$5</f>
        <v>3.57904884253912E-005</v>
      </c>
      <c r="H410" s="1" t="n">
        <f aca="false">C410-H$5</f>
        <v>2.28534704405092E-006</v>
      </c>
      <c r="I410" s="1" t="n">
        <f aca="false">D410-I$5</f>
        <v>0.512853470437023</v>
      </c>
      <c r="J410" s="1"/>
    </row>
    <row r="411" customFormat="false" ht="12.75" hidden="false" customHeight="false" outlineLevel="0" collapsed="false">
      <c r="A411" s="0" t="n">
        <v>3505</v>
      </c>
      <c r="B411" s="0" t="n">
        <v>50.964607</v>
      </c>
      <c r="C411" s="0" t="n">
        <v>6.782788</v>
      </c>
      <c r="D411" s="0" t="n">
        <v>78</v>
      </c>
      <c r="E411" s="7" t="n">
        <v>39881</v>
      </c>
      <c r="F411" s="8" t="n">
        <v>0.202534722222222</v>
      </c>
      <c r="G411" s="1" t="n">
        <f aca="false">B411-G$5</f>
        <v>4.27904884290342E-005</v>
      </c>
      <c r="H411" s="1" t="n">
        <f aca="false">C411-H$5</f>
        <v>-6.7146529563189E-006</v>
      </c>
      <c r="I411" s="1" t="n">
        <f aca="false">D411-I$5</f>
        <v>0.512853470437023</v>
      </c>
      <c r="J411" s="1"/>
    </row>
    <row r="412" customFormat="false" ht="12.75" hidden="false" customHeight="false" outlineLevel="0" collapsed="false">
      <c r="A412" s="0" t="n">
        <v>3506</v>
      </c>
      <c r="B412" s="0" t="n">
        <v>50.964611</v>
      </c>
      <c r="C412" s="0" t="n">
        <v>6.78278</v>
      </c>
      <c r="D412" s="0" t="n">
        <v>76</v>
      </c>
      <c r="E412" s="7" t="n">
        <v>39881</v>
      </c>
      <c r="F412" s="8" t="n">
        <v>0.203229166666667</v>
      </c>
      <c r="G412" s="1" t="n">
        <f aca="false">B412-G$5</f>
        <v>4.67904884260406E-005</v>
      </c>
      <c r="H412" s="1" t="n">
        <f aca="false">C412-H$5</f>
        <v>-1.47146529565489E-005</v>
      </c>
      <c r="I412" s="1" t="n">
        <f aca="false">D412-I$5</f>
        <v>-1.48714652956298</v>
      </c>
      <c r="J412" s="1"/>
    </row>
    <row r="413" customFormat="false" ht="12.75" hidden="false" customHeight="false" outlineLevel="0" collapsed="false">
      <c r="A413" s="0" t="n">
        <v>3507</v>
      </c>
      <c r="B413" s="0" t="n">
        <v>50.964607</v>
      </c>
      <c r="C413" s="0" t="n">
        <v>6.78278</v>
      </c>
      <c r="D413" s="0" t="n">
        <v>70</v>
      </c>
      <c r="E413" s="7" t="n">
        <v>39881</v>
      </c>
      <c r="F413" s="8" t="n">
        <v>0.203923611111111</v>
      </c>
      <c r="G413" s="1" t="n">
        <f aca="false">B413-G$5</f>
        <v>4.27904884290342E-005</v>
      </c>
      <c r="H413" s="1" t="n">
        <f aca="false">C413-H$5</f>
        <v>-1.47146529565489E-005</v>
      </c>
      <c r="I413" s="1" t="n">
        <f aca="false">D413-I$5</f>
        <v>-7.48714652956298</v>
      </c>
      <c r="J413" s="1"/>
    </row>
    <row r="414" customFormat="false" ht="12.75" hidden="false" customHeight="false" outlineLevel="0" collapsed="false">
      <c r="A414" s="0" t="n">
        <v>3508</v>
      </c>
      <c r="B414" s="0" t="n">
        <v>50.964615</v>
      </c>
      <c r="C414" s="0" t="n">
        <v>6.78277</v>
      </c>
      <c r="D414" s="0" t="n">
        <v>68</v>
      </c>
      <c r="E414" s="7" t="n">
        <v>39881</v>
      </c>
      <c r="F414" s="8" t="n">
        <v>0.204618055555556</v>
      </c>
      <c r="G414" s="1" t="n">
        <f aca="false">B414-G$5</f>
        <v>5.07904884301524E-005</v>
      </c>
      <c r="H414" s="1" t="n">
        <f aca="false">C414-H$5</f>
        <v>-2.47146529561704E-005</v>
      </c>
      <c r="I414" s="1" t="n">
        <f aca="false">D414-I$5</f>
        <v>-9.48714652956298</v>
      </c>
      <c r="J414" s="1"/>
    </row>
    <row r="415" customFormat="false" ht="12.75" hidden="false" customHeight="false" outlineLevel="0" collapsed="false">
      <c r="A415" s="0" t="n">
        <v>3509</v>
      </c>
      <c r="B415" s="0" t="n">
        <v>50.96463</v>
      </c>
      <c r="C415" s="0" t="n">
        <v>6.782772</v>
      </c>
      <c r="D415" s="0" t="n">
        <v>68</v>
      </c>
      <c r="E415" s="7" t="n">
        <v>39881</v>
      </c>
      <c r="F415" s="8" t="n">
        <v>0.2053125</v>
      </c>
      <c r="G415" s="1" t="n">
        <f aca="false">B415-G$5</f>
        <v>6.57904884278082E-005</v>
      </c>
      <c r="H415" s="1" t="n">
        <f aca="false">C415-H$5</f>
        <v>-2.2714652956779E-005</v>
      </c>
      <c r="I415" s="1" t="n">
        <f aca="false">D415-I$5</f>
        <v>-9.48714652956298</v>
      </c>
      <c r="J415" s="1"/>
    </row>
    <row r="416" customFormat="false" ht="12.75" hidden="false" customHeight="false" outlineLevel="0" collapsed="false">
      <c r="A416" s="0" t="n">
        <v>3510</v>
      </c>
      <c r="B416" s="0" t="n">
        <v>50.964638</v>
      </c>
      <c r="C416" s="0" t="n">
        <v>6.782757</v>
      </c>
      <c r="D416" s="0" t="n">
        <v>69</v>
      </c>
      <c r="E416" s="7" t="n">
        <v>39881</v>
      </c>
      <c r="F416" s="8" t="n">
        <v>0.206006944444444</v>
      </c>
      <c r="G416" s="1" t="n">
        <f aca="false">B416-G$5</f>
        <v>7.37904884289264E-005</v>
      </c>
      <c r="H416" s="1" t="n">
        <f aca="false">C416-H$5</f>
        <v>-3.77146529562111E-005</v>
      </c>
      <c r="I416" s="1" t="n">
        <f aca="false">D416-I$5</f>
        <v>-8.48714652956298</v>
      </c>
      <c r="J416" s="1"/>
    </row>
    <row r="417" customFormat="false" ht="12.75" hidden="false" customHeight="false" outlineLevel="0" collapsed="false">
      <c r="A417" s="0" t="n">
        <v>3511</v>
      </c>
      <c r="B417" s="0" t="n">
        <v>50.964638</v>
      </c>
      <c r="C417" s="0" t="n">
        <v>6.782735</v>
      </c>
      <c r="D417" s="0" t="n">
        <v>71</v>
      </c>
      <c r="E417" s="7" t="n">
        <v>39881</v>
      </c>
      <c r="F417" s="8" t="n">
        <v>0.206701388888889</v>
      </c>
      <c r="G417" s="1" t="n">
        <f aca="false">B417-G$5</f>
        <v>7.37904884289264E-005</v>
      </c>
      <c r="H417" s="1" t="n">
        <f aca="false">C417-H$5</f>
        <v>-5.97146529566217E-005</v>
      </c>
      <c r="I417" s="1" t="n">
        <f aca="false">D417-I$5</f>
        <v>-6.48714652956298</v>
      </c>
      <c r="J417" s="1"/>
    </row>
    <row r="418" customFormat="false" ht="12.75" hidden="false" customHeight="false" outlineLevel="0" collapsed="false">
      <c r="A418" s="0" t="n">
        <v>3512</v>
      </c>
      <c r="B418" s="0" t="n">
        <v>50.964638</v>
      </c>
      <c r="C418" s="0" t="n">
        <v>6.782733</v>
      </c>
      <c r="D418" s="0" t="n">
        <v>71</v>
      </c>
      <c r="E418" s="7" t="n">
        <v>39881</v>
      </c>
      <c r="F418" s="8" t="n">
        <v>0.207395833333333</v>
      </c>
      <c r="G418" s="1" t="n">
        <f aca="false">B418-G$5</f>
        <v>7.37904884289264E-005</v>
      </c>
      <c r="H418" s="1" t="n">
        <f aca="false">C418-H$5</f>
        <v>-6.17146529560131E-005</v>
      </c>
      <c r="I418" s="1" t="n">
        <f aca="false">D418-I$5</f>
        <v>-6.48714652956298</v>
      </c>
      <c r="J418" s="1"/>
    </row>
    <row r="419" customFormat="false" ht="12.75" hidden="false" customHeight="false" outlineLevel="0" collapsed="false">
      <c r="A419" s="0" t="n">
        <v>3513</v>
      </c>
      <c r="B419" s="0" t="n">
        <v>50.964634</v>
      </c>
      <c r="C419" s="0" t="n">
        <v>6.782718</v>
      </c>
      <c r="D419" s="0" t="n">
        <v>71</v>
      </c>
      <c r="E419" s="7" t="n">
        <v>39881</v>
      </c>
      <c r="F419" s="8" t="n">
        <v>0.208090277777778</v>
      </c>
      <c r="G419" s="1" t="n">
        <f aca="false">B419-G$5</f>
        <v>6.97904884248146E-005</v>
      </c>
      <c r="H419" s="1" t="n">
        <f aca="false">C419-H$5</f>
        <v>-7.67146529563334E-005</v>
      </c>
      <c r="I419" s="1" t="n">
        <f aca="false">D419-I$5</f>
        <v>-6.48714652956298</v>
      </c>
      <c r="J419" s="1"/>
    </row>
    <row r="420" customFormat="false" ht="12.75" hidden="false" customHeight="false" outlineLevel="0" collapsed="false">
      <c r="A420" s="0" t="n">
        <v>3514</v>
      </c>
      <c r="B420" s="0" t="n">
        <v>50.96463</v>
      </c>
      <c r="C420" s="0" t="n">
        <v>6.782728</v>
      </c>
      <c r="D420" s="0" t="n">
        <v>77</v>
      </c>
      <c r="E420" s="7" t="n">
        <v>39881</v>
      </c>
      <c r="F420" s="8" t="n">
        <v>0.208784722222222</v>
      </c>
      <c r="G420" s="1" t="n">
        <f aca="false">B420-G$5</f>
        <v>6.57904884278082E-005</v>
      </c>
      <c r="H420" s="1" t="n">
        <f aca="false">C420-H$5</f>
        <v>-6.6714652956712E-005</v>
      </c>
      <c r="I420" s="1" t="n">
        <f aca="false">D420-I$5</f>
        <v>-0.487146529562978</v>
      </c>
      <c r="J420" s="1"/>
    </row>
    <row r="421" customFormat="false" ht="12.75" hidden="false" customHeight="false" outlineLevel="0" collapsed="false">
      <c r="A421" s="0" t="n">
        <v>3515</v>
      </c>
      <c r="B421" s="0" t="n">
        <v>50.964592</v>
      </c>
      <c r="C421" s="0" t="n">
        <v>6.782827</v>
      </c>
      <c r="D421" s="0" t="n">
        <v>79</v>
      </c>
      <c r="E421" s="7" t="n">
        <v>39881</v>
      </c>
      <c r="F421" s="8" t="n">
        <v>0.209479166666667</v>
      </c>
      <c r="G421" s="1" t="n">
        <f aca="false">B421-G$5</f>
        <v>2.77904884313784E-005</v>
      </c>
      <c r="H421" s="1" t="n">
        <f aca="false">C421-H$5</f>
        <v>3.22853470438034E-005</v>
      </c>
      <c r="I421" s="1" t="n">
        <f aca="false">D421-I$5</f>
        <v>1.51285347043702</v>
      </c>
      <c r="J421" s="1"/>
    </row>
    <row r="422" customFormat="false" ht="12.75" hidden="false" customHeight="false" outlineLevel="0" collapsed="false">
      <c r="A422" s="0" t="n">
        <v>3516</v>
      </c>
      <c r="B422" s="0" t="n">
        <v>50.964588</v>
      </c>
      <c r="C422" s="0" t="n">
        <v>6.78281</v>
      </c>
      <c r="D422" s="0" t="n">
        <v>77</v>
      </c>
      <c r="E422" s="7" t="n">
        <v>39881</v>
      </c>
      <c r="F422" s="8" t="n">
        <v>0.210173611111111</v>
      </c>
      <c r="G422" s="1" t="n">
        <f aca="false">B422-G$5</f>
        <v>2.37904884272666E-005</v>
      </c>
      <c r="H422" s="1" t="n">
        <f aca="false">C422-H$5</f>
        <v>1.52853470432035E-005</v>
      </c>
      <c r="I422" s="1" t="n">
        <f aca="false">D422-I$5</f>
        <v>-0.487146529562978</v>
      </c>
      <c r="J422" s="1"/>
    </row>
    <row r="423" customFormat="false" ht="12.75" hidden="false" customHeight="false" outlineLevel="0" collapsed="false">
      <c r="A423" s="0" t="n">
        <v>3517</v>
      </c>
      <c r="B423" s="0" t="n">
        <v>50.964584</v>
      </c>
      <c r="C423" s="0" t="n">
        <v>6.782814</v>
      </c>
      <c r="D423" s="0" t="n">
        <v>71</v>
      </c>
      <c r="E423" s="7" t="n">
        <v>39881</v>
      </c>
      <c r="F423" s="8" t="n">
        <v>0.210868055555556</v>
      </c>
      <c r="G423" s="1" t="n">
        <f aca="false">B423-G$5</f>
        <v>1.97904884302602E-005</v>
      </c>
      <c r="H423" s="1" t="n">
        <f aca="false">C423-H$5</f>
        <v>1.92853470437626E-005</v>
      </c>
      <c r="I423" s="1" t="n">
        <f aca="false">D423-I$5</f>
        <v>-6.48714652956298</v>
      </c>
      <c r="J423" s="1"/>
    </row>
    <row r="424" customFormat="false" ht="12.75" hidden="false" customHeight="false" outlineLevel="0" collapsed="false">
      <c r="A424" s="0" t="n">
        <v>3518</v>
      </c>
      <c r="B424" s="0" t="n">
        <v>50.964581</v>
      </c>
      <c r="C424" s="0" t="n">
        <v>6.782814</v>
      </c>
      <c r="D424" s="0" t="n">
        <v>77</v>
      </c>
      <c r="E424" s="7" t="n">
        <v>39881</v>
      </c>
      <c r="F424" s="8" t="n">
        <v>0.2115625</v>
      </c>
      <c r="G424" s="1" t="n">
        <f aca="false">B424-G$5</f>
        <v>1.67904884307291E-005</v>
      </c>
      <c r="H424" s="1" t="n">
        <f aca="false">C424-H$5</f>
        <v>1.92853470437626E-005</v>
      </c>
      <c r="I424" s="1" t="n">
        <f aca="false">D424-I$5</f>
        <v>-0.487146529562978</v>
      </c>
      <c r="J424" s="1"/>
    </row>
    <row r="425" customFormat="false" ht="12.75" hidden="false" customHeight="false" outlineLevel="0" collapsed="false">
      <c r="A425" s="0" t="n">
        <v>3519</v>
      </c>
      <c r="B425" s="0" t="n">
        <v>50.964561</v>
      </c>
      <c r="C425" s="0" t="n">
        <v>6.782856</v>
      </c>
      <c r="D425" s="0" t="n">
        <v>69</v>
      </c>
      <c r="E425" s="7" t="n">
        <v>39881</v>
      </c>
      <c r="F425" s="8" t="n">
        <v>0.212256944444444</v>
      </c>
      <c r="G425" s="1" t="n">
        <f aca="false">B425-G$5</f>
        <v>-3.20951156851379E-006</v>
      </c>
      <c r="H425" s="1" t="n">
        <f aca="false">C425-H$5</f>
        <v>6.1285347043416E-005</v>
      </c>
      <c r="I425" s="1" t="n">
        <f aca="false">D425-I$5</f>
        <v>-8.48714652956298</v>
      </c>
      <c r="J425" s="1"/>
    </row>
    <row r="426" customFormat="false" ht="12.75" hidden="false" customHeight="false" outlineLevel="0" collapsed="false">
      <c r="A426" s="0" t="n">
        <v>3520</v>
      </c>
      <c r="B426" s="0" t="n">
        <v>50.964535</v>
      </c>
      <c r="C426" s="0" t="n">
        <v>6.782913</v>
      </c>
      <c r="D426" s="0" t="n">
        <v>71</v>
      </c>
      <c r="E426" s="7" t="n">
        <v>39881</v>
      </c>
      <c r="F426" s="8" t="n">
        <v>0.212951388888889</v>
      </c>
      <c r="G426" s="1" t="n">
        <f aca="false">B426-G$5</f>
        <v>-2.92095115739244E-005</v>
      </c>
      <c r="H426" s="1" t="n">
        <f aca="false">C426-H$5</f>
        <v>0.00011828534704339</v>
      </c>
      <c r="I426" s="1" t="n">
        <f aca="false">D426-I$5</f>
        <v>-6.48714652956298</v>
      </c>
      <c r="J426" s="1"/>
    </row>
    <row r="427" customFormat="false" ht="12.75" hidden="false" customHeight="false" outlineLevel="0" collapsed="false">
      <c r="A427" s="0" t="n">
        <v>3521</v>
      </c>
      <c r="B427" s="0" t="n">
        <v>50.964558</v>
      </c>
      <c r="C427" s="0" t="n">
        <v>6.782897</v>
      </c>
      <c r="D427" s="0" t="n">
        <v>71</v>
      </c>
      <c r="E427" s="7" t="n">
        <v>39881</v>
      </c>
      <c r="F427" s="8" t="n">
        <v>0.213645833333333</v>
      </c>
      <c r="G427" s="1" t="n">
        <f aca="false">B427-G$5</f>
        <v>-6.20951157515037E-006</v>
      </c>
      <c r="H427" s="1" t="n">
        <f aca="false">C427-H$5</f>
        <v>0.000102285347043818</v>
      </c>
      <c r="I427" s="1" t="n">
        <f aca="false">D427-I$5</f>
        <v>-6.48714652956298</v>
      </c>
      <c r="J427" s="1"/>
    </row>
    <row r="428" customFormat="false" ht="12.75" hidden="false" customHeight="false" outlineLevel="0" collapsed="false">
      <c r="A428" s="0" t="n">
        <v>3522</v>
      </c>
      <c r="B428" s="0" t="n">
        <v>50.964584</v>
      </c>
      <c r="C428" s="0" t="n">
        <v>6.782804</v>
      </c>
      <c r="D428" s="0" t="n">
        <v>71</v>
      </c>
      <c r="E428" s="7" t="n">
        <v>39881</v>
      </c>
      <c r="F428" s="8" t="n">
        <v>0.214340277777778</v>
      </c>
      <c r="G428" s="1" t="n">
        <f aca="false">B428-G$5</f>
        <v>1.97904884302602E-005</v>
      </c>
      <c r="H428" s="1" t="n">
        <f aca="false">C428-H$5</f>
        <v>9.28534704325301E-006</v>
      </c>
      <c r="I428" s="1" t="n">
        <f aca="false">D428-I$5</f>
        <v>-6.48714652956298</v>
      </c>
      <c r="J428" s="1"/>
    </row>
    <row r="429" customFormat="false" ht="12.75" hidden="false" customHeight="false" outlineLevel="0" collapsed="false">
      <c r="A429" s="0" t="n">
        <v>3523</v>
      </c>
      <c r="B429" s="0" t="n">
        <v>50.964561</v>
      </c>
      <c r="C429" s="0" t="n">
        <v>6.782875</v>
      </c>
      <c r="D429" s="0" t="n">
        <v>71</v>
      </c>
      <c r="E429" s="7" t="n">
        <v>39881</v>
      </c>
      <c r="F429" s="8" t="n">
        <v>0.215034722222222</v>
      </c>
      <c r="G429" s="1" t="n">
        <f aca="false">B429-G$5</f>
        <v>-3.20951156851379E-006</v>
      </c>
      <c r="H429" s="1" t="n">
        <f aca="false">C429-H$5</f>
        <v>8.02853470434073E-005</v>
      </c>
      <c r="I429" s="1" t="n">
        <f aca="false">D429-I$5</f>
        <v>-6.48714652956298</v>
      </c>
      <c r="J429" s="1"/>
    </row>
    <row r="430" customFormat="false" ht="12.75" hidden="false" customHeight="false" outlineLevel="0" collapsed="false">
      <c r="A430" s="0" t="n">
        <v>3524</v>
      </c>
      <c r="B430" s="0" t="n">
        <v>50.96463</v>
      </c>
      <c r="C430" s="0" t="n">
        <v>6.782805</v>
      </c>
      <c r="D430" s="0" t="n">
        <v>77</v>
      </c>
      <c r="E430" s="7" t="n">
        <v>39881</v>
      </c>
      <c r="F430" s="8" t="n">
        <v>0.215729166666667</v>
      </c>
      <c r="G430" s="1" t="n">
        <f aca="false">B430-G$5</f>
        <v>6.57904884278082E-005</v>
      </c>
      <c r="H430" s="1" t="n">
        <f aca="false">C430-H$5</f>
        <v>1.02853470433928E-005</v>
      </c>
      <c r="I430" s="1" t="n">
        <f aca="false">D430-I$5</f>
        <v>-0.487146529562978</v>
      </c>
      <c r="J430" s="1"/>
    </row>
    <row r="431" customFormat="false" ht="12.75" hidden="false" customHeight="false" outlineLevel="0" collapsed="false">
      <c r="A431" s="0" t="n">
        <v>3525</v>
      </c>
      <c r="B431" s="0" t="n">
        <v>50.964642</v>
      </c>
      <c r="C431" s="0" t="n">
        <v>6.782802</v>
      </c>
      <c r="D431" s="0" t="n">
        <v>85</v>
      </c>
      <c r="E431" s="7" t="n">
        <v>39881</v>
      </c>
      <c r="F431" s="8" t="n">
        <v>0.216423611111111</v>
      </c>
      <c r="G431" s="1" t="n">
        <f aca="false">B431-G$5</f>
        <v>7.77904884259328E-005</v>
      </c>
      <c r="H431" s="1" t="n">
        <f aca="false">C431-H$5</f>
        <v>7.28534704386163E-006</v>
      </c>
      <c r="I431" s="1" t="n">
        <f aca="false">D431-I$5</f>
        <v>7.51285347043702</v>
      </c>
      <c r="J431" s="1"/>
    </row>
    <row r="432" customFormat="false" ht="12.75" hidden="false" customHeight="false" outlineLevel="0" collapsed="false">
      <c r="A432" s="0" t="n">
        <v>3526</v>
      </c>
      <c r="B432" s="0" t="n">
        <v>50.964619</v>
      </c>
      <c r="C432" s="0" t="n">
        <v>6.782794</v>
      </c>
      <c r="D432" s="0" t="n">
        <v>79</v>
      </c>
      <c r="E432" s="7" t="n">
        <v>39881</v>
      </c>
      <c r="F432" s="8" t="n">
        <v>0.217118055555556</v>
      </c>
      <c r="G432" s="1" t="n">
        <f aca="false">B432-G$5</f>
        <v>5.47904884271588E-005</v>
      </c>
      <c r="H432" s="1" t="n">
        <f aca="false">C432-H$5</f>
        <v>-7.14652956368411E-007</v>
      </c>
      <c r="I432" s="1" t="n">
        <f aca="false">D432-I$5</f>
        <v>1.51285347043702</v>
      </c>
      <c r="J432" s="1"/>
    </row>
    <row r="433" customFormat="false" ht="12.75" hidden="false" customHeight="false" outlineLevel="0" collapsed="false">
      <c r="A433" s="0" t="n">
        <v>3527</v>
      </c>
      <c r="B433" s="0" t="n">
        <v>50.964603</v>
      </c>
      <c r="C433" s="0" t="n">
        <v>6.782794</v>
      </c>
      <c r="D433" s="0" t="n">
        <v>77</v>
      </c>
      <c r="E433" s="7" t="n">
        <v>39881</v>
      </c>
      <c r="F433" s="8" t="n">
        <v>0.2178125</v>
      </c>
      <c r="G433" s="1" t="n">
        <f aca="false">B433-G$5</f>
        <v>3.87904884249224E-005</v>
      </c>
      <c r="H433" s="1" t="n">
        <f aca="false">C433-H$5</f>
        <v>-7.14652956368411E-007</v>
      </c>
      <c r="I433" s="1" t="n">
        <f aca="false">D433-I$5</f>
        <v>-0.487146529562978</v>
      </c>
      <c r="J433" s="1"/>
    </row>
    <row r="434" customFormat="false" ht="12.75" hidden="false" customHeight="false" outlineLevel="0" collapsed="false">
      <c r="A434" s="0" t="n">
        <v>3528</v>
      </c>
      <c r="B434" s="0" t="n">
        <v>50.964596</v>
      </c>
      <c r="C434" s="0" t="n">
        <v>6.782788</v>
      </c>
      <c r="D434" s="0" t="n">
        <v>77</v>
      </c>
      <c r="E434" s="7" t="n">
        <v>39881</v>
      </c>
      <c r="F434" s="8" t="n">
        <v>0.218506944444444</v>
      </c>
      <c r="G434" s="1" t="n">
        <f aca="false">B434-G$5</f>
        <v>3.17904884283848E-005</v>
      </c>
      <c r="H434" s="1" t="n">
        <f aca="false">C434-H$5</f>
        <v>-6.7146529563189E-006</v>
      </c>
      <c r="I434" s="1" t="n">
        <f aca="false">D434-I$5</f>
        <v>-0.487146529562978</v>
      </c>
      <c r="J434" s="1"/>
    </row>
    <row r="435" customFormat="false" ht="12.75" hidden="false" customHeight="false" outlineLevel="0" collapsed="false">
      <c r="A435" s="0" t="n">
        <v>3529</v>
      </c>
      <c r="B435" s="0" t="n">
        <v>50.964603</v>
      </c>
      <c r="C435" s="0" t="n">
        <v>6.782775</v>
      </c>
      <c r="D435" s="0" t="n">
        <v>77</v>
      </c>
      <c r="E435" s="7" t="n">
        <v>39881</v>
      </c>
      <c r="F435" s="8" t="n">
        <v>0.219201388888889</v>
      </c>
      <c r="G435" s="1" t="n">
        <f aca="false">B435-G$5</f>
        <v>3.87904884249224E-005</v>
      </c>
      <c r="H435" s="1" t="n">
        <f aca="false">C435-H$5</f>
        <v>-1.97146529563597E-005</v>
      </c>
      <c r="I435" s="1" t="n">
        <f aca="false">D435-I$5</f>
        <v>-0.487146529562978</v>
      </c>
      <c r="J435" s="1"/>
    </row>
    <row r="436" customFormat="false" ht="12.75" hidden="false" customHeight="false" outlineLevel="0" collapsed="false">
      <c r="A436" s="0" t="n">
        <v>3530</v>
      </c>
      <c r="B436" s="0" t="n">
        <v>50.964581</v>
      </c>
      <c r="C436" s="0" t="n">
        <v>6.782788</v>
      </c>
      <c r="D436" s="0" t="n">
        <v>77</v>
      </c>
      <c r="E436" s="7" t="n">
        <v>39881</v>
      </c>
      <c r="F436" s="8" t="n">
        <v>0.219895833333333</v>
      </c>
      <c r="G436" s="1" t="n">
        <f aca="false">B436-G$5</f>
        <v>1.67904884307291E-005</v>
      </c>
      <c r="H436" s="1" t="n">
        <f aca="false">C436-H$5</f>
        <v>-6.7146529563189E-006</v>
      </c>
      <c r="I436" s="1" t="n">
        <f aca="false">D436-I$5</f>
        <v>-0.487146529562978</v>
      </c>
      <c r="J436" s="1"/>
    </row>
    <row r="437" customFormat="false" ht="12.75" hidden="false" customHeight="false" outlineLevel="0" collapsed="false">
      <c r="A437" s="0" t="n">
        <v>3531</v>
      </c>
      <c r="B437" s="0" t="n">
        <v>50.964588</v>
      </c>
      <c r="C437" s="0" t="n">
        <v>6.78279</v>
      </c>
      <c r="D437" s="0" t="n">
        <v>77</v>
      </c>
      <c r="E437" s="7" t="n">
        <v>39881</v>
      </c>
      <c r="F437" s="8" t="n">
        <v>0.220590277777778</v>
      </c>
      <c r="G437" s="1" t="n">
        <f aca="false">B437-G$5</f>
        <v>2.37904884272666E-005</v>
      </c>
      <c r="H437" s="1" t="n">
        <f aca="false">C437-H$5</f>
        <v>-4.71465295603935E-006</v>
      </c>
      <c r="I437" s="1" t="n">
        <f aca="false">D437-I$5</f>
        <v>-0.487146529562978</v>
      </c>
      <c r="J437" s="1"/>
    </row>
    <row r="438" customFormat="false" ht="12.75" hidden="false" customHeight="false" outlineLevel="0" collapsed="false">
      <c r="A438" s="0" t="n">
        <v>3532</v>
      </c>
      <c r="B438" s="0" t="n">
        <v>50.964577</v>
      </c>
      <c r="C438" s="0" t="n">
        <v>6.782784</v>
      </c>
      <c r="D438" s="0" t="n">
        <v>79</v>
      </c>
      <c r="E438" s="7" t="n">
        <v>39881</v>
      </c>
      <c r="F438" s="8" t="n">
        <v>0.221284722222222</v>
      </c>
      <c r="G438" s="1" t="n">
        <f aca="false">B438-G$5</f>
        <v>1.27904884266172E-005</v>
      </c>
      <c r="H438" s="1" t="n">
        <f aca="false">C438-H$5</f>
        <v>-1.07146529559898E-005</v>
      </c>
      <c r="I438" s="1" t="n">
        <f aca="false">D438-I$5</f>
        <v>1.51285347043702</v>
      </c>
      <c r="J438" s="1"/>
    </row>
    <row r="439" customFormat="false" ht="12.75" hidden="false" customHeight="false" outlineLevel="0" collapsed="false">
      <c r="A439" s="0" t="n">
        <v>3533</v>
      </c>
      <c r="B439" s="0" t="n">
        <v>50.964603</v>
      </c>
      <c r="C439" s="0" t="n">
        <v>6.78278</v>
      </c>
      <c r="D439" s="0" t="n">
        <v>79</v>
      </c>
      <c r="E439" s="7" t="n">
        <v>39881</v>
      </c>
      <c r="F439" s="8" t="n">
        <v>0.221979166666667</v>
      </c>
      <c r="G439" s="1" t="n">
        <f aca="false">B439-G$5</f>
        <v>3.87904884249224E-005</v>
      </c>
      <c r="H439" s="1" t="n">
        <f aca="false">C439-H$5</f>
        <v>-1.47146529565489E-005</v>
      </c>
      <c r="I439" s="1" t="n">
        <f aca="false">D439-I$5</f>
        <v>1.51285347043702</v>
      </c>
      <c r="J439" s="1"/>
    </row>
    <row r="440" customFormat="false" ht="12.75" hidden="false" customHeight="false" outlineLevel="0" collapsed="false">
      <c r="A440" s="0" t="n">
        <v>3534</v>
      </c>
      <c r="B440" s="0" t="n">
        <v>50.964611</v>
      </c>
      <c r="C440" s="0" t="n">
        <v>6.782784</v>
      </c>
      <c r="D440" s="0" t="n">
        <v>77</v>
      </c>
      <c r="E440" s="7" t="n">
        <v>39881</v>
      </c>
      <c r="F440" s="8" t="n">
        <v>0.222673611111111</v>
      </c>
      <c r="G440" s="1" t="n">
        <f aca="false">B440-G$5</f>
        <v>4.67904884260406E-005</v>
      </c>
      <c r="H440" s="1" t="n">
        <f aca="false">C440-H$5</f>
        <v>-1.07146529559898E-005</v>
      </c>
      <c r="I440" s="1" t="n">
        <f aca="false">D440-I$5</f>
        <v>-0.487146529562978</v>
      </c>
      <c r="J440" s="1"/>
    </row>
    <row r="441" customFormat="false" ht="12.75" hidden="false" customHeight="false" outlineLevel="0" collapsed="false">
      <c r="A441" s="0" t="n">
        <v>3535</v>
      </c>
      <c r="B441" s="0" t="n">
        <v>50.964607</v>
      </c>
      <c r="C441" s="0" t="n">
        <v>6.782773</v>
      </c>
      <c r="D441" s="0" t="n">
        <v>77</v>
      </c>
      <c r="E441" s="7" t="n">
        <v>39881</v>
      </c>
      <c r="F441" s="8" t="n">
        <v>0.223368055555556</v>
      </c>
      <c r="G441" s="1" t="n">
        <f aca="false">B441-G$5</f>
        <v>4.27904884290342E-005</v>
      </c>
      <c r="H441" s="1" t="n">
        <f aca="false">C441-H$5</f>
        <v>-2.17146529566392E-005</v>
      </c>
      <c r="I441" s="1" t="n">
        <f aca="false">D441-I$5</f>
        <v>-0.487146529562978</v>
      </c>
      <c r="J441" s="1"/>
    </row>
    <row r="442" customFormat="false" ht="12.75" hidden="false" customHeight="false" outlineLevel="0" collapsed="false">
      <c r="A442" s="0" t="n">
        <v>3536</v>
      </c>
      <c r="B442" s="0" t="n">
        <v>50.9646</v>
      </c>
      <c r="C442" s="0" t="n">
        <v>6.782768</v>
      </c>
      <c r="D442" s="0" t="n">
        <v>79</v>
      </c>
      <c r="E442" s="7" t="n">
        <v>39881</v>
      </c>
      <c r="F442" s="8" t="n">
        <v>0.2240625</v>
      </c>
      <c r="G442" s="1" t="n">
        <f aca="false">B442-G$5</f>
        <v>3.57904884253912E-005</v>
      </c>
      <c r="H442" s="1" t="n">
        <f aca="false">C442-H$5</f>
        <v>-2.67146529564499E-005</v>
      </c>
      <c r="I442" s="1" t="n">
        <f aca="false">D442-I$5</f>
        <v>1.51285347043702</v>
      </c>
      <c r="J442" s="1"/>
    </row>
    <row r="443" customFormat="false" ht="12.75" hidden="false" customHeight="false" outlineLevel="0" collapsed="false">
      <c r="A443" s="0" t="n">
        <v>3537</v>
      </c>
      <c r="B443" s="0" t="n">
        <v>50.964592</v>
      </c>
      <c r="C443" s="0" t="n">
        <v>6.782748</v>
      </c>
      <c r="D443" s="0" t="n">
        <v>77</v>
      </c>
      <c r="E443" s="7" t="n">
        <v>39881</v>
      </c>
      <c r="F443" s="8" t="n">
        <v>0.224756944444444</v>
      </c>
      <c r="G443" s="1" t="n">
        <f aca="false">B443-G$5</f>
        <v>2.77904884313784E-005</v>
      </c>
      <c r="H443" s="1" t="n">
        <f aca="false">C443-H$5</f>
        <v>-4.6714652956581E-005</v>
      </c>
      <c r="I443" s="1" t="n">
        <f aca="false">D443-I$5</f>
        <v>-0.487146529562978</v>
      </c>
      <c r="J443" s="1"/>
    </row>
    <row r="444" customFormat="false" ht="12.75" hidden="false" customHeight="false" outlineLevel="0" collapsed="false">
      <c r="A444" s="0" t="n">
        <v>3538</v>
      </c>
      <c r="B444" s="0" t="n">
        <v>50.964592</v>
      </c>
      <c r="C444" s="0" t="n">
        <v>6.78275</v>
      </c>
      <c r="D444" s="0" t="n">
        <v>79</v>
      </c>
      <c r="E444" s="7" t="n">
        <v>39881</v>
      </c>
      <c r="F444" s="8" t="n">
        <v>0.225451388888889</v>
      </c>
      <c r="G444" s="1" t="n">
        <f aca="false">B444-G$5</f>
        <v>2.77904884313784E-005</v>
      </c>
      <c r="H444" s="1" t="n">
        <f aca="false">C444-H$5</f>
        <v>-4.47146529563014E-005</v>
      </c>
      <c r="I444" s="1" t="n">
        <f aca="false">D444-I$5</f>
        <v>1.51285347043702</v>
      </c>
      <c r="J444" s="1"/>
    </row>
    <row r="445" customFormat="false" ht="12.75" hidden="false" customHeight="false" outlineLevel="0" collapsed="false">
      <c r="A445" s="0" t="n">
        <v>3539</v>
      </c>
      <c r="B445" s="0" t="n">
        <v>50.964577</v>
      </c>
      <c r="C445" s="0" t="n">
        <v>6.782788</v>
      </c>
      <c r="D445" s="0" t="n">
        <v>85</v>
      </c>
      <c r="E445" s="7" t="n">
        <v>39881</v>
      </c>
      <c r="F445" s="8" t="n">
        <v>0.226145833333333</v>
      </c>
      <c r="G445" s="1" t="n">
        <f aca="false">B445-G$5</f>
        <v>1.27904884266172E-005</v>
      </c>
      <c r="H445" s="1" t="n">
        <f aca="false">C445-H$5</f>
        <v>-6.7146529563189E-006</v>
      </c>
      <c r="I445" s="1" t="n">
        <f aca="false">D445-I$5</f>
        <v>7.51285347043702</v>
      </c>
      <c r="J445" s="1"/>
    </row>
    <row r="446" customFormat="false" ht="12.75" hidden="false" customHeight="false" outlineLevel="0" collapsed="false">
      <c r="A446" s="0" t="n">
        <v>3540</v>
      </c>
      <c r="B446" s="0" t="n">
        <v>50.964569</v>
      </c>
      <c r="C446" s="0" t="n">
        <v>6.782762</v>
      </c>
      <c r="D446" s="0" t="n">
        <v>77</v>
      </c>
      <c r="E446" s="7" t="n">
        <v>39881</v>
      </c>
      <c r="F446" s="8" t="n">
        <v>0.226840277777778</v>
      </c>
      <c r="G446" s="1" t="n">
        <f aca="false">B446-G$5</f>
        <v>4.79048842549901E-006</v>
      </c>
      <c r="H446" s="1" t="n">
        <f aca="false">C446-H$5</f>
        <v>-3.27146529564004E-005</v>
      </c>
      <c r="I446" s="1" t="n">
        <f aca="false">D446-I$5</f>
        <v>-0.487146529562978</v>
      </c>
      <c r="J446" s="1"/>
    </row>
    <row r="447" customFormat="false" ht="12.75" hidden="false" customHeight="false" outlineLevel="0" collapsed="false">
      <c r="A447" s="0" t="n">
        <v>3541</v>
      </c>
      <c r="B447" s="0" t="n">
        <v>50.964577</v>
      </c>
      <c r="C447" s="0" t="n">
        <v>6.782753</v>
      </c>
      <c r="D447" s="0" t="n">
        <v>77</v>
      </c>
      <c r="E447" s="7" t="n">
        <v>39881</v>
      </c>
      <c r="F447" s="8" t="n">
        <v>0.227534722222222</v>
      </c>
      <c r="G447" s="1" t="n">
        <f aca="false">B447-G$5</f>
        <v>1.27904884266172E-005</v>
      </c>
      <c r="H447" s="1" t="n">
        <f aca="false">C447-H$5</f>
        <v>-4.17146529567702E-005</v>
      </c>
      <c r="I447" s="1" t="n">
        <f aca="false">D447-I$5</f>
        <v>-0.487146529562978</v>
      </c>
      <c r="J447" s="1"/>
    </row>
    <row r="448" customFormat="false" ht="12.75" hidden="false" customHeight="false" outlineLevel="0" collapsed="false">
      <c r="A448" s="0" t="n">
        <v>3542</v>
      </c>
      <c r="B448" s="0" t="n">
        <v>50.964577</v>
      </c>
      <c r="C448" s="0" t="n">
        <v>6.782747</v>
      </c>
      <c r="D448" s="0" t="n">
        <v>79</v>
      </c>
      <c r="E448" s="7" t="n">
        <v>39881</v>
      </c>
      <c r="F448" s="8" t="n">
        <v>0.228229166666667</v>
      </c>
      <c r="G448" s="1" t="n">
        <f aca="false">B448-G$5</f>
        <v>1.27904884266172E-005</v>
      </c>
      <c r="H448" s="1" t="n">
        <f aca="false">C448-H$5</f>
        <v>-4.77146529567207E-005</v>
      </c>
      <c r="I448" s="1" t="n">
        <f aca="false">D448-I$5</f>
        <v>1.51285347043702</v>
      </c>
      <c r="J448" s="1"/>
    </row>
    <row r="449" customFormat="false" ht="12.75" hidden="false" customHeight="false" outlineLevel="0" collapsed="false">
      <c r="A449" s="0" t="n">
        <v>3543</v>
      </c>
      <c r="B449" s="0" t="n">
        <v>50.964569</v>
      </c>
      <c r="C449" s="0" t="n">
        <v>6.782802</v>
      </c>
      <c r="D449" s="0" t="n">
        <v>79</v>
      </c>
      <c r="E449" s="7" t="n">
        <v>39881</v>
      </c>
      <c r="F449" s="8" t="n">
        <v>0.228923611111111</v>
      </c>
      <c r="G449" s="1" t="n">
        <f aca="false">B449-G$5</f>
        <v>4.79048842549901E-006</v>
      </c>
      <c r="H449" s="1" t="n">
        <f aca="false">C449-H$5</f>
        <v>7.28534704386163E-006</v>
      </c>
      <c r="I449" s="1" t="n">
        <f aca="false">D449-I$5</f>
        <v>1.51285347043702</v>
      </c>
      <c r="J449" s="1"/>
    </row>
    <row r="450" customFormat="false" ht="12.75" hidden="false" customHeight="false" outlineLevel="0" collapsed="false">
      <c r="A450" s="0" t="n">
        <v>3544</v>
      </c>
      <c r="B450" s="0" t="n">
        <v>50.964577</v>
      </c>
      <c r="C450" s="0" t="n">
        <v>6.78276</v>
      </c>
      <c r="D450" s="0" t="n">
        <v>77</v>
      </c>
      <c r="E450" s="7" t="n">
        <v>39881</v>
      </c>
      <c r="F450" s="8" t="n">
        <v>0.229618055555556</v>
      </c>
      <c r="G450" s="1" t="n">
        <f aca="false">B450-G$5</f>
        <v>1.27904884266172E-005</v>
      </c>
      <c r="H450" s="1" t="n">
        <f aca="false">C450-H$5</f>
        <v>-3.471465295668E-005</v>
      </c>
      <c r="I450" s="1" t="n">
        <f aca="false">D450-I$5</f>
        <v>-0.487146529562978</v>
      </c>
      <c r="J450" s="1"/>
    </row>
    <row r="451" customFormat="false" ht="12.75" hidden="false" customHeight="false" outlineLevel="0" collapsed="false">
      <c r="A451" s="0" t="n">
        <v>3545</v>
      </c>
      <c r="B451" s="0" t="n">
        <v>50.964577</v>
      </c>
      <c r="C451" s="0" t="n">
        <v>6.782855</v>
      </c>
      <c r="D451" s="0" t="n">
        <v>87</v>
      </c>
      <c r="E451" s="7" t="n">
        <v>39881</v>
      </c>
      <c r="F451" s="8" t="n">
        <v>0.2303125</v>
      </c>
      <c r="G451" s="1" t="n">
        <f aca="false">B451-G$5</f>
        <v>1.27904884266172E-005</v>
      </c>
      <c r="H451" s="1" t="n">
        <f aca="false">C451-H$5</f>
        <v>6.02853470432763E-005</v>
      </c>
      <c r="I451" s="1" t="n">
        <f aca="false">D451-I$5</f>
        <v>9.51285347043702</v>
      </c>
      <c r="J451" s="1"/>
    </row>
    <row r="452" customFormat="false" ht="12.75" hidden="false" customHeight="false" outlineLevel="0" collapsed="false">
      <c r="A452" s="0" t="n">
        <v>3546</v>
      </c>
      <c r="B452" s="0" t="n">
        <v>50.964581</v>
      </c>
      <c r="C452" s="0" t="n">
        <v>6.782863</v>
      </c>
      <c r="D452" s="0" t="n">
        <v>93</v>
      </c>
      <c r="E452" s="7" t="n">
        <v>39881</v>
      </c>
      <c r="F452" s="8" t="n">
        <v>0.231006944444444</v>
      </c>
      <c r="G452" s="1" t="n">
        <f aca="false">B452-G$5</f>
        <v>1.67904884307291E-005</v>
      </c>
      <c r="H452" s="1" t="n">
        <f aca="false">C452-H$5</f>
        <v>6.82853470435063E-005</v>
      </c>
      <c r="I452" s="1" t="n">
        <f aca="false">D452-I$5</f>
        <v>15.512853470437</v>
      </c>
      <c r="J452" s="1"/>
    </row>
    <row r="453" customFormat="false" ht="12.75" hidden="false" customHeight="false" outlineLevel="0" collapsed="false">
      <c r="A453" s="0" t="n">
        <v>3547</v>
      </c>
      <c r="B453" s="0" t="n">
        <v>50.964584</v>
      </c>
      <c r="C453" s="0" t="n">
        <v>6.782848</v>
      </c>
      <c r="D453" s="0" t="n">
        <v>87</v>
      </c>
      <c r="E453" s="7" t="n">
        <v>39881</v>
      </c>
      <c r="F453" s="8" t="n">
        <v>0.231701388888889</v>
      </c>
      <c r="G453" s="1" t="n">
        <f aca="false">B453-G$5</f>
        <v>1.97904884302602E-005</v>
      </c>
      <c r="H453" s="1" t="n">
        <f aca="false">C453-H$5</f>
        <v>5.32853470440742E-005</v>
      </c>
      <c r="I453" s="1" t="n">
        <f aca="false">D453-I$5</f>
        <v>9.51285347043702</v>
      </c>
      <c r="J453" s="1"/>
    </row>
    <row r="454" customFormat="false" ht="12.75" hidden="false" customHeight="false" outlineLevel="0" collapsed="false">
      <c r="A454" s="0" t="n">
        <v>3548</v>
      </c>
      <c r="B454" s="0" t="n">
        <v>50.964592</v>
      </c>
      <c r="C454" s="0" t="n">
        <v>6.782812</v>
      </c>
      <c r="D454" s="0" t="n">
        <v>87</v>
      </c>
      <c r="E454" s="7" t="n">
        <v>39881</v>
      </c>
      <c r="F454" s="8" t="n">
        <v>0.232395833333333</v>
      </c>
      <c r="G454" s="1" t="n">
        <f aca="false">B454-G$5</f>
        <v>2.77904884313784E-005</v>
      </c>
      <c r="H454" s="1" t="n">
        <f aca="false">C454-H$5</f>
        <v>1.72853470434831E-005</v>
      </c>
      <c r="I454" s="1" t="n">
        <f aca="false">D454-I$5</f>
        <v>9.51285347043702</v>
      </c>
      <c r="J454" s="1"/>
    </row>
    <row r="455" customFormat="false" ht="12.75" hidden="false" customHeight="false" outlineLevel="0" collapsed="false">
      <c r="A455" s="0" t="n">
        <v>3549</v>
      </c>
      <c r="B455" s="0" t="n">
        <v>50.964596</v>
      </c>
      <c r="C455" s="0" t="n">
        <v>6.782815</v>
      </c>
      <c r="D455" s="0" t="n">
        <v>87</v>
      </c>
      <c r="E455" s="7" t="n">
        <v>39881</v>
      </c>
      <c r="F455" s="8" t="n">
        <v>0.233090277777778</v>
      </c>
      <c r="G455" s="1" t="n">
        <f aca="false">B455-G$5</f>
        <v>3.17904884283848E-005</v>
      </c>
      <c r="H455" s="1" t="n">
        <f aca="false">C455-H$5</f>
        <v>2.02853470439024E-005</v>
      </c>
      <c r="I455" s="1" t="n">
        <f aca="false">D455-I$5</f>
        <v>9.51285347043702</v>
      </c>
      <c r="J455" s="1"/>
    </row>
    <row r="456" customFormat="false" ht="12.75" hidden="false" customHeight="false" outlineLevel="0" collapsed="false">
      <c r="A456" s="0" t="n">
        <v>3550</v>
      </c>
      <c r="B456" s="0" t="n">
        <v>50.964577</v>
      </c>
      <c r="C456" s="0" t="n">
        <v>6.782812</v>
      </c>
      <c r="D456" s="0" t="n">
        <v>85</v>
      </c>
      <c r="E456" s="7" t="n">
        <v>39881</v>
      </c>
      <c r="F456" s="8" t="n">
        <v>0.233784722222222</v>
      </c>
      <c r="G456" s="1" t="n">
        <f aca="false">B456-G$5</f>
        <v>1.27904884266172E-005</v>
      </c>
      <c r="H456" s="1" t="n">
        <f aca="false">C456-H$5</f>
        <v>1.72853470434831E-005</v>
      </c>
      <c r="I456" s="1" t="n">
        <f aca="false">D456-I$5</f>
        <v>7.51285347043702</v>
      </c>
      <c r="J456" s="1"/>
    </row>
    <row r="457" customFormat="false" ht="12.75" hidden="false" customHeight="false" outlineLevel="0" collapsed="false">
      <c r="A457" s="0" t="n">
        <v>3551</v>
      </c>
      <c r="B457" s="0" t="n">
        <v>50.964573</v>
      </c>
      <c r="C457" s="0" t="n">
        <v>6.782805</v>
      </c>
      <c r="D457" s="0" t="n">
        <v>85</v>
      </c>
      <c r="E457" s="7" t="n">
        <v>39881</v>
      </c>
      <c r="F457" s="8" t="n">
        <v>0.234479166666667</v>
      </c>
      <c r="G457" s="1" t="n">
        <f aca="false">B457-G$5</f>
        <v>8.79048842961083E-006</v>
      </c>
      <c r="H457" s="1" t="n">
        <f aca="false">C457-H$5</f>
        <v>1.02853470433928E-005</v>
      </c>
      <c r="I457" s="1" t="n">
        <f aca="false">D457-I$5</f>
        <v>7.51285347043702</v>
      </c>
      <c r="J457" s="1"/>
    </row>
    <row r="458" customFormat="false" ht="12.75" hidden="false" customHeight="false" outlineLevel="0" collapsed="false">
      <c r="A458" s="0" t="n">
        <v>3552</v>
      </c>
      <c r="B458" s="0" t="n">
        <v>50.964565</v>
      </c>
      <c r="C458" s="0" t="n">
        <v>6.782784</v>
      </c>
      <c r="D458" s="0" t="n">
        <v>79</v>
      </c>
      <c r="E458" s="7" t="n">
        <v>39881</v>
      </c>
      <c r="F458" s="8" t="n">
        <v>0.235173611111111</v>
      </c>
      <c r="G458" s="1" t="n">
        <f aca="false">B458-G$5</f>
        <v>7.90488428492608E-007</v>
      </c>
      <c r="H458" s="1" t="n">
        <f aca="false">C458-H$5</f>
        <v>-1.07146529559898E-005</v>
      </c>
      <c r="I458" s="1" t="n">
        <f aca="false">D458-I$5</f>
        <v>1.51285347043702</v>
      </c>
      <c r="J458" s="1"/>
    </row>
    <row r="459" customFormat="false" ht="12.75" hidden="false" customHeight="false" outlineLevel="0" collapsed="false">
      <c r="A459" s="0" t="n">
        <v>3553</v>
      </c>
      <c r="B459" s="0" t="n">
        <v>50.964561</v>
      </c>
      <c r="C459" s="0" t="n">
        <v>6.782778</v>
      </c>
      <c r="D459" s="0" t="n">
        <v>77</v>
      </c>
      <c r="E459" s="7" t="n">
        <v>39881</v>
      </c>
      <c r="F459" s="8" t="n">
        <v>0.235868055555556</v>
      </c>
      <c r="G459" s="1" t="n">
        <f aca="false">B459-G$5</f>
        <v>-3.20951156851379E-006</v>
      </c>
      <c r="H459" s="1" t="n">
        <f aca="false">C459-H$5</f>
        <v>-1.67146529559403E-005</v>
      </c>
      <c r="I459" s="1" t="n">
        <f aca="false">D459-I$5</f>
        <v>-0.487146529562978</v>
      </c>
      <c r="J459" s="1"/>
    </row>
    <row r="460" customFormat="false" ht="12.75" hidden="false" customHeight="false" outlineLevel="0" collapsed="false">
      <c r="A460" s="0" t="n">
        <v>3554</v>
      </c>
      <c r="B460" s="0" t="n">
        <v>50.964554</v>
      </c>
      <c r="C460" s="0" t="n">
        <v>6.782782</v>
      </c>
      <c r="D460" s="0" t="n">
        <v>77</v>
      </c>
      <c r="E460" s="7" t="n">
        <v>39881</v>
      </c>
      <c r="F460" s="8" t="n">
        <v>0.2365625</v>
      </c>
      <c r="G460" s="1" t="n">
        <f aca="false">B460-G$5</f>
        <v>-1.02095115721568E-005</v>
      </c>
      <c r="H460" s="1" t="n">
        <f aca="false">C460-H$5</f>
        <v>-1.27146529562694E-005</v>
      </c>
      <c r="I460" s="1" t="n">
        <f aca="false">D460-I$5</f>
        <v>-0.487146529562978</v>
      </c>
      <c r="J460" s="1"/>
    </row>
    <row r="461" customFormat="false" ht="12.75" hidden="false" customHeight="false" outlineLevel="0" collapsed="false">
      <c r="A461" s="0" t="n">
        <v>3555</v>
      </c>
      <c r="B461" s="0" t="n">
        <v>50.964542</v>
      </c>
      <c r="C461" s="0" t="n">
        <v>6.782782</v>
      </c>
      <c r="D461" s="0" t="n">
        <v>77</v>
      </c>
      <c r="E461" s="7" t="n">
        <v>39881</v>
      </c>
      <c r="F461" s="8" t="n">
        <v>0.237256944444444</v>
      </c>
      <c r="G461" s="1" t="n">
        <f aca="false">B461-G$5</f>
        <v>-2.22095115702814E-005</v>
      </c>
      <c r="H461" s="1" t="n">
        <f aca="false">C461-H$5</f>
        <v>-1.27146529562694E-005</v>
      </c>
      <c r="I461" s="1" t="n">
        <f aca="false">D461-I$5</f>
        <v>-0.487146529562978</v>
      </c>
      <c r="J461" s="1"/>
    </row>
    <row r="462" customFormat="false" ht="12.75" hidden="false" customHeight="false" outlineLevel="0" collapsed="false">
      <c r="A462" s="0" t="n">
        <v>3556</v>
      </c>
      <c r="B462" s="0" t="n">
        <v>50.964527</v>
      </c>
      <c r="C462" s="0" t="n">
        <v>6.782794</v>
      </c>
      <c r="D462" s="0" t="n">
        <v>79</v>
      </c>
      <c r="E462" s="7" t="n">
        <v>39881</v>
      </c>
      <c r="F462" s="8" t="n">
        <v>0.237951388888889</v>
      </c>
      <c r="G462" s="1" t="n">
        <f aca="false">B462-G$5</f>
        <v>-3.72095115750426E-005</v>
      </c>
      <c r="H462" s="1" t="n">
        <f aca="false">C462-H$5</f>
        <v>-7.14652956368411E-007</v>
      </c>
      <c r="I462" s="1" t="n">
        <f aca="false">D462-I$5</f>
        <v>1.51285347043702</v>
      </c>
      <c r="J462" s="1"/>
    </row>
    <row r="463" customFormat="false" ht="12.75" hidden="false" customHeight="false" outlineLevel="0" collapsed="false">
      <c r="A463" s="0" t="n">
        <v>3557</v>
      </c>
      <c r="B463" s="0" t="n">
        <v>50.964554</v>
      </c>
      <c r="C463" s="0" t="n">
        <v>6.782795</v>
      </c>
      <c r="D463" s="0" t="n">
        <v>79</v>
      </c>
      <c r="E463" s="7" t="n">
        <v>39881</v>
      </c>
      <c r="F463" s="8" t="n">
        <v>0.238645833333333</v>
      </c>
      <c r="G463" s="1" t="n">
        <f aca="false">B463-G$5</f>
        <v>-1.02095115721568E-005</v>
      </c>
      <c r="H463" s="1" t="n">
        <f aca="false">C463-H$5</f>
        <v>2.85347043771367E-007</v>
      </c>
      <c r="I463" s="1" t="n">
        <f aca="false">D463-I$5</f>
        <v>1.51285347043702</v>
      </c>
      <c r="J463" s="1"/>
    </row>
    <row r="464" customFormat="false" ht="12.75" hidden="false" customHeight="false" outlineLevel="0" collapsed="false">
      <c r="A464" s="0" t="n">
        <v>3558</v>
      </c>
      <c r="B464" s="0" t="n">
        <v>50.964554</v>
      </c>
      <c r="C464" s="0" t="n">
        <v>6.782778</v>
      </c>
      <c r="D464" s="0" t="n">
        <v>79</v>
      </c>
      <c r="E464" s="7" t="n">
        <v>39881</v>
      </c>
      <c r="F464" s="8" t="n">
        <v>0.239340277777778</v>
      </c>
      <c r="G464" s="1" t="n">
        <f aca="false">B464-G$5</f>
        <v>-1.02095115721568E-005</v>
      </c>
      <c r="H464" s="1" t="n">
        <f aca="false">C464-H$5</f>
        <v>-1.67146529559403E-005</v>
      </c>
      <c r="I464" s="1" t="n">
        <f aca="false">D464-I$5</f>
        <v>1.51285347043702</v>
      </c>
      <c r="J464" s="1"/>
    </row>
    <row r="465" customFormat="false" ht="12.75" hidden="false" customHeight="false" outlineLevel="0" collapsed="false">
      <c r="A465" s="0" t="n">
        <v>3559</v>
      </c>
      <c r="B465" s="0" t="n">
        <v>50.964554</v>
      </c>
      <c r="C465" s="0" t="n">
        <v>6.782777</v>
      </c>
      <c r="D465" s="0" t="n">
        <v>77</v>
      </c>
      <c r="E465" s="7" t="n">
        <v>39881</v>
      </c>
      <c r="F465" s="8" t="n">
        <v>0.240034722222222</v>
      </c>
      <c r="G465" s="1" t="n">
        <f aca="false">B465-G$5</f>
        <v>-1.02095115721568E-005</v>
      </c>
      <c r="H465" s="1" t="n">
        <f aca="false">C465-H$5</f>
        <v>-1.77146529560801E-005</v>
      </c>
      <c r="I465" s="1" t="n">
        <f aca="false">D465-I$5</f>
        <v>-0.487146529562978</v>
      </c>
      <c r="J465" s="1"/>
    </row>
    <row r="466" customFormat="false" ht="12.75" hidden="false" customHeight="false" outlineLevel="0" collapsed="false">
      <c r="A466" s="0" t="n">
        <v>3560</v>
      </c>
      <c r="B466" s="0" t="n">
        <v>50.964554</v>
      </c>
      <c r="C466" s="0" t="n">
        <v>6.782775</v>
      </c>
      <c r="D466" s="0" t="n">
        <v>77</v>
      </c>
      <c r="E466" s="7" t="n">
        <v>39881</v>
      </c>
      <c r="F466" s="8" t="n">
        <v>0.240729166666667</v>
      </c>
      <c r="G466" s="1" t="n">
        <f aca="false">B466-G$5</f>
        <v>-1.02095115721568E-005</v>
      </c>
      <c r="H466" s="1" t="n">
        <f aca="false">C466-H$5</f>
        <v>-1.97146529563597E-005</v>
      </c>
      <c r="I466" s="1" t="n">
        <f aca="false">D466-I$5</f>
        <v>-0.487146529562978</v>
      </c>
      <c r="J466" s="1"/>
    </row>
    <row r="467" customFormat="false" ht="12.75" hidden="false" customHeight="false" outlineLevel="0" collapsed="false">
      <c r="A467" s="0" t="n">
        <v>3561</v>
      </c>
      <c r="B467" s="0" t="n">
        <v>50.964565</v>
      </c>
      <c r="C467" s="0" t="n">
        <v>6.782767</v>
      </c>
      <c r="D467" s="0" t="n">
        <v>77</v>
      </c>
      <c r="E467" s="7" t="n">
        <v>39881</v>
      </c>
      <c r="F467" s="8" t="n">
        <v>0.241423611111111</v>
      </c>
      <c r="G467" s="1" t="n">
        <f aca="false">B467-G$5</f>
        <v>7.90488428492608E-007</v>
      </c>
      <c r="H467" s="1" t="n">
        <f aca="false">C467-H$5</f>
        <v>-2.77146529565897E-005</v>
      </c>
      <c r="I467" s="1" t="n">
        <f aca="false">D467-I$5</f>
        <v>-0.487146529562978</v>
      </c>
      <c r="J467" s="1"/>
    </row>
    <row r="468" customFormat="false" ht="12.75" hidden="false" customHeight="false" outlineLevel="0" collapsed="false">
      <c r="A468" s="0" t="n">
        <v>3562</v>
      </c>
      <c r="B468" s="0" t="n">
        <v>50.964558</v>
      </c>
      <c r="C468" s="0" t="n">
        <v>6.78277</v>
      </c>
      <c r="D468" s="0" t="n">
        <v>77</v>
      </c>
      <c r="E468" s="7" t="n">
        <v>39881</v>
      </c>
      <c r="F468" s="8" t="n">
        <v>0.242118055555556</v>
      </c>
      <c r="G468" s="1" t="n">
        <f aca="false">B468-G$5</f>
        <v>-6.20951157515037E-006</v>
      </c>
      <c r="H468" s="1" t="n">
        <f aca="false">C468-H$5</f>
        <v>-2.47146529561704E-005</v>
      </c>
      <c r="I468" s="1" t="n">
        <f aca="false">D468-I$5</f>
        <v>-0.487146529562978</v>
      </c>
      <c r="J468" s="1"/>
    </row>
    <row r="469" customFormat="false" ht="12.75" hidden="false" customHeight="false" outlineLevel="0" collapsed="false">
      <c r="A469" s="0" t="n">
        <v>3563</v>
      </c>
      <c r="B469" s="0" t="n">
        <v>50.964535</v>
      </c>
      <c r="C469" s="0" t="n">
        <v>6.782763</v>
      </c>
      <c r="D469" s="0" t="n">
        <v>71</v>
      </c>
      <c r="E469" s="7" t="n">
        <v>39881</v>
      </c>
      <c r="F469" s="8" t="n">
        <v>0.2428125</v>
      </c>
      <c r="G469" s="1" t="n">
        <f aca="false">B469-G$5</f>
        <v>-2.92095115739244E-005</v>
      </c>
      <c r="H469" s="1" t="n">
        <f aca="false">C469-H$5</f>
        <v>-3.17146529562606E-005</v>
      </c>
      <c r="I469" s="1" t="n">
        <f aca="false">D469-I$5</f>
        <v>-6.48714652956298</v>
      </c>
      <c r="J469" s="1"/>
    </row>
    <row r="470" customFormat="false" ht="12.75" hidden="false" customHeight="false" outlineLevel="0" collapsed="false">
      <c r="A470" s="0" t="n">
        <v>3564</v>
      </c>
      <c r="B470" s="0" t="n">
        <v>50.964531</v>
      </c>
      <c r="C470" s="0" t="n">
        <v>6.78277</v>
      </c>
      <c r="D470" s="0" t="n">
        <v>69</v>
      </c>
      <c r="E470" s="7" t="n">
        <v>39881</v>
      </c>
      <c r="F470" s="8" t="n">
        <v>0.243506944444444</v>
      </c>
      <c r="G470" s="1" t="n">
        <f aca="false">B470-G$5</f>
        <v>-3.32095115709308E-005</v>
      </c>
      <c r="H470" s="1" t="n">
        <f aca="false">C470-H$5</f>
        <v>-2.47146529561704E-005</v>
      </c>
      <c r="I470" s="1" t="n">
        <f aca="false">D470-I$5</f>
        <v>-8.48714652956298</v>
      </c>
      <c r="J470" s="1"/>
    </row>
    <row r="471" customFormat="false" ht="12.75" hidden="false" customHeight="false" outlineLevel="0" collapsed="false">
      <c r="A471" s="0" t="n">
        <v>3565</v>
      </c>
      <c r="B471" s="0" t="n">
        <v>50.964596</v>
      </c>
      <c r="C471" s="0" t="n">
        <v>6.782775</v>
      </c>
      <c r="D471" s="0" t="n">
        <v>77</v>
      </c>
      <c r="E471" s="7" t="n">
        <v>39881</v>
      </c>
      <c r="F471" s="8" t="n">
        <v>0.244201388888889</v>
      </c>
      <c r="G471" s="1" t="n">
        <f aca="false">B471-G$5</f>
        <v>3.17904884283848E-005</v>
      </c>
      <c r="H471" s="1" t="n">
        <f aca="false">C471-H$5</f>
        <v>-1.97146529563597E-005</v>
      </c>
      <c r="I471" s="1" t="n">
        <f aca="false">D471-I$5</f>
        <v>-0.487146529562978</v>
      </c>
      <c r="J471" s="1"/>
    </row>
    <row r="472" customFormat="false" ht="12.75" hidden="false" customHeight="false" outlineLevel="0" collapsed="false">
      <c r="A472" s="0" t="n">
        <v>3566</v>
      </c>
      <c r="B472" s="0" t="n">
        <v>50.964607</v>
      </c>
      <c r="C472" s="0" t="n">
        <v>6.782738</v>
      </c>
      <c r="D472" s="0" t="n">
        <v>71</v>
      </c>
      <c r="E472" s="7" t="n">
        <v>39881</v>
      </c>
      <c r="F472" s="8" t="n">
        <v>0.244895833333333</v>
      </c>
      <c r="G472" s="1" t="n">
        <f aca="false">B472-G$5</f>
        <v>4.27904884290342E-005</v>
      </c>
      <c r="H472" s="1" t="n">
        <f aca="false">C472-H$5</f>
        <v>-5.67146529562024E-005</v>
      </c>
      <c r="I472" s="1" t="n">
        <f aca="false">D472-I$5</f>
        <v>-6.48714652956298</v>
      </c>
      <c r="J472" s="1"/>
    </row>
    <row r="473" customFormat="false" ht="12.75" hidden="false" customHeight="false" outlineLevel="0" collapsed="false">
      <c r="A473" s="0" t="n">
        <v>3567</v>
      </c>
      <c r="B473" s="0" t="n">
        <v>50.964611</v>
      </c>
      <c r="C473" s="0" t="n">
        <v>6.782773</v>
      </c>
      <c r="D473" s="0" t="n">
        <v>77</v>
      </c>
      <c r="E473" s="7" t="n">
        <v>39881</v>
      </c>
      <c r="F473" s="8" t="n">
        <v>0.245590277777778</v>
      </c>
      <c r="G473" s="1" t="n">
        <f aca="false">B473-G$5</f>
        <v>4.67904884260406E-005</v>
      </c>
      <c r="H473" s="1" t="n">
        <f aca="false">C473-H$5</f>
        <v>-2.17146529566392E-005</v>
      </c>
      <c r="I473" s="1" t="n">
        <f aca="false">D473-I$5</f>
        <v>-0.487146529562978</v>
      </c>
      <c r="J473" s="1"/>
    </row>
    <row r="474" customFormat="false" ht="12.75" hidden="false" customHeight="false" outlineLevel="0" collapsed="false">
      <c r="A474" s="0" t="n">
        <v>3568</v>
      </c>
      <c r="B474" s="0" t="n">
        <v>50.964611</v>
      </c>
      <c r="C474" s="0" t="n">
        <v>6.782804</v>
      </c>
      <c r="D474" s="0" t="n">
        <v>77</v>
      </c>
      <c r="E474" s="7" t="n">
        <v>39881</v>
      </c>
      <c r="F474" s="8" t="n">
        <v>0.246284722222222</v>
      </c>
      <c r="G474" s="1" t="n">
        <f aca="false">B474-G$5</f>
        <v>4.67904884260406E-005</v>
      </c>
      <c r="H474" s="1" t="n">
        <f aca="false">C474-H$5</f>
        <v>9.28534704325301E-006</v>
      </c>
      <c r="I474" s="1" t="n">
        <f aca="false">D474-I$5</f>
        <v>-0.487146529562978</v>
      </c>
      <c r="J474" s="1"/>
    </row>
    <row r="475" customFormat="false" ht="12.75" hidden="false" customHeight="false" outlineLevel="0" collapsed="false">
      <c r="A475" s="0" t="n">
        <v>3569</v>
      </c>
      <c r="B475" s="0" t="n">
        <v>50.964588</v>
      </c>
      <c r="C475" s="0" t="n">
        <v>6.782814</v>
      </c>
      <c r="D475" s="0" t="n">
        <v>85</v>
      </c>
      <c r="E475" s="7" t="n">
        <v>39881</v>
      </c>
      <c r="F475" s="8" t="n">
        <v>0.246979166666667</v>
      </c>
      <c r="G475" s="1" t="n">
        <f aca="false">B475-G$5</f>
        <v>2.37904884272666E-005</v>
      </c>
      <c r="H475" s="1" t="n">
        <f aca="false">C475-H$5</f>
        <v>1.92853470437626E-005</v>
      </c>
      <c r="I475" s="1" t="n">
        <f aca="false">D475-I$5</f>
        <v>7.51285347043702</v>
      </c>
      <c r="J475" s="1"/>
    </row>
    <row r="476" customFormat="false" ht="12.75" hidden="false" customHeight="false" outlineLevel="0" collapsed="false">
      <c r="A476" s="0" t="n">
        <v>3570</v>
      </c>
      <c r="B476" s="0" t="n">
        <v>50.964603</v>
      </c>
      <c r="C476" s="0" t="n">
        <v>6.78279</v>
      </c>
      <c r="D476" s="0" t="n">
        <v>79</v>
      </c>
      <c r="E476" s="7" t="n">
        <v>39881</v>
      </c>
      <c r="F476" s="8" t="n">
        <v>0.247673611111111</v>
      </c>
      <c r="G476" s="1" t="n">
        <f aca="false">B476-G$5</f>
        <v>3.87904884249224E-005</v>
      </c>
      <c r="H476" s="1" t="n">
        <f aca="false">C476-H$5</f>
        <v>-4.71465295603935E-006</v>
      </c>
      <c r="I476" s="1" t="n">
        <f aca="false">D476-I$5</f>
        <v>1.51285347043702</v>
      </c>
      <c r="J476" s="1"/>
    </row>
    <row r="477" customFormat="false" ht="12.75" hidden="false" customHeight="false" outlineLevel="0" collapsed="false">
      <c r="A477" s="0" t="n">
        <v>3571</v>
      </c>
      <c r="B477" s="0" t="n">
        <v>50.964611</v>
      </c>
      <c r="C477" s="0" t="n">
        <v>6.782792</v>
      </c>
      <c r="D477" s="0" t="n">
        <v>79</v>
      </c>
      <c r="E477" s="7" t="n">
        <v>39881</v>
      </c>
      <c r="F477" s="8" t="n">
        <v>0.248368055555556</v>
      </c>
      <c r="G477" s="1" t="n">
        <f aca="false">B477-G$5</f>
        <v>4.67904884260406E-005</v>
      </c>
      <c r="H477" s="1" t="n">
        <f aca="false">C477-H$5</f>
        <v>-2.71465295664797E-006</v>
      </c>
      <c r="I477" s="1" t="n">
        <f aca="false">D477-I$5</f>
        <v>1.51285347043702</v>
      </c>
      <c r="J477" s="1"/>
    </row>
    <row r="478" customFormat="false" ht="12.75" hidden="false" customHeight="false" outlineLevel="0" collapsed="false">
      <c r="A478" s="0" t="n">
        <v>3572</v>
      </c>
      <c r="B478" s="0" t="n">
        <v>50.964607</v>
      </c>
      <c r="C478" s="0" t="n">
        <v>6.782788</v>
      </c>
      <c r="D478" s="0" t="n">
        <v>79</v>
      </c>
      <c r="E478" s="7" t="n">
        <v>39881</v>
      </c>
      <c r="F478" s="8" t="n">
        <v>0.2490625</v>
      </c>
      <c r="G478" s="1" t="n">
        <f aca="false">B478-G$5</f>
        <v>4.27904884290342E-005</v>
      </c>
      <c r="H478" s="1" t="n">
        <f aca="false">C478-H$5</f>
        <v>-6.7146529563189E-006</v>
      </c>
      <c r="I478" s="1" t="n">
        <f aca="false">D478-I$5</f>
        <v>1.51285347043702</v>
      </c>
      <c r="J478" s="1"/>
    </row>
    <row r="479" customFormat="false" ht="12.75" hidden="false" customHeight="false" outlineLevel="0" collapsed="false">
      <c r="A479" s="0" t="n">
        <v>3573</v>
      </c>
      <c r="B479" s="0" t="n">
        <v>50.964603</v>
      </c>
      <c r="C479" s="0" t="n">
        <v>6.782778</v>
      </c>
      <c r="D479" s="0" t="n">
        <v>79</v>
      </c>
      <c r="E479" s="7" t="n">
        <v>39881</v>
      </c>
      <c r="F479" s="8" t="n">
        <v>0.249756944444444</v>
      </c>
      <c r="G479" s="1" t="n">
        <f aca="false">B479-G$5</f>
        <v>3.87904884249224E-005</v>
      </c>
      <c r="H479" s="1" t="n">
        <f aca="false">C479-H$5</f>
        <v>-1.67146529559403E-005</v>
      </c>
      <c r="I479" s="1" t="n">
        <f aca="false">D479-I$5</f>
        <v>1.51285347043702</v>
      </c>
      <c r="J479" s="1"/>
    </row>
    <row r="480" customFormat="false" ht="12.75" hidden="false" customHeight="false" outlineLevel="0" collapsed="false">
      <c r="A480" s="0" t="n">
        <v>3574</v>
      </c>
      <c r="B480" s="0" t="n">
        <v>50.964581</v>
      </c>
      <c r="C480" s="0" t="n">
        <v>6.782755</v>
      </c>
      <c r="D480" s="0" t="n">
        <v>71</v>
      </c>
      <c r="E480" s="7" t="n">
        <v>39881</v>
      </c>
      <c r="F480" s="8" t="n">
        <v>0.250451388888889</v>
      </c>
      <c r="G480" s="1" t="n">
        <f aca="false">B480-G$5</f>
        <v>1.67904884307291E-005</v>
      </c>
      <c r="H480" s="1" t="n">
        <f aca="false">C480-H$5</f>
        <v>-3.97146529564907E-005</v>
      </c>
      <c r="I480" s="1" t="n">
        <f aca="false">D480-I$5</f>
        <v>-6.48714652956298</v>
      </c>
      <c r="J480" s="1"/>
    </row>
    <row r="481" customFormat="false" ht="12.75" hidden="false" customHeight="false" outlineLevel="0" collapsed="false">
      <c r="A481" s="0" t="n">
        <v>3575</v>
      </c>
      <c r="B481" s="0" t="n">
        <v>50.9646</v>
      </c>
      <c r="C481" s="0" t="n">
        <v>6.782732</v>
      </c>
      <c r="D481" s="0" t="n">
        <v>71</v>
      </c>
      <c r="E481" s="7" t="n">
        <v>39881</v>
      </c>
      <c r="F481" s="8" t="n">
        <v>0.251145833333333</v>
      </c>
      <c r="G481" s="1" t="n">
        <f aca="false">B481-G$5</f>
        <v>3.57904884253912E-005</v>
      </c>
      <c r="H481" s="1" t="n">
        <f aca="false">C481-H$5</f>
        <v>-6.27146529561529E-005</v>
      </c>
      <c r="I481" s="1" t="n">
        <f aca="false">D481-I$5</f>
        <v>-6.48714652956298</v>
      </c>
      <c r="J481" s="1"/>
    </row>
    <row r="482" customFormat="false" ht="12.75" hidden="false" customHeight="false" outlineLevel="0" collapsed="false">
      <c r="A482" s="0" t="n">
        <v>3576</v>
      </c>
      <c r="B482" s="0" t="n">
        <v>50.964603</v>
      </c>
      <c r="C482" s="0" t="n">
        <v>6.782715</v>
      </c>
      <c r="D482" s="0" t="n">
        <v>79</v>
      </c>
      <c r="E482" s="7" t="n">
        <v>39881</v>
      </c>
      <c r="F482" s="8" t="n">
        <v>0.251840277777778</v>
      </c>
      <c r="G482" s="1" t="n">
        <f aca="false">B482-G$5</f>
        <v>3.87904884249224E-005</v>
      </c>
      <c r="H482" s="1" t="n">
        <f aca="false">C482-H$5</f>
        <v>-7.97146529567527E-005</v>
      </c>
      <c r="I482" s="1" t="n">
        <f aca="false">D482-I$5</f>
        <v>1.51285347043702</v>
      </c>
      <c r="J482" s="1"/>
    </row>
    <row r="483" customFormat="false" ht="12.75" hidden="false" customHeight="false" outlineLevel="0" collapsed="false">
      <c r="A483" s="0" t="n">
        <v>3577</v>
      </c>
      <c r="B483" s="0" t="n">
        <v>50.964561</v>
      </c>
      <c r="C483" s="0" t="n">
        <v>6.782777</v>
      </c>
      <c r="D483" s="0" t="n">
        <v>78</v>
      </c>
      <c r="E483" s="7" t="n">
        <v>39881</v>
      </c>
      <c r="F483" s="8" t="n">
        <v>0.252534722222222</v>
      </c>
      <c r="G483" s="1" t="n">
        <f aca="false">B483-G$5</f>
        <v>-3.20951156851379E-006</v>
      </c>
      <c r="H483" s="1" t="n">
        <f aca="false">C483-H$5</f>
        <v>-1.77146529560801E-005</v>
      </c>
      <c r="I483" s="1" t="n">
        <f aca="false">D483-I$5</f>
        <v>0.512853470437023</v>
      </c>
      <c r="J483" s="1"/>
    </row>
    <row r="484" customFormat="false" ht="12.75" hidden="false" customHeight="false" outlineLevel="0" collapsed="false">
      <c r="A484" s="0" t="n">
        <v>3578</v>
      </c>
      <c r="B484" s="0" t="n">
        <v>50.96455</v>
      </c>
      <c r="C484" s="0" t="n">
        <v>6.782728</v>
      </c>
      <c r="D484" s="0" t="n">
        <v>79</v>
      </c>
      <c r="E484" s="7" t="n">
        <v>39881</v>
      </c>
      <c r="F484" s="8" t="n">
        <v>0.253229166666667</v>
      </c>
      <c r="G484" s="1" t="n">
        <f aca="false">B484-G$5</f>
        <v>-1.42095115691632E-005</v>
      </c>
      <c r="H484" s="1" t="n">
        <f aca="false">C484-H$5</f>
        <v>-6.6714652956712E-005</v>
      </c>
      <c r="I484" s="1" t="n">
        <f aca="false">D484-I$5</f>
        <v>1.51285347043702</v>
      </c>
      <c r="J484" s="1"/>
    </row>
    <row r="485" customFormat="false" ht="12.75" hidden="false" customHeight="false" outlineLevel="0" collapsed="false">
      <c r="A485" s="0" t="n">
        <v>3579</v>
      </c>
      <c r="B485" s="0" t="n">
        <v>50.964569</v>
      </c>
      <c r="C485" s="0" t="n">
        <v>6.782777</v>
      </c>
      <c r="D485" s="0" t="n">
        <v>87</v>
      </c>
      <c r="E485" s="7" t="n">
        <v>39881</v>
      </c>
      <c r="F485" s="8" t="n">
        <v>0.253923611111111</v>
      </c>
      <c r="G485" s="1" t="n">
        <f aca="false">B485-G$5</f>
        <v>4.79048842549901E-006</v>
      </c>
      <c r="H485" s="1" t="n">
        <f aca="false">C485-H$5</f>
        <v>-1.77146529560801E-005</v>
      </c>
      <c r="I485" s="1" t="n">
        <f aca="false">D485-I$5</f>
        <v>9.51285347043702</v>
      </c>
      <c r="J485" s="1"/>
    </row>
    <row r="486" customFormat="false" ht="12.75" hidden="false" customHeight="false" outlineLevel="0" collapsed="false">
      <c r="A486" s="0" t="n">
        <v>3580</v>
      </c>
      <c r="B486" s="0" t="n">
        <v>50.964546</v>
      </c>
      <c r="C486" s="0" t="n">
        <v>6.78272</v>
      </c>
      <c r="D486" s="0" t="n">
        <v>71</v>
      </c>
      <c r="E486" s="7" t="n">
        <v>39881</v>
      </c>
      <c r="F486" s="8" t="n">
        <v>0.254618055555556</v>
      </c>
      <c r="G486" s="1" t="n">
        <f aca="false">B486-G$5</f>
        <v>-1.8209511573275E-005</v>
      </c>
      <c r="H486" s="1" t="n">
        <f aca="false">C486-H$5</f>
        <v>-7.47146529560538E-005</v>
      </c>
      <c r="I486" s="1" t="n">
        <f aca="false">D486-I$5</f>
        <v>-6.48714652956298</v>
      </c>
      <c r="J486" s="1"/>
    </row>
    <row r="487" customFormat="false" ht="12.75" hidden="false" customHeight="false" outlineLevel="0" collapsed="false">
      <c r="A487" s="0" t="n">
        <v>3581</v>
      </c>
      <c r="B487" s="0" t="n">
        <v>50.96455</v>
      </c>
      <c r="C487" s="0" t="n">
        <v>6.782732</v>
      </c>
      <c r="D487" s="0" t="n">
        <v>70</v>
      </c>
      <c r="E487" s="7" t="n">
        <v>39881</v>
      </c>
      <c r="F487" s="8" t="n">
        <v>0.2553125</v>
      </c>
      <c r="G487" s="1" t="n">
        <f aca="false">B487-G$5</f>
        <v>-1.42095115691632E-005</v>
      </c>
      <c r="H487" s="1" t="n">
        <f aca="false">C487-H$5</f>
        <v>-6.27146529561529E-005</v>
      </c>
      <c r="I487" s="1" t="n">
        <f aca="false">D487-I$5</f>
        <v>-7.48714652956298</v>
      </c>
      <c r="J487" s="1"/>
    </row>
    <row r="488" customFormat="false" ht="12.75" hidden="false" customHeight="false" outlineLevel="0" collapsed="false">
      <c r="A488" s="0" t="n">
        <v>3582</v>
      </c>
      <c r="B488" s="0" t="n">
        <v>50.964554</v>
      </c>
      <c r="C488" s="0" t="n">
        <v>6.782725</v>
      </c>
      <c r="D488" s="0" t="n">
        <v>71</v>
      </c>
      <c r="E488" s="7" t="n">
        <v>39881</v>
      </c>
      <c r="F488" s="8" t="n">
        <v>0.256006944444444</v>
      </c>
      <c r="G488" s="1" t="n">
        <f aca="false">B488-G$5</f>
        <v>-1.02095115721568E-005</v>
      </c>
      <c r="H488" s="1" t="n">
        <f aca="false">C488-H$5</f>
        <v>-6.97146529562431E-005</v>
      </c>
      <c r="I488" s="1" t="n">
        <f aca="false">D488-I$5</f>
        <v>-6.48714652956298</v>
      </c>
      <c r="J488" s="1"/>
    </row>
    <row r="489" customFormat="false" ht="12.75" hidden="false" customHeight="false" outlineLevel="0" collapsed="false">
      <c r="A489" s="0" t="n">
        <v>3583</v>
      </c>
      <c r="B489" s="0" t="n">
        <v>50.964569</v>
      </c>
      <c r="C489" s="0" t="n">
        <v>6.782722</v>
      </c>
      <c r="D489" s="0" t="n">
        <v>70</v>
      </c>
      <c r="E489" s="7" t="n">
        <v>39881</v>
      </c>
      <c r="F489" s="8" t="n">
        <v>0.256701388888889</v>
      </c>
      <c r="G489" s="1" t="n">
        <f aca="false">B489-G$5</f>
        <v>4.79048842549901E-006</v>
      </c>
      <c r="H489" s="1" t="n">
        <f aca="false">C489-H$5</f>
        <v>-7.27146529566625E-005</v>
      </c>
      <c r="I489" s="1" t="n">
        <f aca="false">D489-I$5</f>
        <v>-7.48714652956298</v>
      </c>
      <c r="J489" s="1"/>
    </row>
    <row r="490" customFormat="false" ht="12.75" hidden="false" customHeight="false" outlineLevel="0" collapsed="false">
      <c r="A490" s="0" t="n">
        <v>3584</v>
      </c>
      <c r="B490" s="0" t="n">
        <v>50.964581</v>
      </c>
      <c r="C490" s="0" t="n">
        <v>6.78275</v>
      </c>
      <c r="D490" s="0" t="n">
        <v>78</v>
      </c>
      <c r="E490" s="7" t="n">
        <v>39881</v>
      </c>
      <c r="F490" s="8" t="n">
        <v>0.257395833333333</v>
      </c>
      <c r="G490" s="1" t="n">
        <f aca="false">B490-G$5</f>
        <v>1.67904884307291E-005</v>
      </c>
      <c r="H490" s="1" t="n">
        <f aca="false">C490-H$5</f>
        <v>-4.47146529563014E-005</v>
      </c>
      <c r="I490" s="1" t="n">
        <f aca="false">D490-I$5</f>
        <v>0.512853470437023</v>
      </c>
      <c r="J490" s="1"/>
    </row>
    <row r="491" customFormat="false" ht="12.75" hidden="false" customHeight="false" outlineLevel="0" collapsed="false">
      <c r="A491" s="0" t="n">
        <v>3585</v>
      </c>
      <c r="B491" s="0" t="n">
        <v>50.964603</v>
      </c>
      <c r="C491" s="0" t="n">
        <v>6.782784</v>
      </c>
      <c r="D491" s="0" t="n">
        <v>86</v>
      </c>
      <c r="E491" s="7" t="n">
        <v>39881</v>
      </c>
      <c r="F491" s="8" t="n">
        <v>0.258090277777778</v>
      </c>
      <c r="G491" s="1" t="n">
        <f aca="false">B491-G$5</f>
        <v>3.87904884249224E-005</v>
      </c>
      <c r="H491" s="1" t="n">
        <f aca="false">C491-H$5</f>
        <v>-1.07146529559898E-005</v>
      </c>
      <c r="I491" s="1" t="n">
        <f aca="false">D491-I$5</f>
        <v>8.51285347043702</v>
      </c>
      <c r="J491" s="1"/>
    </row>
    <row r="492" customFormat="false" ht="12.75" hidden="false" customHeight="false" outlineLevel="0" collapsed="false">
      <c r="A492" s="0" t="n">
        <v>3586</v>
      </c>
      <c r="B492" s="0" t="n">
        <v>50.964622</v>
      </c>
      <c r="C492" s="0" t="n">
        <v>6.78279</v>
      </c>
      <c r="D492" s="0" t="n">
        <v>87</v>
      </c>
      <c r="E492" s="7" t="n">
        <v>39881</v>
      </c>
      <c r="F492" s="8" t="n">
        <v>0.258784722222222</v>
      </c>
      <c r="G492" s="1" t="n">
        <f aca="false">B492-G$5</f>
        <v>5.779048842669E-005</v>
      </c>
      <c r="H492" s="1" t="n">
        <f aca="false">C492-H$5</f>
        <v>-4.71465295603935E-006</v>
      </c>
      <c r="I492" s="1" t="n">
        <f aca="false">D492-I$5</f>
        <v>9.51285347043702</v>
      </c>
      <c r="J492" s="1"/>
    </row>
    <row r="493" customFormat="false" ht="12.75" hidden="false" customHeight="false" outlineLevel="0" collapsed="false">
      <c r="A493" s="0" t="n">
        <v>3587</v>
      </c>
      <c r="B493" s="0" t="n">
        <v>50.964615</v>
      </c>
      <c r="C493" s="0" t="n">
        <v>6.782778</v>
      </c>
      <c r="D493" s="0" t="n">
        <v>79</v>
      </c>
      <c r="E493" s="7" t="n">
        <v>39881</v>
      </c>
      <c r="F493" s="8" t="n">
        <v>0.259479166666667</v>
      </c>
      <c r="G493" s="1" t="n">
        <f aca="false">B493-G$5</f>
        <v>5.07904884301524E-005</v>
      </c>
      <c r="H493" s="1" t="n">
        <f aca="false">C493-H$5</f>
        <v>-1.67146529559403E-005</v>
      </c>
      <c r="I493" s="1" t="n">
        <f aca="false">D493-I$5</f>
        <v>1.51285347043702</v>
      </c>
      <c r="J493" s="1"/>
    </row>
    <row r="494" customFormat="false" ht="12.75" hidden="false" customHeight="false" outlineLevel="0" collapsed="false">
      <c r="A494" s="0" t="n">
        <v>3588</v>
      </c>
      <c r="B494" s="0" t="n">
        <v>50.9646</v>
      </c>
      <c r="C494" s="0" t="n">
        <v>6.782768</v>
      </c>
      <c r="D494" s="0" t="n">
        <v>86</v>
      </c>
      <c r="E494" s="7" t="n">
        <v>39881</v>
      </c>
      <c r="F494" s="8" t="n">
        <v>0.260173611111111</v>
      </c>
      <c r="G494" s="1" t="n">
        <f aca="false">B494-G$5</f>
        <v>3.57904884253912E-005</v>
      </c>
      <c r="H494" s="1" t="n">
        <f aca="false">C494-H$5</f>
        <v>-2.67146529564499E-005</v>
      </c>
      <c r="I494" s="1" t="n">
        <f aca="false">D494-I$5</f>
        <v>8.51285347043702</v>
      </c>
      <c r="J494" s="1"/>
    </row>
    <row r="495" customFormat="false" ht="12.75" hidden="false" customHeight="false" outlineLevel="0" collapsed="false">
      <c r="A495" s="0" t="n">
        <v>3589</v>
      </c>
      <c r="B495" s="0" t="n">
        <v>50.964581</v>
      </c>
      <c r="C495" s="0" t="n">
        <v>6.782778</v>
      </c>
      <c r="D495" s="0" t="n">
        <v>86</v>
      </c>
      <c r="E495" s="7" t="n">
        <v>39881</v>
      </c>
      <c r="F495" s="8" t="n">
        <v>0.260868055555556</v>
      </c>
      <c r="G495" s="1" t="n">
        <f aca="false">B495-G$5</f>
        <v>1.67904884307291E-005</v>
      </c>
      <c r="H495" s="1" t="n">
        <f aca="false">C495-H$5</f>
        <v>-1.67146529559403E-005</v>
      </c>
      <c r="I495" s="1" t="n">
        <f aca="false">D495-I$5</f>
        <v>8.51285347043702</v>
      </c>
      <c r="J495" s="1"/>
    </row>
    <row r="496" customFormat="false" ht="12.75" hidden="false" customHeight="false" outlineLevel="0" collapsed="false">
      <c r="A496" s="0" t="n">
        <v>3590</v>
      </c>
      <c r="B496" s="0" t="n">
        <v>50.964588</v>
      </c>
      <c r="C496" s="0" t="n">
        <v>6.782788</v>
      </c>
      <c r="D496" s="0" t="n">
        <v>86</v>
      </c>
      <c r="E496" s="7" t="n">
        <v>39881</v>
      </c>
      <c r="F496" s="8" t="n">
        <v>0.2615625</v>
      </c>
      <c r="G496" s="1" t="n">
        <f aca="false">B496-G$5</f>
        <v>2.37904884272666E-005</v>
      </c>
      <c r="H496" s="1" t="n">
        <f aca="false">C496-H$5</f>
        <v>-6.7146529563189E-006</v>
      </c>
      <c r="I496" s="1" t="n">
        <f aca="false">D496-I$5</f>
        <v>8.51285347043702</v>
      </c>
      <c r="J496" s="1"/>
    </row>
    <row r="497" customFormat="false" ht="12.75" hidden="false" customHeight="false" outlineLevel="0" collapsed="false">
      <c r="A497" s="0" t="n">
        <v>3591</v>
      </c>
      <c r="B497" s="0" t="n">
        <v>50.964584</v>
      </c>
      <c r="C497" s="0" t="n">
        <v>6.78279</v>
      </c>
      <c r="D497" s="0" t="n">
        <v>87</v>
      </c>
      <c r="E497" s="7" t="n">
        <v>39881</v>
      </c>
      <c r="F497" s="8" t="n">
        <v>0.262256944444444</v>
      </c>
      <c r="G497" s="1" t="n">
        <f aca="false">B497-G$5</f>
        <v>1.97904884302602E-005</v>
      </c>
      <c r="H497" s="1" t="n">
        <f aca="false">C497-H$5</f>
        <v>-4.71465295603935E-006</v>
      </c>
      <c r="I497" s="1" t="n">
        <f aca="false">D497-I$5</f>
        <v>9.51285347043702</v>
      </c>
      <c r="J497" s="1"/>
    </row>
    <row r="498" customFormat="false" ht="12.75" hidden="false" customHeight="false" outlineLevel="0" collapsed="false">
      <c r="A498" s="0" t="n">
        <v>3592</v>
      </c>
      <c r="B498" s="0" t="n">
        <v>50.964588</v>
      </c>
      <c r="C498" s="0" t="n">
        <v>6.782773</v>
      </c>
      <c r="D498" s="0" t="n">
        <v>79</v>
      </c>
      <c r="E498" s="7" t="n">
        <v>39881</v>
      </c>
      <c r="F498" s="8" t="n">
        <v>0.262951388888889</v>
      </c>
      <c r="G498" s="1" t="n">
        <f aca="false">B498-G$5</f>
        <v>2.37904884272666E-005</v>
      </c>
      <c r="H498" s="1" t="n">
        <f aca="false">C498-H$5</f>
        <v>-2.17146529566392E-005</v>
      </c>
      <c r="I498" s="1" t="n">
        <f aca="false">D498-I$5</f>
        <v>1.51285347043702</v>
      </c>
      <c r="J498" s="1"/>
    </row>
    <row r="499" customFormat="false" ht="12.75" hidden="false" customHeight="false" outlineLevel="0" collapsed="false">
      <c r="A499" s="0" t="n">
        <v>3593</v>
      </c>
      <c r="B499" s="0" t="n">
        <v>50.964615</v>
      </c>
      <c r="C499" s="0" t="n">
        <v>6.782762</v>
      </c>
      <c r="D499" s="0" t="n">
        <v>78</v>
      </c>
      <c r="E499" s="7" t="n">
        <v>39881</v>
      </c>
      <c r="F499" s="8" t="n">
        <v>0.263645833333333</v>
      </c>
      <c r="G499" s="1" t="n">
        <f aca="false">B499-G$5</f>
        <v>5.07904884301524E-005</v>
      </c>
      <c r="H499" s="1" t="n">
        <f aca="false">C499-H$5</f>
        <v>-3.27146529564004E-005</v>
      </c>
      <c r="I499" s="1" t="n">
        <f aca="false">D499-I$5</f>
        <v>0.512853470437023</v>
      </c>
      <c r="J499" s="1"/>
    </row>
    <row r="500" customFormat="false" ht="12.75" hidden="false" customHeight="false" outlineLevel="0" collapsed="false">
      <c r="A500" s="0" t="n">
        <v>3594</v>
      </c>
      <c r="B500" s="0" t="n">
        <v>50.964603</v>
      </c>
      <c r="C500" s="0" t="n">
        <v>6.782833</v>
      </c>
      <c r="D500" s="0" t="n">
        <v>86</v>
      </c>
      <c r="E500" s="7" t="n">
        <v>39881</v>
      </c>
      <c r="F500" s="8" t="n">
        <v>0.264340277777778</v>
      </c>
      <c r="G500" s="1" t="n">
        <f aca="false">B500-G$5</f>
        <v>3.87904884249224E-005</v>
      </c>
      <c r="H500" s="1" t="n">
        <f aca="false">C500-H$5</f>
        <v>3.82853470437539E-005</v>
      </c>
      <c r="I500" s="1" t="n">
        <f aca="false">D500-I$5</f>
        <v>8.51285347043702</v>
      </c>
      <c r="J500" s="1"/>
    </row>
    <row r="501" customFormat="false" ht="12.75" hidden="false" customHeight="false" outlineLevel="0" collapsed="false">
      <c r="A501" s="0" t="n">
        <v>3595</v>
      </c>
      <c r="B501" s="0" t="n">
        <v>50.964611</v>
      </c>
      <c r="C501" s="0" t="n">
        <v>6.782836</v>
      </c>
      <c r="D501" s="0" t="n">
        <v>95</v>
      </c>
      <c r="E501" s="7" t="n">
        <v>39881</v>
      </c>
      <c r="F501" s="8" t="n">
        <v>0.265034722222222</v>
      </c>
      <c r="G501" s="1" t="n">
        <f aca="false">B501-G$5</f>
        <v>4.67904884260406E-005</v>
      </c>
      <c r="H501" s="1" t="n">
        <f aca="false">C501-H$5</f>
        <v>4.1285347043285E-005</v>
      </c>
      <c r="I501" s="1" t="n">
        <f aca="false">D501-I$5</f>
        <v>17.512853470437</v>
      </c>
      <c r="J501" s="1"/>
    </row>
    <row r="502" customFormat="false" ht="12.75" hidden="false" customHeight="false" outlineLevel="0" collapsed="false">
      <c r="A502" s="0" t="n">
        <v>3596</v>
      </c>
      <c r="B502" s="0" t="n">
        <v>50.964596</v>
      </c>
      <c r="C502" s="0" t="n">
        <v>6.782832</v>
      </c>
      <c r="D502" s="0" t="n">
        <v>86</v>
      </c>
      <c r="E502" s="7" t="n">
        <v>39881</v>
      </c>
      <c r="F502" s="8" t="n">
        <v>0.265729166666667</v>
      </c>
      <c r="G502" s="1" t="n">
        <f aca="false">B502-G$5</f>
        <v>3.17904884283848E-005</v>
      </c>
      <c r="H502" s="1" t="n">
        <f aca="false">C502-H$5</f>
        <v>3.72853470436141E-005</v>
      </c>
      <c r="I502" s="1" t="n">
        <f aca="false">D502-I$5</f>
        <v>8.51285347043702</v>
      </c>
      <c r="J502" s="1"/>
    </row>
    <row r="503" customFormat="false" ht="12.75" hidden="false" customHeight="false" outlineLevel="0" collapsed="false">
      <c r="A503" s="0" t="n">
        <v>3597</v>
      </c>
      <c r="B503" s="0" t="n">
        <v>50.964569</v>
      </c>
      <c r="C503" s="0" t="n">
        <v>6.78285</v>
      </c>
      <c r="D503" s="0" t="n">
        <v>87</v>
      </c>
      <c r="E503" s="7" t="n">
        <v>39881</v>
      </c>
      <c r="F503" s="8" t="n">
        <v>0.266423611111111</v>
      </c>
      <c r="G503" s="1" t="n">
        <f aca="false">B503-G$5</f>
        <v>4.79048842549901E-006</v>
      </c>
      <c r="H503" s="1" t="n">
        <f aca="false">C503-H$5</f>
        <v>5.52853470434656E-005</v>
      </c>
      <c r="I503" s="1" t="n">
        <f aca="false">D503-I$5</f>
        <v>9.51285347043702</v>
      </c>
      <c r="J503" s="1"/>
    </row>
    <row r="504" customFormat="false" ht="12.75" hidden="false" customHeight="false" outlineLevel="0" collapsed="false">
      <c r="A504" s="0" t="n">
        <v>3598</v>
      </c>
      <c r="B504" s="0" t="n">
        <v>50.964565</v>
      </c>
      <c r="C504" s="0" t="n">
        <v>6.78284</v>
      </c>
      <c r="D504" s="0" t="n">
        <v>87</v>
      </c>
      <c r="E504" s="7" t="n">
        <v>39881</v>
      </c>
      <c r="F504" s="8" t="n">
        <v>0.267118055555556</v>
      </c>
      <c r="G504" s="1" t="n">
        <f aca="false">B504-G$5</f>
        <v>7.90488428492608E-007</v>
      </c>
      <c r="H504" s="1" t="n">
        <f aca="false">C504-H$5</f>
        <v>4.52853470438441E-005</v>
      </c>
      <c r="I504" s="1" t="n">
        <f aca="false">D504-I$5</f>
        <v>9.51285347043702</v>
      </c>
      <c r="J504" s="1"/>
    </row>
    <row r="505" customFormat="false" ht="12.75" hidden="false" customHeight="false" outlineLevel="0" collapsed="false">
      <c r="A505" s="0" t="n">
        <v>3599</v>
      </c>
      <c r="B505" s="0" t="n">
        <v>50.964573</v>
      </c>
      <c r="C505" s="0" t="n">
        <v>6.782814</v>
      </c>
      <c r="D505" s="0" t="n">
        <v>86</v>
      </c>
      <c r="E505" s="7" t="n">
        <v>39881</v>
      </c>
      <c r="F505" s="8" t="n">
        <v>0.2678125</v>
      </c>
      <c r="G505" s="1" t="n">
        <f aca="false">B505-G$5</f>
        <v>8.79048842961083E-006</v>
      </c>
      <c r="H505" s="1" t="n">
        <f aca="false">C505-H$5</f>
        <v>1.92853470437626E-005</v>
      </c>
      <c r="I505" s="1" t="n">
        <f aca="false">D505-I$5</f>
        <v>8.51285347043702</v>
      </c>
      <c r="J505" s="1"/>
    </row>
    <row r="506" customFormat="false" ht="12.75" hidden="false" customHeight="false" outlineLevel="0" collapsed="false">
      <c r="A506" s="0" t="n">
        <v>3600</v>
      </c>
      <c r="B506" s="0" t="n">
        <v>50.964577</v>
      </c>
      <c r="C506" s="0" t="n">
        <v>6.782778</v>
      </c>
      <c r="D506" s="0" t="n">
        <v>86</v>
      </c>
      <c r="E506" s="7" t="n">
        <v>39881</v>
      </c>
      <c r="F506" s="8" t="n">
        <v>0.268506944444444</v>
      </c>
      <c r="G506" s="1" t="n">
        <f aca="false">B506-G$5</f>
        <v>1.27904884266172E-005</v>
      </c>
      <c r="H506" s="1" t="n">
        <f aca="false">C506-H$5</f>
        <v>-1.67146529559403E-005</v>
      </c>
      <c r="I506" s="1" t="n">
        <f aca="false">D506-I$5</f>
        <v>8.51285347043702</v>
      </c>
      <c r="J506" s="1"/>
    </row>
    <row r="507" customFormat="false" ht="12.75" hidden="false" customHeight="false" outlineLevel="0" collapsed="false">
      <c r="A507" s="0" t="n">
        <v>3601</v>
      </c>
      <c r="B507" s="0" t="n">
        <v>50.964573</v>
      </c>
      <c r="C507" s="0" t="n">
        <v>6.782762</v>
      </c>
      <c r="D507" s="0" t="n">
        <v>87</v>
      </c>
      <c r="E507" s="7" t="n">
        <v>39881</v>
      </c>
      <c r="F507" s="8" t="n">
        <v>0.269201388888889</v>
      </c>
      <c r="G507" s="1" t="n">
        <f aca="false">B507-G$5</f>
        <v>8.79048842961083E-006</v>
      </c>
      <c r="H507" s="1" t="n">
        <f aca="false">C507-H$5</f>
        <v>-3.27146529564004E-005</v>
      </c>
      <c r="I507" s="1" t="n">
        <f aca="false">D507-I$5</f>
        <v>9.51285347043702</v>
      </c>
      <c r="J507" s="1"/>
    </row>
    <row r="508" customFormat="false" ht="12.75" hidden="false" customHeight="false" outlineLevel="0" collapsed="false">
      <c r="A508" s="0" t="n">
        <v>3602</v>
      </c>
      <c r="B508" s="0" t="n">
        <v>50.964581</v>
      </c>
      <c r="C508" s="0" t="n">
        <v>6.782767</v>
      </c>
      <c r="D508" s="0" t="n">
        <v>79</v>
      </c>
      <c r="E508" s="7" t="n">
        <v>39881</v>
      </c>
      <c r="F508" s="8" t="n">
        <v>0.269895833333333</v>
      </c>
      <c r="G508" s="1" t="n">
        <f aca="false">B508-G$5</f>
        <v>1.67904884307291E-005</v>
      </c>
      <c r="H508" s="1" t="n">
        <f aca="false">C508-H$5</f>
        <v>-2.77146529565897E-005</v>
      </c>
      <c r="I508" s="1" t="n">
        <f aca="false">D508-I$5</f>
        <v>1.51285347043702</v>
      </c>
      <c r="J508" s="1"/>
    </row>
    <row r="509" customFormat="false" ht="12.75" hidden="false" customHeight="false" outlineLevel="0" collapsed="false">
      <c r="A509" s="0" t="n">
        <v>3603</v>
      </c>
      <c r="B509" s="0" t="n">
        <v>50.964581</v>
      </c>
      <c r="C509" s="0" t="n">
        <v>6.78277</v>
      </c>
      <c r="D509" s="0" t="n">
        <v>86</v>
      </c>
      <c r="E509" s="7" t="n">
        <v>39881</v>
      </c>
      <c r="F509" s="8" t="n">
        <v>0.270590277777778</v>
      </c>
      <c r="G509" s="1" t="n">
        <f aca="false">B509-G$5</f>
        <v>1.67904884307291E-005</v>
      </c>
      <c r="H509" s="1" t="n">
        <f aca="false">C509-H$5</f>
        <v>-2.47146529561704E-005</v>
      </c>
      <c r="I509" s="1" t="n">
        <f aca="false">D509-I$5</f>
        <v>8.51285347043702</v>
      </c>
      <c r="J509" s="1"/>
    </row>
    <row r="510" customFormat="false" ht="12.75" hidden="false" customHeight="false" outlineLevel="0" collapsed="false">
      <c r="A510" s="0" t="n">
        <v>3604</v>
      </c>
      <c r="B510" s="0" t="n">
        <v>50.964581</v>
      </c>
      <c r="C510" s="0" t="n">
        <v>6.782767</v>
      </c>
      <c r="D510" s="0" t="n">
        <v>86</v>
      </c>
      <c r="E510" s="7" t="n">
        <v>39881</v>
      </c>
      <c r="F510" s="8" t="n">
        <v>0.271284722222222</v>
      </c>
      <c r="G510" s="1" t="n">
        <f aca="false">B510-G$5</f>
        <v>1.67904884307291E-005</v>
      </c>
      <c r="H510" s="1" t="n">
        <f aca="false">C510-H$5</f>
        <v>-2.77146529565897E-005</v>
      </c>
      <c r="I510" s="1" t="n">
        <f aca="false">D510-I$5</f>
        <v>8.51285347043702</v>
      </c>
      <c r="J510" s="1"/>
    </row>
    <row r="511" customFormat="false" ht="12.75" hidden="false" customHeight="false" outlineLevel="0" collapsed="false">
      <c r="A511" s="0" t="n">
        <v>3605</v>
      </c>
      <c r="B511" s="0" t="n">
        <v>50.964577</v>
      </c>
      <c r="C511" s="0" t="n">
        <v>6.782772</v>
      </c>
      <c r="D511" s="0" t="n">
        <v>87</v>
      </c>
      <c r="E511" s="7" t="n">
        <v>39881</v>
      </c>
      <c r="F511" s="8" t="n">
        <v>0.271979166666667</v>
      </c>
      <c r="G511" s="1" t="n">
        <f aca="false">B511-G$5</f>
        <v>1.27904884266172E-005</v>
      </c>
      <c r="H511" s="1" t="n">
        <f aca="false">C511-H$5</f>
        <v>-2.2714652956779E-005</v>
      </c>
      <c r="I511" s="1" t="n">
        <f aca="false">D511-I$5</f>
        <v>9.51285347043702</v>
      </c>
      <c r="J511" s="1"/>
    </row>
    <row r="512" customFormat="false" ht="12.75" hidden="false" customHeight="false" outlineLevel="0" collapsed="false">
      <c r="A512" s="0" t="n">
        <v>3606</v>
      </c>
      <c r="B512" s="0" t="n">
        <v>50.964584</v>
      </c>
      <c r="C512" s="0" t="n">
        <v>6.782767</v>
      </c>
      <c r="D512" s="0" t="n">
        <v>86</v>
      </c>
      <c r="E512" s="7" t="n">
        <v>39881</v>
      </c>
      <c r="F512" s="8" t="n">
        <v>0.272673611111111</v>
      </c>
      <c r="G512" s="1" t="n">
        <f aca="false">B512-G$5</f>
        <v>1.97904884302602E-005</v>
      </c>
      <c r="H512" s="1" t="n">
        <f aca="false">C512-H$5</f>
        <v>-2.77146529565897E-005</v>
      </c>
      <c r="I512" s="1" t="n">
        <f aca="false">D512-I$5</f>
        <v>8.51285347043702</v>
      </c>
      <c r="J512" s="1"/>
    </row>
    <row r="513" customFormat="false" ht="12.75" hidden="false" customHeight="false" outlineLevel="0" collapsed="false">
      <c r="A513" s="0" t="n">
        <v>3607</v>
      </c>
      <c r="B513" s="0" t="n">
        <v>50.964588</v>
      </c>
      <c r="C513" s="0" t="n">
        <v>6.782752</v>
      </c>
      <c r="D513" s="0" t="n">
        <v>78</v>
      </c>
      <c r="E513" s="7" t="n">
        <v>39881</v>
      </c>
      <c r="F513" s="8" t="n">
        <v>0.273368055555556</v>
      </c>
      <c r="G513" s="1" t="n">
        <f aca="false">B513-G$5</f>
        <v>2.37904884272666E-005</v>
      </c>
      <c r="H513" s="1" t="n">
        <f aca="false">C513-H$5</f>
        <v>-4.27146529560218E-005</v>
      </c>
      <c r="I513" s="1" t="n">
        <f aca="false">D513-I$5</f>
        <v>0.512853470437023</v>
      </c>
      <c r="J513" s="1"/>
    </row>
    <row r="514" customFormat="false" ht="12.75" hidden="false" customHeight="false" outlineLevel="0" collapsed="false">
      <c r="A514" s="0" t="n">
        <v>3608</v>
      </c>
      <c r="B514" s="0" t="n">
        <v>50.964577</v>
      </c>
      <c r="C514" s="0" t="n">
        <v>6.78277</v>
      </c>
      <c r="D514" s="0" t="n">
        <v>79</v>
      </c>
      <c r="E514" s="7" t="n">
        <v>39881</v>
      </c>
      <c r="F514" s="8" t="n">
        <v>0.2740625</v>
      </c>
      <c r="G514" s="1" t="n">
        <f aca="false">B514-G$5</f>
        <v>1.27904884266172E-005</v>
      </c>
      <c r="H514" s="1" t="n">
        <f aca="false">C514-H$5</f>
        <v>-2.47146529561704E-005</v>
      </c>
      <c r="I514" s="1" t="n">
        <f aca="false">D514-I$5</f>
        <v>1.51285347043702</v>
      </c>
      <c r="J514" s="1"/>
    </row>
    <row r="515" customFormat="false" ht="12.75" hidden="false" customHeight="false" outlineLevel="0" collapsed="false">
      <c r="A515" s="0" t="n">
        <v>3609</v>
      </c>
      <c r="B515" s="0" t="n">
        <v>50.964588</v>
      </c>
      <c r="C515" s="0" t="n">
        <v>6.782737</v>
      </c>
      <c r="D515" s="0" t="n">
        <v>79</v>
      </c>
      <c r="E515" s="7" t="n">
        <v>39881</v>
      </c>
      <c r="F515" s="8" t="n">
        <v>0.274756944444444</v>
      </c>
      <c r="G515" s="1" t="n">
        <f aca="false">B515-G$5</f>
        <v>2.37904884272666E-005</v>
      </c>
      <c r="H515" s="1" t="n">
        <f aca="false">C515-H$5</f>
        <v>-5.77146529563422E-005</v>
      </c>
      <c r="I515" s="1" t="n">
        <f aca="false">D515-I$5</f>
        <v>1.51285347043702</v>
      </c>
      <c r="J515" s="1"/>
    </row>
    <row r="516" customFormat="false" ht="12.75" hidden="false" customHeight="false" outlineLevel="0" collapsed="false">
      <c r="A516" s="0" t="n">
        <v>3610</v>
      </c>
      <c r="B516" s="0" t="n">
        <v>50.964592</v>
      </c>
      <c r="C516" s="0" t="n">
        <v>6.782747</v>
      </c>
      <c r="D516" s="0" t="n">
        <v>79</v>
      </c>
      <c r="E516" s="7" t="n">
        <v>39881</v>
      </c>
      <c r="F516" s="8" t="n">
        <v>0.275451388888889</v>
      </c>
      <c r="G516" s="1" t="n">
        <f aca="false">B516-G$5</f>
        <v>2.77904884313784E-005</v>
      </c>
      <c r="H516" s="1" t="n">
        <f aca="false">C516-H$5</f>
        <v>-4.77146529567207E-005</v>
      </c>
      <c r="I516" s="1" t="n">
        <f aca="false">D516-I$5</f>
        <v>1.51285347043702</v>
      </c>
      <c r="J516" s="1"/>
    </row>
    <row r="517" customFormat="false" ht="12.75" hidden="false" customHeight="false" outlineLevel="0" collapsed="false">
      <c r="A517" s="0" t="n">
        <v>3611</v>
      </c>
      <c r="B517" s="0" t="n">
        <v>50.964561</v>
      </c>
      <c r="C517" s="0" t="n">
        <v>6.782778</v>
      </c>
      <c r="D517" s="0" t="n">
        <v>70</v>
      </c>
      <c r="E517" s="7" t="n">
        <v>39881</v>
      </c>
      <c r="F517" s="8" t="n">
        <v>0.276145833333333</v>
      </c>
      <c r="G517" s="1" t="n">
        <f aca="false">B517-G$5</f>
        <v>-3.20951156851379E-006</v>
      </c>
      <c r="H517" s="1" t="n">
        <f aca="false">C517-H$5</f>
        <v>-1.67146529559403E-005</v>
      </c>
      <c r="I517" s="1" t="n">
        <f aca="false">D517-I$5</f>
        <v>-7.48714652956298</v>
      </c>
      <c r="J517" s="1"/>
    </row>
    <row r="518" customFormat="false" ht="12.75" hidden="false" customHeight="false" outlineLevel="0" collapsed="false">
      <c r="A518" s="0" t="n">
        <v>3612</v>
      </c>
      <c r="B518" s="0" t="n">
        <v>50.964558</v>
      </c>
      <c r="C518" s="0" t="n">
        <v>6.782772</v>
      </c>
      <c r="D518" s="0" t="n">
        <v>70</v>
      </c>
      <c r="E518" s="7" t="n">
        <v>39881</v>
      </c>
      <c r="F518" s="8" t="n">
        <v>0.276840277777778</v>
      </c>
      <c r="G518" s="1" t="n">
        <f aca="false">B518-G$5</f>
        <v>-6.20951157515037E-006</v>
      </c>
      <c r="H518" s="1" t="n">
        <f aca="false">C518-H$5</f>
        <v>-2.2714652956779E-005</v>
      </c>
      <c r="I518" s="1" t="n">
        <f aca="false">D518-I$5</f>
        <v>-7.48714652956298</v>
      </c>
      <c r="J518" s="1"/>
    </row>
    <row r="519" customFormat="false" ht="12.75" hidden="false" customHeight="false" outlineLevel="0" collapsed="false">
      <c r="A519" s="0" t="n">
        <v>3613</v>
      </c>
      <c r="B519" s="0" t="n">
        <v>50.964573</v>
      </c>
      <c r="C519" s="0" t="n">
        <v>6.782757</v>
      </c>
      <c r="D519" s="0" t="n">
        <v>71</v>
      </c>
      <c r="E519" s="7" t="n">
        <v>39881</v>
      </c>
      <c r="F519" s="8" t="n">
        <v>0.277534722222222</v>
      </c>
      <c r="G519" s="1" t="n">
        <f aca="false">B519-G$5</f>
        <v>8.79048842961083E-006</v>
      </c>
      <c r="H519" s="1" t="n">
        <f aca="false">C519-H$5</f>
        <v>-3.77146529562111E-005</v>
      </c>
      <c r="I519" s="1" t="n">
        <f aca="false">D519-I$5</f>
        <v>-6.48714652956298</v>
      </c>
      <c r="J519" s="1"/>
    </row>
    <row r="520" customFormat="false" ht="12.75" hidden="false" customHeight="false" outlineLevel="0" collapsed="false">
      <c r="A520" s="0" t="n">
        <v>3614</v>
      </c>
      <c r="B520" s="0" t="n">
        <v>50.964584</v>
      </c>
      <c r="C520" s="0" t="n">
        <v>6.782773</v>
      </c>
      <c r="D520" s="0" t="n">
        <v>79</v>
      </c>
      <c r="E520" s="7" t="n">
        <v>39881</v>
      </c>
      <c r="F520" s="8" t="n">
        <v>0.278229166666667</v>
      </c>
      <c r="G520" s="1" t="n">
        <f aca="false">B520-G$5</f>
        <v>1.97904884302602E-005</v>
      </c>
      <c r="H520" s="1" t="n">
        <f aca="false">C520-H$5</f>
        <v>-2.17146529566392E-005</v>
      </c>
      <c r="I520" s="1" t="n">
        <f aca="false">D520-I$5</f>
        <v>1.51285347043702</v>
      </c>
      <c r="J520" s="1"/>
    </row>
    <row r="521" customFormat="false" ht="12.75" hidden="false" customHeight="false" outlineLevel="0" collapsed="false">
      <c r="A521" s="0" t="n">
        <v>3615</v>
      </c>
      <c r="B521" s="0" t="n">
        <v>50.964573</v>
      </c>
      <c r="C521" s="0" t="n">
        <v>6.782758</v>
      </c>
      <c r="D521" s="0" t="n">
        <v>78</v>
      </c>
      <c r="E521" s="7" t="n">
        <v>39881</v>
      </c>
      <c r="F521" s="8" t="n">
        <v>0.278923611111111</v>
      </c>
      <c r="G521" s="1" t="n">
        <f aca="false">B521-G$5</f>
        <v>8.79048842961083E-006</v>
      </c>
      <c r="H521" s="1" t="n">
        <f aca="false">C521-H$5</f>
        <v>-3.67146529560714E-005</v>
      </c>
      <c r="I521" s="1" t="n">
        <f aca="false">D521-I$5</f>
        <v>0.512853470437023</v>
      </c>
      <c r="J521" s="1"/>
    </row>
    <row r="522" customFormat="false" ht="12.75" hidden="false" customHeight="false" outlineLevel="0" collapsed="false">
      <c r="A522" s="0" t="n">
        <v>3616</v>
      </c>
      <c r="B522" s="0" t="n">
        <v>50.964565</v>
      </c>
      <c r="C522" s="0" t="n">
        <v>6.782758</v>
      </c>
      <c r="D522" s="0" t="n">
        <v>79</v>
      </c>
      <c r="E522" s="7" t="n">
        <v>39881</v>
      </c>
      <c r="F522" s="8" t="n">
        <v>0.279618055555556</v>
      </c>
      <c r="G522" s="1" t="n">
        <f aca="false">B522-G$5</f>
        <v>7.90488428492608E-007</v>
      </c>
      <c r="H522" s="1" t="n">
        <f aca="false">C522-H$5</f>
        <v>-3.67146529560714E-005</v>
      </c>
      <c r="I522" s="1" t="n">
        <f aca="false">D522-I$5</f>
        <v>1.51285347043702</v>
      </c>
      <c r="J522" s="1"/>
    </row>
    <row r="523" customFormat="false" ht="12.75" hidden="false" customHeight="false" outlineLevel="0" collapsed="false">
      <c r="A523" s="0" t="n">
        <v>3617</v>
      </c>
      <c r="B523" s="0" t="n">
        <v>50.964577</v>
      </c>
      <c r="C523" s="0" t="n">
        <v>6.782757</v>
      </c>
      <c r="D523" s="0" t="n">
        <v>78</v>
      </c>
      <c r="E523" s="7" t="n">
        <v>39881</v>
      </c>
      <c r="F523" s="8" t="n">
        <v>0.2803125</v>
      </c>
      <c r="G523" s="1" t="n">
        <f aca="false">B523-G$5</f>
        <v>1.27904884266172E-005</v>
      </c>
      <c r="H523" s="1" t="n">
        <f aca="false">C523-H$5</f>
        <v>-3.77146529562111E-005</v>
      </c>
      <c r="I523" s="1" t="n">
        <f aca="false">D523-I$5</f>
        <v>0.512853470437023</v>
      </c>
      <c r="J523" s="1"/>
    </row>
    <row r="524" customFormat="false" ht="12.75" hidden="false" customHeight="false" outlineLevel="0" collapsed="false">
      <c r="A524" s="0" t="n">
        <v>3618</v>
      </c>
      <c r="B524" s="0" t="n">
        <v>50.964592</v>
      </c>
      <c r="C524" s="0" t="n">
        <v>6.78275</v>
      </c>
      <c r="D524" s="0" t="n">
        <v>78</v>
      </c>
      <c r="E524" s="7" t="n">
        <v>39881</v>
      </c>
      <c r="F524" s="8" t="n">
        <v>0.281006944444444</v>
      </c>
      <c r="G524" s="1" t="n">
        <f aca="false">B524-G$5</f>
        <v>2.77904884313784E-005</v>
      </c>
      <c r="H524" s="1" t="n">
        <f aca="false">C524-H$5</f>
        <v>-4.47146529563014E-005</v>
      </c>
      <c r="I524" s="1" t="n">
        <f aca="false">D524-I$5</f>
        <v>0.512853470437023</v>
      </c>
      <c r="J524" s="1"/>
    </row>
    <row r="525" customFormat="false" ht="12.75" hidden="false" customHeight="false" outlineLevel="0" collapsed="false">
      <c r="A525" s="0" t="n">
        <v>3619</v>
      </c>
      <c r="B525" s="0" t="n">
        <v>50.964584</v>
      </c>
      <c r="C525" s="0" t="n">
        <v>6.782788</v>
      </c>
      <c r="D525" s="0" t="n">
        <v>79</v>
      </c>
      <c r="E525" s="7" t="n">
        <v>39881</v>
      </c>
      <c r="F525" s="8" t="n">
        <v>0.281701388888889</v>
      </c>
      <c r="G525" s="1" t="n">
        <f aca="false">B525-G$5</f>
        <v>1.97904884302602E-005</v>
      </c>
      <c r="H525" s="1" t="n">
        <f aca="false">C525-H$5</f>
        <v>-6.7146529563189E-006</v>
      </c>
      <c r="I525" s="1" t="n">
        <f aca="false">D525-I$5</f>
        <v>1.51285347043702</v>
      </c>
      <c r="J525" s="1"/>
    </row>
    <row r="526" customFormat="false" ht="12.75" hidden="false" customHeight="false" outlineLevel="0" collapsed="false">
      <c r="A526" s="0" t="n">
        <v>3620</v>
      </c>
      <c r="B526" s="0" t="n">
        <v>50.964581</v>
      </c>
      <c r="C526" s="0" t="n">
        <v>6.782808</v>
      </c>
      <c r="D526" s="0" t="n">
        <v>78</v>
      </c>
      <c r="E526" s="7" t="n">
        <v>39881</v>
      </c>
      <c r="F526" s="8" t="n">
        <v>0.282395833333333</v>
      </c>
      <c r="G526" s="1" t="n">
        <f aca="false">B526-G$5</f>
        <v>1.67904884307291E-005</v>
      </c>
      <c r="H526" s="1" t="n">
        <f aca="false">C526-H$5</f>
        <v>1.32853470438121E-005</v>
      </c>
      <c r="I526" s="1" t="n">
        <f aca="false">D526-I$5</f>
        <v>0.512853470437023</v>
      </c>
      <c r="J526" s="1"/>
    </row>
    <row r="527" customFormat="false" ht="12.75" hidden="false" customHeight="false" outlineLevel="0" collapsed="false">
      <c r="A527" s="0" t="n">
        <v>3621</v>
      </c>
      <c r="B527" s="0" t="n">
        <v>50.964565</v>
      </c>
      <c r="C527" s="0" t="n">
        <v>6.782808</v>
      </c>
      <c r="D527" s="0" t="n">
        <v>78</v>
      </c>
      <c r="E527" s="7" t="n">
        <v>39881</v>
      </c>
      <c r="F527" s="8" t="n">
        <v>0.283090277777778</v>
      </c>
      <c r="G527" s="1" t="n">
        <f aca="false">B527-G$5</f>
        <v>7.90488428492608E-007</v>
      </c>
      <c r="H527" s="1" t="n">
        <f aca="false">C527-H$5</f>
        <v>1.32853470438121E-005</v>
      </c>
      <c r="I527" s="1" t="n">
        <f aca="false">D527-I$5</f>
        <v>0.512853470437023</v>
      </c>
      <c r="J527" s="1"/>
    </row>
    <row r="528" customFormat="false" ht="12.75" hidden="false" customHeight="false" outlineLevel="0" collapsed="false">
      <c r="A528" s="0" t="n">
        <v>3622</v>
      </c>
      <c r="B528" s="0" t="n">
        <v>50.964577</v>
      </c>
      <c r="C528" s="0" t="n">
        <v>6.782784</v>
      </c>
      <c r="D528" s="0" t="n">
        <v>79</v>
      </c>
      <c r="E528" s="7" t="n">
        <v>39881</v>
      </c>
      <c r="F528" s="8" t="n">
        <v>0.283784722222222</v>
      </c>
      <c r="G528" s="1" t="n">
        <f aca="false">B528-G$5</f>
        <v>1.27904884266172E-005</v>
      </c>
      <c r="H528" s="1" t="n">
        <f aca="false">C528-H$5</f>
        <v>-1.07146529559898E-005</v>
      </c>
      <c r="I528" s="1" t="n">
        <f aca="false">D528-I$5</f>
        <v>1.51285347043702</v>
      </c>
      <c r="J528" s="1"/>
    </row>
    <row r="529" customFormat="false" ht="12.75" hidden="false" customHeight="false" outlineLevel="0" collapsed="false">
      <c r="A529" s="0" t="n">
        <v>3623</v>
      </c>
      <c r="B529" s="0" t="n">
        <v>50.964592</v>
      </c>
      <c r="C529" s="0" t="n">
        <v>6.782758</v>
      </c>
      <c r="D529" s="0" t="n">
        <v>78</v>
      </c>
      <c r="E529" s="7" t="n">
        <v>39881</v>
      </c>
      <c r="F529" s="8" t="n">
        <v>0.284479166666667</v>
      </c>
      <c r="G529" s="1" t="n">
        <f aca="false">B529-G$5</f>
        <v>2.77904884313784E-005</v>
      </c>
      <c r="H529" s="1" t="n">
        <f aca="false">C529-H$5</f>
        <v>-3.67146529560714E-005</v>
      </c>
      <c r="I529" s="1" t="n">
        <f aca="false">D529-I$5</f>
        <v>0.512853470437023</v>
      </c>
      <c r="J529" s="1"/>
    </row>
    <row r="530" customFormat="false" ht="12.75" hidden="false" customHeight="false" outlineLevel="0" collapsed="false">
      <c r="A530" s="0" t="n">
        <v>3624</v>
      </c>
      <c r="B530" s="0" t="n">
        <v>50.964596</v>
      </c>
      <c r="C530" s="0" t="n">
        <v>6.782767</v>
      </c>
      <c r="D530" s="0" t="n">
        <v>78</v>
      </c>
      <c r="E530" s="7" t="n">
        <v>39881</v>
      </c>
      <c r="F530" s="8" t="n">
        <v>0.285173611111111</v>
      </c>
      <c r="G530" s="1" t="n">
        <f aca="false">B530-G$5</f>
        <v>3.17904884283848E-005</v>
      </c>
      <c r="H530" s="1" t="n">
        <f aca="false">C530-H$5</f>
        <v>-2.77146529565897E-005</v>
      </c>
      <c r="I530" s="1" t="n">
        <f aca="false">D530-I$5</f>
        <v>0.512853470437023</v>
      </c>
      <c r="J530" s="1"/>
    </row>
    <row r="531" customFormat="false" ht="12.75" hidden="false" customHeight="false" outlineLevel="0" collapsed="false">
      <c r="A531" s="0" t="n">
        <v>3625</v>
      </c>
      <c r="B531" s="0" t="n">
        <v>50.964596</v>
      </c>
      <c r="C531" s="0" t="n">
        <v>6.78278</v>
      </c>
      <c r="D531" s="0" t="n">
        <v>70</v>
      </c>
      <c r="E531" s="7" t="n">
        <v>39881</v>
      </c>
      <c r="F531" s="8" t="n">
        <v>0.285868055555556</v>
      </c>
      <c r="G531" s="1" t="n">
        <f aca="false">B531-G$5</f>
        <v>3.17904884283848E-005</v>
      </c>
      <c r="H531" s="1" t="n">
        <f aca="false">C531-H$5</f>
        <v>-1.47146529565489E-005</v>
      </c>
      <c r="I531" s="1" t="n">
        <f aca="false">D531-I$5</f>
        <v>-7.48714652956298</v>
      </c>
      <c r="J531" s="1"/>
    </row>
    <row r="532" customFormat="false" ht="12.75" hidden="false" customHeight="false" outlineLevel="0" collapsed="false">
      <c r="A532" s="0" t="n">
        <v>3626</v>
      </c>
      <c r="B532" s="0" t="n">
        <v>50.964592</v>
      </c>
      <c r="C532" s="0" t="n">
        <v>6.78277</v>
      </c>
      <c r="D532" s="0" t="n">
        <v>70</v>
      </c>
      <c r="E532" s="7" t="n">
        <v>39881</v>
      </c>
      <c r="F532" s="8" t="n">
        <v>0.2865625</v>
      </c>
      <c r="G532" s="1" t="n">
        <f aca="false">B532-G$5</f>
        <v>2.77904884313784E-005</v>
      </c>
      <c r="H532" s="1" t="n">
        <f aca="false">C532-H$5</f>
        <v>-2.47146529561704E-005</v>
      </c>
      <c r="I532" s="1" t="n">
        <f aca="false">D532-I$5</f>
        <v>-7.48714652956298</v>
      </c>
      <c r="J532" s="1"/>
    </row>
    <row r="533" customFormat="false" ht="12.75" hidden="false" customHeight="false" outlineLevel="0" collapsed="false">
      <c r="A533" s="0" t="n">
        <v>3627</v>
      </c>
      <c r="B533" s="0" t="n">
        <v>50.964565</v>
      </c>
      <c r="C533" s="0" t="n">
        <v>6.782832</v>
      </c>
      <c r="D533" s="0" t="n">
        <v>79</v>
      </c>
      <c r="E533" s="7" t="n">
        <v>39881</v>
      </c>
      <c r="F533" s="8" t="n">
        <v>0.287256944444444</v>
      </c>
      <c r="G533" s="1" t="n">
        <f aca="false">B533-G$5</f>
        <v>7.90488428492608E-007</v>
      </c>
      <c r="H533" s="1" t="n">
        <f aca="false">C533-H$5</f>
        <v>3.72853470436141E-005</v>
      </c>
      <c r="I533" s="1" t="n">
        <f aca="false">D533-I$5</f>
        <v>1.51285347043702</v>
      </c>
      <c r="J533" s="1"/>
    </row>
    <row r="534" customFormat="false" ht="12.75" hidden="false" customHeight="false" outlineLevel="0" collapsed="false">
      <c r="A534" s="0" t="n">
        <v>3628</v>
      </c>
      <c r="B534" s="0" t="n">
        <v>50.96455</v>
      </c>
      <c r="C534" s="0" t="n">
        <v>6.782862</v>
      </c>
      <c r="D534" s="0" t="n">
        <v>78</v>
      </c>
      <c r="E534" s="7" t="n">
        <v>39881</v>
      </c>
      <c r="F534" s="8" t="n">
        <v>0.287951388888889</v>
      </c>
      <c r="G534" s="1" t="n">
        <f aca="false">B534-G$5</f>
        <v>-1.42095115691632E-005</v>
      </c>
      <c r="H534" s="1" t="n">
        <f aca="false">C534-H$5</f>
        <v>6.72853470433665E-005</v>
      </c>
      <c r="I534" s="1" t="n">
        <f aca="false">D534-I$5</f>
        <v>0.512853470437023</v>
      </c>
      <c r="J534" s="1"/>
    </row>
    <row r="535" customFormat="false" ht="12.75" hidden="false" customHeight="false" outlineLevel="0" collapsed="false">
      <c r="A535" s="0" t="n">
        <v>3629</v>
      </c>
      <c r="B535" s="0" t="n">
        <v>50.964584</v>
      </c>
      <c r="C535" s="0" t="n">
        <v>6.782767</v>
      </c>
      <c r="D535" s="0" t="n">
        <v>71</v>
      </c>
      <c r="E535" s="7" t="n">
        <v>39881</v>
      </c>
      <c r="F535" s="8" t="n">
        <v>0.288645833333333</v>
      </c>
      <c r="G535" s="1" t="n">
        <f aca="false">B535-G$5</f>
        <v>1.97904884302602E-005</v>
      </c>
      <c r="H535" s="1" t="n">
        <f aca="false">C535-H$5</f>
        <v>-2.77146529565897E-005</v>
      </c>
      <c r="I535" s="1" t="n">
        <f aca="false">D535-I$5</f>
        <v>-6.48714652956298</v>
      </c>
      <c r="J535" s="1"/>
    </row>
    <row r="536" customFormat="false" ht="12.75" hidden="false" customHeight="false" outlineLevel="0" collapsed="false">
      <c r="A536" s="0" t="n">
        <v>3630</v>
      </c>
      <c r="B536" s="0" t="n">
        <v>50.964588</v>
      </c>
      <c r="C536" s="0" t="n">
        <v>6.782775</v>
      </c>
      <c r="D536" s="0" t="n">
        <v>71</v>
      </c>
      <c r="E536" s="7" t="n">
        <v>39881</v>
      </c>
      <c r="F536" s="8" t="n">
        <v>0.289340277777778</v>
      </c>
      <c r="G536" s="1" t="n">
        <f aca="false">B536-G$5</f>
        <v>2.37904884272666E-005</v>
      </c>
      <c r="H536" s="1" t="n">
        <f aca="false">C536-H$5</f>
        <v>-1.97146529563597E-005</v>
      </c>
      <c r="I536" s="1" t="n">
        <f aca="false">D536-I$5</f>
        <v>-6.48714652956298</v>
      </c>
      <c r="J536" s="1"/>
    </row>
    <row r="537" customFormat="false" ht="12.75" hidden="false" customHeight="false" outlineLevel="0" collapsed="false">
      <c r="A537" s="0" t="n">
        <v>3631</v>
      </c>
      <c r="B537" s="0" t="n">
        <v>50.964584</v>
      </c>
      <c r="C537" s="0" t="n">
        <v>6.78281</v>
      </c>
      <c r="D537" s="0" t="n">
        <v>79</v>
      </c>
      <c r="E537" s="7" t="n">
        <v>39881</v>
      </c>
      <c r="F537" s="8" t="n">
        <v>0.290034722222222</v>
      </c>
      <c r="G537" s="1" t="n">
        <f aca="false">B537-G$5</f>
        <v>1.97904884302602E-005</v>
      </c>
      <c r="H537" s="1" t="n">
        <f aca="false">C537-H$5</f>
        <v>1.52853470432035E-005</v>
      </c>
      <c r="I537" s="1" t="n">
        <f aca="false">D537-I$5</f>
        <v>1.51285347043702</v>
      </c>
      <c r="J537" s="1"/>
    </row>
    <row r="538" customFormat="false" ht="12.75" hidden="false" customHeight="false" outlineLevel="0" collapsed="false">
      <c r="A538" s="0" t="n">
        <v>3632</v>
      </c>
      <c r="B538" s="0" t="n">
        <v>50.964577</v>
      </c>
      <c r="C538" s="0" t="n">
        <v>6.782787</v>
      </c>
      <c r="D538" s="0" t="n">
        <v>78</v>
      </c>
      <c r="E538" s="7" t="n">
        <v>39881</v>
      </c>
      <c r="F538" s="8" t="n">
        <v>0.290729166666667</v>
      </c>
      <c r="G538" s="1" t="n">
        <f aca="false">B538-G$5</f>
        <v>1.27904884266172E-005</v>
      </c>
      <c r="H538" s="1" t="n">
        <f aca="false">C538-H$5</f>
        <v>-7.71465295645868E-006</v>
      </c>
      <c r="I538" s="1" t="n">
        <f aca="false">D538-I$5</f>
        <v>0.512853470437023</v>
      </c>
      <c r="J538" s="1"/>
    </row>
    <row r="539" customFormat="false" ht="12.75" hidden="false" customHeight="false" outlineLevel="0" collapsed="false">
      <c r="A539" s="0" t="n">
        <v>3633</v>
      </c>
      <c r="B539" s="0" t="n">
        <v>50.964546</v>
      </c>
      <c r="C539" s="0" t="n">
        <v>6.78285</v>
      </c>
      <c r="D539" s="0" t="n">
        <v>78</v>
      </c>
      <c r="E539" s="7" t="n">
        <v>39881</v>
      </c>
      <c r="F539" s="8" t="n">
        <v>0.291423611111111</v>
      </c>
      <c r="G539" s="1" t="n">
        <f aca="false">B539-G$5</f>
        <v>-1.8209511573275E-005</v>
      </c>
      <c r="H539" s="1" t="n">
        <f aca="false">C539-H$5</f>
        <v>5.52853470434656E-005</v>
      </c>
      <c r="I539" s="1" t="n">
        <f aca="false">D539-I$5</f>
        <v>0.512853470437023</v>
      </c>
      <c r="J539" s="1"/>
    </row>
    <row r="540" customFormat="false" ht="12.75" hidden="false" customHeight="false" outlineLevel="0" collapsed="false">
      <c r="A540" s="0" t="n">
        <v>3634</v>
      </c>
      <c r="B540" s="0" t="n">
        <v>50.964546</v>
      </c>
      <c r="C540" s="0" t="n">
        <v>6.782885</v>
      </c>
      <c r="D540" s="0" t="n">
        <v>79</v>
      </c>
      <c r="E540" s="7" t="n">
        <v>39881</v>
      </c>
      <c r="F540" s="8" t="n">
        <v>0.292118055555556</v>
      </c>
      <c r="G540" s="1" t="n">
        <f aca="false">B540-G$5</f>
        <v>-1.8209511573275E-005</v>
      </c>
      <c r="H540" s="1" t="n">
        <f aca="false">C540-H$5</f>
        <v>9.02853470439169E-005</v>
      </c>
      <c r="I540" s="1" t="n">
        <f aca="false">D540-I$5</f>
        <v>1.51285347043702</v>
      </c>
      <c r="J540" s="1"/>
    </row>
    <row r="541" customFormat="false" ht="12.75" hidden="false" customHeight="false" outlineLevel="0" collapsed="false">
      <c r="A541" s="0" t="n">
        <v>3635</v>
      </c>
      <c r="B541" s="0" t="n">
        <v>50.96455</v>
      </c>
      <c r="C541" s="0" t="n">
        <v>6.782885</v>
      </c>
      <c r="D541" s="0" t="n">
        <v>87</v>
      </c>
      <c r="E541" s="7" t="n">
        <v>39881</v>
      </c>
      <c r="F541" s="8" t="n">
        <v>0.2928125</v>
      </c>
      <c r="G541" s="1" t="n">
        <f aca="false">B541-G$5</f>
        <v>-1.42095115691632E-005</v>
      </c>
      <c r="H541" s="1" t="n">
        <f aca="false">C541-H$5</f>
        <v>9.02853470439169E-005</v>
      </c>
      <c r="I541" s="1" t="n">
        <f aca="false">D541-I$5</f>
        <v>9.51285347043702</v>
      </c>
      <c r="J541" s="1"/>
    </row>
    <row r="542" customFormat="false" ht="12.75" hidden="false" customHeight="false" outlineLevel="0" collapsed="false">
      <c r="A542" s="0" t="n">
        <v>3636</v>
      </c>
      <c r="B542" s="0" t="n">
        <v>50.964558</v>
      </c>
      <c r="C542" s="0" t="n">
        <v>6.782843</v>
      </c>
      <c r="D542" s="0" t="n">
        <v>87</v>
      </c>
      <c r="E542" s="7" t="n">
        <v>39881</v>
      </c>
      <c r="F542" s="8" t="n">
        <v>0.293506944444444</v>
      </c>
      <c r="G542" s="1" t="n">
        <f aca="false">B542-G$5</f>
        <v>-6.20951157515037E-006</v>
      </c>
      <c r="H542" s="1" t="n">
        <f aca="false">C542-H$5</f>
        <v>4.82853470433753E-005</v>
      </c>
      <c r="I542" s="1" t="n">
        <f aca="false">D542-I$5</f>
        <v>9.51285347043702</v>
      </c>
      <c r="J542" s="1"/>
    </row>
    <row r="543" customFormat="false" ht="12.75" hidden="false" customHeight="false" outlineLevel="0" collapsed="false">
      <c r="A543" s="0" t="n">
        <v>3637</v>
      </c>
      <c r="B543" s="0" t="n">
        <v>50.964573</v>
      </c>
      <c r="C543" s="0" t="n">
        <v>6.782822</v>
      </c>
      <c r="D543" s="0" t="n">
        <v>87</v>
      </c>
      <c r="E543" s="7" t="n">
        <v>39881</v>
      </c>
      <c r="F543" s="8" t="n">
        <v>0.294201388888889</v>
      </c>
      <c r="G543" s="1" t="n">
        <f aca="false">B543-G$5</f>
        <v>8.79048842961083E-006</v>
      </c>
      <c r="H543" s="1" t="n">
        <f aca="false">C543-H$5</f>
        <v>2.72853470439927E-005</v>
      </c>
      <c r="I543" s="1" t="n">
        <f aca="false">D543-I$5</f>
        <v>9.51285347043702</v>
      </c>
      <c r="J543" s="1"/>
    </row>
    <row r="544" customFormat="false" ht="12.75" hidden="false" customHeight="false" outlineLevel="0" collapsed="false">
      <c r="A544" s="0" t="n">
        <v>3638</v>
      </c>
      <c r="B544" s="0" t="n">
        <v>50.96455</v>
      </c>
      <c r="C544" s="0" t="n">
        <v>6.782798</v>
      </c>
      <c r="D544" s="0" t="n">
        <v>79</v>
      </c>
      <c r="E544" s="7" t="n">
        <v>39881</v>
      </c>
      <c r="F544" s="8" t="n">
        <v>0.294895833333333</v>
      </c>
      <c r="G544" s="1" t="n">
        <f aca="false">B544-G$5</f>
        <v>-1.42095115691632E-005</v>
      </c>
      <c r="H544" s="1" t="n">
        <f aca="false">C544-H$5</f>
        <v>3.28534704330252E-006</v>
      </c>
      <c r="I544" s="1" t="n">
        <f aca="false">D544-I$5</f>
        <v>1.51285347043702</v>
      </c>
      <c r="J544" s="1"/>
    </row>
    <row r="545" customFormat="false" ht="12.75" hidden="false" customHeight="false" outlineLevel="0" collapsed="false">
      <c r="A545" s="0" t="n">
        <v>3639</v>
      </c>
      <c r="B545" s="0" t="n">
        <v>50.9646</v>
      </c>
      <c r="C545" s="0" t="n">
        <v>6.7827</v>
      </c>
      <c r="D545" s="0" t="n">
        <v>79</v>
      </c>
      <c r="E545" s="7" t="n">
        <v>39881</v>
      </c>
      <c r="F545" s="8" t="n">
        <v>0.295590277777778</v>
      </c>
      <c r="G545" s="1" t="n">
        <f aca="false">B545-G$5</f>
        <v>3.57904884253912E-005</v>
      </c>
      <c r="H545" s="1" t="n">
        <f aca="false">C545-H$5</f>
        <v>-9.47146529561849E-005</v>
      </c>
      <c r="I545" s="1" t="n">
        <f aca="false">D545-I$5</f>
        <v>1.51285347043702</v>
      </c>
      <c r="J545" s="1"/>
    </row>
    <row r="546" customFormat="false" ht="12.75" hidden="false" customHeight="false" outlineLevel="0" collapsed="false">
      <c r="A546" s="0" t="n">
        <v>3640</v>
      </c>
      <c r="B546" s="0" t="n">
        <v>50.964588</v>
      </c>
      <c r="C546" s="0" t="n">
        <v>6.782778</v>
      </c>
      <c r="D546" s="0" t="n">
        <v>79</v>
      </c>
      <c r="E546" s="7" t="n">
        <v>39881</v>
      </c>
      <c r="F546" s="8" t="n">
        <v>0.296284722222222</v>
      </c>
      <c r="G546" s="1" t="n">
        <f aca="false">B546-G$5</f>
        <v>2.37904884272666E-005</v>
      </c>
      <c r="H546" s="1" t="n">
        <f aca="false">C546-H$5</f>
        <v>-1.67146529559403E-005</v>
      </c>
      <c r="I546" s="1" t="n">
        <f aca="false">D546-I$5</f>
        <v>1.51285347043702</v>
      </c>
      <c r="J546" s="1"/>
    </row>
    <row r="547" customFormat="false" ht="12.75" hidden="false" customHeight="false" outlineLevel="0" collapsed="false">
      <c r="A547" s="0" t="n">
        <v>3641</v>
      </c>
      <c r="B547" s="0" t="n">
        <v>50.964588</v>
      </c>
      <c r="C547" s="0" t="n">
        <v>6.782775</v>
      </c>
      <c r="D547" s="0" t="n">
        <v>79</v>
      </c>
      <c r="E547" s="7" t="n">
        <v>39881</v>
      </c>
      <c r="F547" s="8" t="n">
        <v>0.296979166666667</v>
      </c>
      <c r="G547" s="1" t="n">
        <f aca="false">B547-G$5</f>
        <v>2.37904884272666E-005</v>
      </c>
      <c r="H547" s="1" t="n">
        <f aca="false">C547-H$5</f>
        <v>-1.97146529563597E-005</v>
      </c>
      <c r="I547" s="1" t="n">
        <f aca="false">D547-I$5</f>
        <v>1.51285347043702</v>
      </c>
      <c r="J547" s="1"/>
    </row>
    <row r="548" customFormat="false" ht="12.75" hidden="false" customHeight="false" outlineLevel="0" collapsed="false">
      <c r="A548" s="0" t="n">
        <v>3642</v>
      </c>
      <c r="B548" s="0" t="n">
        <v>50.964581</v>
      </c>
      <c r="C548" s="0" t="n">
        <v>6.782792</v>
      </c>
      <c r="D548" s="0" t="n">
        <v>79</v>
      </c>
      <c r="E548" s="7" t="n">
        <v>39881</v>
      </c>
      <c r="F548" s="8" t="n">
        <v>0.297673611111111</v>
      </c>
      <c r="G548" s="1" t="n">
        <f aca="false">B548-G$5</f>
        <v>1.67904884307291E-005</v>
      </c>
      <c r="H548" s="1" t="n">
        <f aca="false">C548-H$5</f>
        <v>-2.71465295664797E-006</v>
      </c>
      <c r="I548" s="1" t="n">
        <f aca="false">D548-I$5</f>
        <v>1.51285347043702</v>
      </c>
      <c r="J548" s="1"/>
    </row>
    <row r="549" customFormat="false" ht="12.75" hidden="false" customHeight="false" outlineLevel="0" collapsed="false">
      <c r="A549" s="0" t="n">
        <v>3643</v>
      </c>
      <c r="B549" s="0" t="n">
        <v>50.964581</v>
      </c>
      <c r="C549" s="0" t="n">
        <v>6.782782</v>
      </c>
      <c r="D549" s="0" t="n">
        <v>79</v>
      </c>
      <c r="E549" s="7" t="n">
        <v>39881</v>
      </c>
      <c r="F549" s="8" t="n">
        <v>0.298368055555556</v>
      </c>
      <c r="G549" s="1" t="n">
        <f aca="false">B549-G$5</f>
        <v>1.67904884307291E-005</v>
      </c>
      <c r="H549" s="1" t="n">
        <f aca="false">C549-H$5</f>
        <v>-1.27146529562694E-005</v>
      </c>
      <c r="I549" s="1" t="n">
        <f aca="false">D549-I$5</f>
        <v>1.51285347043702</v>
      </c>
      <c r="J549" s="1"/>
    </row>
    <row r="550" customFormat="false" ht="12.75" hidden="false" customHeight="false" outlineLevel="0" collapsed="false">
      <c r="A550" s="0" t="n">
        <v>3644</v>
      </c>
      <c r="B550" s="0" t="n">
        <v>50.964581</v>
      </c>
      <c r="C550" s="0" t="n">
        <v>6.7828</v>
      </c>
      <c r="D550" s="0" t="n">
        <v>79</v>
      </c>
      <c r="E550" s="7" t="n">
        <v>39881</v>
      </c>
      <c r="F550" s="8" t="n">
        <v>0.2990625</v>
      </c>
      <c r="G550" s="1" t="n">
        <f aca="false">B550-G$5</f>
        <v>1.67904884307291E-005</v>
      </c>
      <c r="H550" s="1" t="n">
        <f aca="false">C550-H$5</f>
        <v>5.28534704358208E-006</v>
      </c>
      <c r="I550" s="1" t="n">
        <f aca="false">D550-I$5</f>
        <v>1.51285347043702</v>
      </c>
      <c r="J550" s="1"/>
    </row>
    <row r="551" customFormat="false" ht="12.75" hidden="false" customHeight="false" outlineLevel="0" collapsed="false">
      <c r="A551" s="0" t="n">
        <v>3645</v>
      </c>
      <c r="B551" s="0" t="n">
        <v>50.964584</v>
      </c>
      <c r="C551" s="0" t="n">
        <v>6.782824</v>
      </c>
      <c r="D551" s="0" t="n">
        <v>87</v>
      </c>
      <c r="E551" s="7" t="n">
        <v>39881</v>
      </c>
      <c r="F551" s="8" t="n">
        <v>0.299756944444444</v>
      </c>
      <c r="G551" s="1" t="n">
        <f aca="false">B551-G$5</f>
        <v>1.97904884302602E-005</v>
      </c>
      <c r="H551" s="1" t="n">
        <f aca="false">C551-H$5</f>
        <v>2.9285347043384E-005</v>
      </c>
      <c r="I551" s="1" t="n">
        <f aca="false">D551-I$5</f>
        <v>9.51285347043702</v>
      </c>
      <c r="J551" s="1"/>
    </row>
    <row r="552" customFormat="false" ht="12.75" hidden="false" customHeight="false" outlineLevel="0" collapsed="false">
      <c r="A552" s="0" t="n">
        <v>3646</v>
      </c>
      <c r="B552" s="0" t="n">
        <v>50.964603</v>
      </c>
      <c r="C552" s="0" t="n">
        <v>6.782787</v>
      </c>
      <c r="D552" s="0" t="n">
        <v>79</v>
      </c>
      <c r="E552" s="7" t="n">
        <v>39881</v>
      </c>
      <c r="F552" s="8" t="n">
        <v>0.300451388888889</v>
      </c>
      <c r="G552" s="1" t="n">
        <f aca="false">B552-G$5</f>
        <v>3.87904884249224E-005</v>
      </c>
      <c r="H552" s="1" t="n">
        <f aca="false">C552-H$5</f>
        <v>-7.71465295645868E-006</v>
      </c>
      <c r="I552" s="1" t="n">
        <f aca="false">D552-I$5</f>
        <v>1.51285347043702</v>
      </c>
      <c r="J552" s="1"/>
    </row>
    <row r="553" customFormat="false" ht="12.75" hidden="false" customHeight="false" outlineLevel="0" collapsed="false">
      <c r="A553" s="0" t="n">
        <v>3647</v>
      </c>
      <c r="B553" s="0" t="n">
        <v>50.964588</v>
      </c>
      <c r="C553" s="0" t="n">
        <v>6.782833</v>
      </c>
      <c r="D553" s="0" t="n">
        <v>87</v>
      </c>
      <c r="E553" s="7" t="n">
        <v>39881</v>
      </c>
      <c r="F553" s="8" t="n">
        <v>0.301145833333333</v>
      </c>
      <c r="G553" s="1" t="n">
        <f aca="false">B553-G$5</f>
        <v>2.37904884272666E-005</v>
      </c>
      <c r="H553" s="1" t="n">
        <f aca="false">C553-H$5</f>
        <v>3.82853470437539E-005</v>
      </c>
      <c r="I553" s="1" t="n">
        <f aca="false">D553-I$5</f>
        <v>9.51285347043702</v>
      </c>
      <c r="J553" s="1"/>
    </row>
    <row r="554" customFormat="false" ht="12.75" hidden="false" customHeight="false" outlineLevel="0" collapsed="false">
      <c r="A554" s="0" t="n">
        <v>3648</v>
      </c>
      <c r="B554" s="0" t="n">
        <v>50.964569</v>
      </c>
      <c r="C554" s="0" t="n">
        <v>6.782842</v>
      </c>
      <c r="D554" s="0" t="n">
        <v>79</v>
      </c>
      <c r="E554" s="7" t="n">
        <v>39881</v>
      </c>
      <c r="F554" s="8" t="n">
        <v>0.301840277777778</v>
      </c>
      <c r="G554" s="1" t="n">
        <f aca="false">B554-G$5</f>
        <v>4.79048842549901E-006</v>
      </c>
      <c r="H554" s="1" t="n">
        <f aca="false">C554-H$5</f>
        <v>4.72853470432355E-005</v>
      </c>
      <c r="I554" s="1" t="n">
        <f aca="false">D554-I$5</f>
        <v>1.51285347043702</v>
      </c>
      <c r="J554" s="1"/>
    </row>
    <row r="555" customFormat="false" ht="12.75" hidden="false" customHeight="false" outlineLevel="0" collapsed="false">
      <c r="A555" s="0" t="n">
        <v>3649</v>
      </c>
      <c r="B555" s="0" t="n">
        <v>50.964554</v>
      </c>
      <c r="C555" s="0" t="n">
        <v>6.782807</v>
      </c>
      <c r="D555" s="0" t="n">
        <v>79</v>
      </c>
      <c r="E555" s="7" t="n">
        <v>39881</v>
      </c>
      <c r="F555" s="8" t="n">
        <v>0.302534722222222</v>
      </c>
      <c r="G555" s="1" t="n">
        <f aca="false">B555-G$5</f>
        <v>-1.02095115721568E-005</v>
      </c>
      <c r="H555" s="1" t="n">
        <f aca="false">C555-H$5</f>
        <v>1.22853470436723E-005</v>
      </c>
      <c r="I555" s="1" t="n">
        <f aca="false">D555-I$5</f>
        <v>1.51285347043702</v>
      </c>
      <c r="J555" s="1"/>
    </row>
    <row r="556" customFormat="false" ht="12.75" hidden="false" customHeight="false" outlineLevel="0" collapsed="false">
      <c r="A556" s="0" t="n">
        <v>3650</v>
      </c>
      <c r="B556" s="0" t="n">
        <v>50.964535</v>
      </c>
      <c r="C556" s="0" t="n">
        <v>6.782825</v>
      </c>
      <c r="D556" s="0" t="n">
        <v>71</v>
      </c>
      <c r="E556" s="7" t="n">
        <v>39881</v>
      </c>
      <c r="F556" s="8" t="n">
        <v>0.302638888888889</v>
      </c>
      <c r="G556" s="1" t="n">
        <f aca="false">B556-G$5</f>
        <v>-2.92095115739244E-005</v>
      </c>
      <c r="H556" s="1" t="n">
        <f aca="false">C556-H$5</f>
        <v>3.02853470435238E-005</v>
      </c>
      <c r="I556" s="1" t="n">
        <f aca="false">D556-I$5</f>
        <v>-6.48714652956298</v>
      </c>
      <c r="J556" s="1"/>
    </row>
    <row r="557" customFormat="false" ht="12.75" hidden="false" customHeight="false" outlineLevel="0" collapsed="false">
      <c r="A557" s="0" t="n">
        <v>3651</v>
      </c>
      <c r="B557" s="0" t="n">
        <v>50.964531</v>
      </c>
      <c r="C557" s="0" t="n">
        <v>6.78283</v>
      </c>
      <c r="D557" s="0" t="n">
        <v>71</v>
      </c>
      <c r="E557" s="7" t="n">
        <v>39881</v>
      </c>
      <c r="F557" s="8" t="n">
        <v>0.302673611111111</v>
      </c>
      <c r="G557" s="1" t="n">
        <f aca="false">B557-G$5</f>
        <v>-3.32095115709308E-005</v>
      </c>
      <c r="H557" s="1" t="n">
        <f aca="false">C557-H$5</f>
        <v>3.52853470433345E-005</v>
      </c>
      <c r="I557" s="1" t="n">
        <f aca="false">D557-I$5</f>
        <v>-6.48714652956298</v>
      </c>
      <c r="J557" s="1"/>
    </row>
    <row r="558" customFormat="false" ht="12.75" hidden="false" customHeight="false" outlineLevel="0" collapsed="false">
      <c r="A558" s="0" t="n">
        <v>3652</v>
      </c>
      <c r="B558" s="0" t="n">
        <v>50.964497</v>
      </c>
      <c r="C558" s="0" t="n">
        <v>6.782807</v>
      </c>
      <c r="D558" s="0" t="n">
        <v>63</v>
      </c>
      <c r="E558" s="7" t="n">
        <v>39881</v>
      </c>
      <c r="F558" s="8" t="n">
        <v>0.302800925925926</v>
      </c>
      <c r="G558" s="1" t="n">
        <f aca="false">B558-G$5</f>
        <v>-6.72095115703542E-005</v>
      </c>
      <c r="H558" s="1" t="n">
        <f aca="false">C558-H$5</f>
        <v>1.22853470436723E-005</v>
      </c>
      <c r="I558" s="1" t="n">
        <f aca="false">D558-I$5</f>
        <v>-14.487146529563</v>
      </c>
      <c r="J558" s="1"/>
    </row>
    <row r="559" customFormat="false" ht="12.75" hidden="false" customHeight="false" outlineLevel="0" collapsed="false">
      <c r="A559" s="0" t="n">
        <v>3653</v>
      </c>
      <c r="B559" s="0" t="n">
        <v>50.964493</v>
      </c>
      <c r="C559" s="0" t="n">
        <v>6.7828</v>
      </c>
      <c r="D559" s="0" t="n">
        <v>63</v>
      </c>
      <c r="E559" s="7" t="n">
        <v>39881</v>
      </c>
      <c r="F559" s="8" t="n">
        <v>0.3028125</v>
      </c>
      <c r="G559" s="1" t="n">
        <f aca="false">B559-G$5</f>
        <v>-7.1209511574466E-005</v>
      </c>
      <c r="H559" s="1" t="n">
        <f aca="false">C559-H$5</f>
        <v>5.28534704358208E-006</v>
      </c>
      <c r="I559" s="1" t="n">
        <f aca="false">D559-I$5</f>
        <v>-14.487146529563</v>
      </c>
      <c r="J559" s="1"/>
    </row>
    <row r="560" customFormat="false" ht="12.75" hidden="false" customHeight="false" outlineLevel="0" collapsed="false">
      <c r="A560" s="0" t="n">
        <v>3654</v>
      </c>
      <c r="B560" s="0" t="n">
        <v>50.964493</v>
      </c>
      <c r="C560" s="0" t="n">
        <v>6.782794</v>
      </c>
      <c r="D560" s="0" t="n">
        <v>63</v>
      </c>
      <c r="E560" s="7" t="n">
        <v>39881</v>
      </c>
      <c r="F560" s="8" t="n">
        <v>0.302824074074074</v>
      </c>
      <c r="G560" s="1" t="n">
        <f aca="false">B560-G$5</f>
        <v>-7.1209511574466E-005</v>
      </c>
      <c r="H560" s="1" t="n">
        <f aca="false">C560-H$5</f>
        <v>-7.14652956368411E-007</v>
      </c>
      <c r="I560" s="1" t="n">
        <f aca="false">D560-I$5</f>
        <v>-14.487146529563</v>
      </c>
      <c r="J560" s="1"/>
    </row>
    <row r="561" customFormat="false" ht="12.75" hidden="false" customHeight="false" outlineLevel="0" collapsed="false">
      <c r="A561" s="0" t="n">
        <v>3655</v>
      </c>
      <c r="B561" s="0" t="n">
        <v>50.964493</v>
      </c>
      <c r="C561" s="0" t="n">
        <v>6.78279</v>
      </c>
      <c r="D561" s="0" t="n">
        <v>63</v>
      </c>
      <c r="E561" s="7" t="n">
        <v>39881</v>
      </c>
      <c r="F561" s="8" t="n">
        <v>0.302835648148148</v>
      </c>
      <c r="G561" s="1" t="n">
        <f aca="false">B561-G$5</f>
        <v>-7.1209511574466E-005</v>
      </c>
      <c r="H561" s="1" t="n">
        <f aca="false">C561-H$5</f>
        <v>-4.71465295603935E-006</v>
      </c>
      <c r="I561" s="1" t="n">
        <f aca="false">D561-I$5</f>
        <v>-14.487146529563</v>
      </c>
      <c r="J561" s="1"/>
    </row>
    <row r="562" customFormat="false" ht="12.75" hidden="false" customHeight="false" outlineLevel="0" collapsed="false">
      <c r="A562" s="0" t="n">
        <v>3656</v>
      </c>
      <c r="B562" s="0" t="n">
        <v>50.964478</v>
      </c>
      <c r="C562" s="0" t="n">
        <v>6.782825</v>
      </c>
      <c r="D562" s="0" t="n">
        <v>63</v>
      </c>
      <c r="E562" s="7" t="n">
        <v>39881</v>
      </c>
      <c r="F562" s="8" t="n">
        <v>0.303530092592593</v>
      </c>
      <c r="G562" s="1" t="n">
        <f aca="false">B562-G$5</f>
        <v>-8.62095115721218E-005</v>
      </c>
      <c r="H562" s="1" t="n">
        <f aca="false">C562-H$5</f>
        <v>3.02853470435238E-005</v>
      </c>
      <c r="I562" s="1" t="n">
        <f aca="false">D562-I$5</f>
        <v>-14.487146529563</v>
      </c>
      <c r="J562" s="1"/>
    </row>
    <row r="563" customFormat="false" ht="12.75" hidden="false" customHeight="false" outlineLevel="0" collapsed="false">
      <c r="A563" s="0" t="n">
        <v>3657</v>
      </c>
      <c r="B563" s="0" t="n">
        <v>50.964497</v>
      </c>
      <c r="C563" s="0" t="n">
        <v>6.782824</v>
      </c>
      <c r="D563" s="0" t="n">
        <v>71</v>
      </c>
      <c r="E563" s="7" t="n">
        <v>39881</v>
      </c>
      <c r="F563" s="8" t="n">
        <v>0.303726851851852</v>
      </c>
      <c r="G563" s="1" t="n">
        <f aca="false">B563-G$5</f>
        <v>-6.72095115703542E-005</v>
      </c>
      <c r="H563" s="1" t="n">
        <f aca="false">C563-H$5</f>
        <v>2.9285347043384E-005</v>
      </c>
      <c r="I563" s="1" t="n">
        <f aca="false">D563-I$5</f>
        <v>-6.48714652956298</v>
      </c>
      <c r="J563" s="1"/>
    </row>
    <row r="564" customFormat="false" ht="12.75" hidden="false" customHeight="false" outlineLevel="0" collapsed="false">
      <c r="A564" s="0" t="n">
        <v>3658</v>
      </c>
      <c r="B564" s="0" t="n">
        <v>50.964497</v>
      </c>
      <c r="C564" s="0" t="n">
        <v>6.782979</v>
      </c>
      <c r="D564" s="0" t="n">
        <v>71</v>
      </c>
      <c r="E564" s="7" t="n">
        <v>39881</v>
      </c>
      <c r="F564" s="8" t="n">
        <v>0.304363425925926</v>
      </c>
      <c r="G564" s="1" t="n">
        <f aca="false">B564-G$5</f>
        <v>-6.72095115703542E-005</v>
      </c>
      <c r="H564" s="1" t="n">
        <f aca="false">C564-H$5</f>
        <v>0.000184285347043733</v>
      </c>
      <c r="I564" s="1" t="n">
        <f aca="false">D564-I$5</f>
        <v>-6.48714652956298</v>
      </c>
      <c r="J564" s="1"/>
    </row>
    <row r="565" customFormat="false" ht="12.75" hidden="false" customHeight="false" outlineLevel="0" collapsed="false">
      <c r="A565" s="0" t="n">
        <v>3659</v>
      </c>
      <c r="B565" s="0" t="n">
        <v>50.964508</v>
      </c>
      <c r="C565" s="0" t="n">
        <v>6.782982</v>
      </c>
      <c r="D565" s="0" t="n">
        <v>79</v>
      </c>
      <c r="E565" s="7" t="n">
        <v>39881</v>
      </c>
      <c r="F565" s="8" t="n">
        <v>0.304421296296296</v>
      </c>
      <c r="G565" s="1" t="n">
        <f aca="false">B565-G$5</f>
        <v>-5.62095115697048E-005</v>
      </c>
      <c r="H565" s="1" t="n">
        <f aca="false">C565-H$5</f>
        <v>0.000187285347043265</v>
      </c>
      <c r="I565" s="1" t="n">
        <f aca="false">D565-I$5</f>
        <v>1.51285347043702</v>
      </c>
      <c r="J565" s="1"/>
    </row>
    <row r="566" customFormat="false" ht="12.75" hidden="false" customHeight="false" outlineLevel="0" collapsed="false">
      <c r="A566" s="0" t="n">
        <v>3660</v>
      </c>
      <c r="B566" s="0" t="n">
        <v>50.9645</v>
      </c>
      <c r="C566" s="0" t="n">
        <v>6.782848</v>
      </c>
      <c r="D566" s="0" t="n">
        <v>87</v>
      </c>
      <c r="E566" s="7" t="n">
        <v>39881</v>
      </c>
      <c r="F566" s="8" t="n">
        <v>0.305115740740741</v>
      </c>
      <c r="G566" s="1" t="n">
        <f aca="false">B566-G$5</f>
        <v>-6.4209511570823E-005</v>
      </c>
      <c r="H566" s="1" t="n">
        <f aca="false">C566-H$5</f>
        <v>5.32853470440742E-005</v>
      </c>
      <c r="I566" s="1" t="n">
        <f aca="false">D566-I$5</f>
        <v>9.51285347043702</v>
      </c>
      <c r="J566" s="1"/>
    </row>
    <row r="567" customFormat="false" ht="12.75" hidden="false" customHeight="false" outlineLevel="0" collapsed="false">
      <c r="A567" s="0" t="n">
        <v>3661</v>
      </c>
      <c r="B567" s="0" t="n">
        <v>50.96455</v>
      </c>
      <c r="C567" s="0" t="n">
        <v>6.782785</v>
      </c>
      <c r="D567" s="0" t="n">
        <v>79</v>
      </c>
      <c r="E567" s="7" t="n">
        <v>39881</v>
      </c>
      <c r="F567" s="8" t="n">
        <v>0.305810185185185</v>
      </c>
      <c r="G567" s="1" t="n">
        <f aca="false">B567-G$5</f>
        <v>-1.42095115691632E-005</v>
      </c>
      <c r="H567" s="1" t="n">
        <f aca="false">C567-H$5</f>
        <v>-9.71465295673823E-006</v>
      </c>
      <c r="I567" s="1" t="n">
        <f aca="false">D567-I$5</f>
        <v>1.51285347043702</v>
      </c>
      <c r="J567" s="1"/>
    </row>
    <row r="568" customFormat="false" ht="12.75" hidden="false" customHeight="false" outlineLevel="0" collapsed="false">
      <c r="A568" s="0" t="n">
        <v>3662</v>
      </c>
      <c r="B568" s="0" t="n">
        <v>50.964554</v>
      </c>
      <c r="C568" s="0" t="n">
        <v>6.782785</v>
      </c>
      <c r="D568" s="0" t="n">
        <v>79</v>
      </c>
      <c r="E568" s="7" t="n">
        <v>39881</v>
      </c>
      <c r="F568" s="8" t="n">
        <v>0.305833333333333</v>
      </c>
      <c r="G568" s="1" t="n">
        <f aca="false">B568-G$5</f>
        <v>-1.02095115721568E-005</v>
      </c>
      <c r="H568" s="1" t="n">
        <f aca="false">C568-H$5</f>
        <v>-9.71465295673823E-006</v>
      </c>
      <c r="I568" s="1" t="n">
        <f aca="false">D568-I$5</f>
        <v>1.51285347043702</v>
      </c>
      <c r="J568" s="1"/>
    </row>
    <row r="569" customFormat="false" ht="12.75" hidden="false" customHeight="false" outlineLevel="0" collapsed="false">
      <c r="A569" s="0" t="n">
        <v>3663</v>
      </c>
      <c r="B569" s="0" t="n">
        <v>50.964554</v>
      </c>
      <c r="C569" s="0" t="n">
        <v>6.782778</v>
      </c>
      <c r="D569" s="0" t="n">
        <v>79</v>
      </c>
      <c r="E569" s="7" t="n">
        <v>39881</v>
      </c>
      <c r="F569" s="8" t="n">
        <v>0.305856481481482</v>
      </c>
      <c r="G569" s="1" t="n">
        <f aca="false">B569-G$5</f>
        <v>-1.02095115721568E-005</v>
      </c>
      <c r="H569" s="1" t="n">
        <f aca="false">C569-H$5</f>
        <v>-1.67146529559403E-005</v>
      </c>
      <c r="I569" s="1" t="n">
        <f aca="false">D569-I$5</f>
        <v>1.51285347043702</v>
      </c>
      <c r="J569" s="1"/>
    </row>
    <row r="570" customFormat="false" ht="12.75" hidden="false" customHeight="false" outlineLevel="0" collapsed="false">
      <c r="A570" s="0" t="n">
        <v>3664</v>
      </c>
      <c r="B570" s="0" t="n">
        <v>50.96455</v>
      </c>
      <c r="C570" s="0" t="n">
        <v>6.782784</v>
      </c>
      <c r="D570" s="0" t="n">
        <v>79</v>
      </c>
      <c r="E570" s="7" t="n">
        <v>39881</v>
      </c>
      <c r="F570" s="8" t="n">
        <v>0.306087962962963</v>
      </c>
      <c r="G570" s="1" t="n">
        <f aca="false">B570-G$5</f>
        <v>-1.42095115691632E-005</v>
      </c>
      <c r="H570" s="1" t="n">
        <f aca="false">C570-H$5</f>
        <v>-1.07146529559898E-005</v>
      </c>
      <c r="I570" s="1" t="n">
        <f aca="false">D570-I$5</f>
        <v>1.51285347043702</v>
      </c>
      <c r="J570" s="1"/>
    </row>
    <row r="571" customFormat="false" ht="12.75" hidden="false" customHeight="false" outlineLevel="0" collapsed="false">
      <c r="A571" s="0" t="n">
        <v>3665</v>
      </c>
      <c r="B571" s="0" t="n">
        <v>50.96455</v>
      </c>
      <c r="C571" s="0" t="n">
        <v>6.782782</v>
      </c>
      <c r="D571" s="0" t="n">
        <v>79</v>
      </c>
      <c r="E571" s="7" t="n">
        <v>39881</v>
      </c>
      <c r="F571" s="8" t="n">
        <v>0.306099537037037</v>
      </c>
      <c r="G571" s="1" t="n">
        <f aca="false">B571-G$5</f>
        <v>-1.42095115691632E-005</v>
      </c>
      <c r="H571" s="1" t="n">
        <f aca="false">C571-H$5</f>
        <v>-1.27146529562694E-005</v>
      </c>
      <c r="I571" s="1" t="n">
        <f aca="false">D571-I$5</f>
        <v>1.51285347043702</v>
      </c>
      <c r="J571" s="1"/>
    </row>
    <row r="572" customFormat="false" ht="12.75" hidden="false" customHeight="false" outlineLevel="0" collapsed="false">
      <c r="A572" s="0" t="n">
        <v>3666</v>
      </c>
      <c r="B572" s="0" t="n">
        <v>50.964531</v>
      </c>
      <c r="C572" s="0" t="n">
        <v>6.782822</v>
      </c>
      <c r="D572" s="0" t="n">
        <v>79</v>
      </c>
      <c r="E572" s="7" t="n">
        <v>39881</v>
      </c>
      <c r="F572" s="8" t="n">
        <v>0.306793981481481</v>
      </c>
      <c r="G572" s="1" t="n">
        <f aca="false">B572-G$5</f>
        <v>-3.32095115709308E-005</v>
      </c>
      <c r="H572" s="1" t="n">
        <f aca="false">C572-H$5</f>
        <v>2.72853470439927E-005</v>
      </c>
      <c r="I572" s="1" t="n">
        <f aca="false">D572-I$5</f>
        <v>1.51285347043702</v>
      </c>
      <c r="J572" s="1"/>
    </row>
    <row r="573" customFormat="false" ht="12.75" hidden="false" customHeight="false" outlineLevel="0" collapsed="false">
      <c r="A573" s="0" t="n">
        <v>3667</v>
      </c>
      <c r="B573" s="0" t="n">
        <v>50.964508</v>
      </c>
      <c r="C573" s="0" t="n">
        <v>6.782818</v>
      </c>
      <c r="D573" s="0" t="n">
        <v>87</v>
      </c>
      <c r="E573" s="7" t="n">
        <v>39881</v>
      </c>
      <c r="F573" s="8" t="n">
        <v>0.307488425925926</v>
      </c>
      <c r="G573" s="1" t="n">
        <f aca="false">B573-G$5</f>
        <v>-5.62095115697048E-005</v>
      </c>
      <c r="H573" s="1" t="n">
        <f aca="false">C573-H$5</f>
        <v>2.32853470434335E-005</v>
      </c>
      <c r="I573" s="1" t="n">
        <f aca="false">D573-I$5</f>
        <v>9.51285347043702</v>
      </c>
      <c r="J573" s="1"/>
    </row>
    <row r="574" customFormat="false" ht="12.75" hidden="false" customHeight="false" outlineLevel="0" collapsed="false">
      <c r="A574" s="0" t="n">
        <v>3668</v>
      </c>
      <c r="B574" s="0" t="n">
        <v>50.964554</v>
      </c>
      <c r="C574" s="0" t="n">
        <v>6.782798</v>
      </c>
      <c r="D574" s="0" t="n">
        <v>87</v>
      </c>
      <c r="E574" s="7" t="n">
        <v>39881</v>
      </c>
      <c r="F574" s="8" t="n">
        <v>0.30818287037037</v>
      </c>
      <c r="G574" s="1" t="n">
        <f aca="false">B574-G$5</f>
        <v>-1.02095115721568E-005</v>
      </c>
      <c r="H574" s="1" t="n">
        <f aca="false">C574-H$5</f>
        <v>3.28534704330252E-006</v>
      </c>
      <c r="I574" s="1" t="n">
        <f aca="false">D574-I$5</f>
        <v>9.51285347043702</v>
      </c>
      <c r="J574" s="1"/>
    </row>
    <row r="575" customFormat="false" ht="12.75" hidden="false" customHeight="false" outlineLevel="0" collapsed="false">
      <c r="A575" s="0" t="n">
        <v>3669</v>
      </c>
      <c r="B575" s="0" t="n">
        <v>50.96455</v>
      </c>
      <c r="C575" s="0" t="n">
        <v>6.782777</v>
      </c>
      <c r="D575" s="0" t="n">
        <v>79</v>
      </c>
      <c r="E575" s="7" t="n">
        <v>39881</v>
      </c>
      <c r="F575" s="8" t="n">
        <v>0.308877314814815</v>
      </c>
      <c r="G575" s="1" t="n">
        <f aca="false">B575-G$5</f>
        <v>-1.42095115691632E-005</v>
      </c>
      <c r="H575" s="1" t="n">
        <f aca="false">C575-H$5</f>
        <v>-1.77146529560801E-005</v>
      </c>
      <c r="I575" s="1" t="n">
        <f aca="false">D575-I$5</f>
        <v>1.51285347043702</v>
      </c>
      <c r="J575" s="1"/>
    </row>
    <row r="576" customFormat="false" ht="12.75" hidden="false" customHeight="false" outlineLevel="0" collapsed="false">
      <c r="A576" s="0" t="n">
        <v>3670</v>
      </c>
      <c r="B576" s="0" t="n">
        <v>50.964554</v>
      </c>
      <c r="C576" s="0" t="n">
        <v>6.782792</v>
      </c>
      <c r="D576" s="0" t="n">
        <v>87</v>
      </c>
      <c r="E576" s="7" t="n">
        <v>39881</v>
      </c>
      <c r="F576" s="8" t="n">
        <v>0.309571759259259</v>
      </c>
      <c r="G576" s="1" t="n">
        <f aca="false">B576-G$5</f>
        <v>-1.02095115721568E-005</v>
      </c>
      <c r="H576" s="1" t="n">
        <f aca="false">C576-H$5</f>
        <v>-2.71465295664797E-006</v>
      </c>
      <c r="I576" s="1" t="n">
        <f aca="false">D576-I$5</f>
        <v>9.51285347043702</v>
      </c>
      <c r="J576" s="1"/>
    </row>
    <row r="577" customFormat="false" ht="12.75" hidden="false" customHeight="false" outlineLevel="0" collapsed="false">
      <c r="A577" s="0" t="n">
        <v>3671</v>
      </c>
      <c r="B577" s="0" t="n">
        <v>50.964554</v>
      </c>
      <c r="C577" s="0" t="n">
        <v>6.782795</v>
      </c>
      <c r="D577" s="0" t="n">
        <v>87</v>
      </c>
      <c r="E577" s="7" t="n">
        <v>39881</v>
      </c>
      <c r="F577" s="8" t="n">
        <v>0.310266203703704</v>
      </c>
      <c r="G577" s="1" t="n">
        <f aca="false">B577-G$5</f>
        <v>-1.02095115721568E-005</v>
      </c>
      <c r="H577" s="1" t="n">
        <f aca="false">C577-H$5</f>
        <v>2.85347043771367E-007</v>
      </c>
      <c r="I577" s="1" t="n">
        <f aca="false">D577-I$5</f>
        <v>9.51285347043702</v>
      </c>
      <c r="J577" s="1"/>
    </row>
    <row r="578" customFormat="false" ht="12.75" hidden="false" customHeight="false" outlineLevel="0" collapsed="false">
      <c r="A578" s="0" t="n">
        <v>3672</v>
      </c>
      <c r="B578" s="0" t="n">
        <v>50.964561</v>
      </c>
      <c r="C578" s="0" t="n">
        <v>6.782814</v>
      </c>
      <c r="D578" s="0" t="n">
        <v>87</v>
      </c>
      <c r="E578" s="7" t="n">
        <v>39881</v>
      </c>
      <c r="F578" s="8" t="n">
        <v>0.310960648148148</v>
      </c>
      <c r="G578" s="1" t="n">
        <f aca="false">B578-G$5</f>
        <v>-3.20951156851379E-006</v>
      </c>
      <c r="H578" s="1" t="n">
        <f aca="false">C578-H$5</f>
        <v>1.92853470437626E-005</v>
      </c>
      <c r="I578" s="1" t="n">
        <f aca="false">D578-I$5</f>
        <v>9.51285347043702</v>
      </c>
      <c r="J578" s="1"/>
    </row>
    <row r="579" customFormat="false" ht="12.75" hidden="false" customHeight="false" outlineLevel="0" collapsed="false">
      <c r="A579" s="0" t="n">
        <v>3673</v>
      </c>
      <c r="B579" s="0" t="n">
        <v>50.964577</v>
      </c>
      <c r="C579" s="0" t="n">
        <v>6.78281</v>
      </c>
      <c r="D579" s="0" t="n">
        <v>87</v>
      </c>
      <c r="E579" s="7" t="n">
        <v>39881</v>
      </c>
      <c r="F579" s="8" t="n">
        <v>0.311655092592593</v>
      </c>
      <c r="G579" s="1" t="n">
        <f aca="false">B579-G$5</f>
        <v>1.27904884266172E-005</v>
      </c>
      <c r="H579" s="1" t="n">
        <f aca="false">C579-H$5</f>
        <v>1.52853470432035E-005</v>
      </c>
      <c r="I579" s="1" t="n">
        <f aca="false">D579-I$5</f>
        <v>9.51285347043702</v>
      </c>
      <c r="J579" s="1"/>
    </row>
    <row r="580" customFormat="false" ht="12.75" hidden="false" customHeight="false" outlineLevel="0" collapsed="false">
      <c r="A580" s="0" t="n">
        <v>3674</v>
      </c>
      <c r="B580" s="0" t="n">
        <v>50.964592</v>
      </c>
      <c r="C580" s="0" t="n">
        <v>6.782785</v>
      </c>
      <c r="D580" s="0" t="n">
        <v>87</v>
      </c>
      <c r="E580" s="7" t="n">
        <v>39881</v>
      </c>
      <c r="F580" s="8" t="n">
        <v>0.312349537037037</v>
      </c>
      <c r="G580" s="1" t="n">
        <f aca="false">B580-G$5</f>
        <v>2.77904884313784E-005</v>
      </c>
      <c r="H580" s="1" t="n">
        <f aca="false">C580-H$5</f>
        <v>-9.71465295673823E-006</v>
      </c>
      <c r="I580" s="1" t="n">
        <f aca="false">D580-I$5</f>
        <v>9.51285347043702</v>
      </c>
      <c r="J580" s="1"/>
    </row>
    <row r="581" customFormat="false" ht="12.75" hidden="false" customHeight="false" outlineLevel="0" collapsed="false">
      <c r="A581" s="0" t="n">
        <v>3675</v>
      </c>
      <c r="B581" s="0" t="n">
        <v>50.964603</v>
      </c>
      <c r="C581" s="0" t="n">
        <v>6.78278</v>
      </c>
      <c r="D581" s="0" t="n">
        <v>87</v>
      </c>
      <c r="E581" s="7" t="n">
        <v>39881</v>
      </c>
      <c r="F581" s="8" t="n">
        <v>0.313043981481482</v>
      </c>
      <c r="G581" s="1" t="n">
        <f aca="false">B581-G$5</f>
        <v>3.87904884249224E-005</v>
      </c>
      <c r="H581" s="1" t="n">
        <f aca="false">C581-H$5</f>
        <v>-1.47146529565489E-005</v>
      </c>
      <c r="I581" s="1" t="n">
        <f aca="false">D581-I$5</f>
        <v>9.51285347043702</v>
      </c>
      <c r="J581" s="1"/>
    </row>
    <row r="582" customFormat="false" ht="12.75" hidden="false" customHeight="false" outlineLevel="0" collapsed="false">
      <c r="A582" s="0" t="n">
        <v>3676</v>
      </c>
      <c r="B582" s="0" t="n">
        <v>50.964626</v>
      </c>
      <c r="C582" s="0" t="n">
        <v>6.782767</v>
      </c>
      <c r="D582" s="0" t="n">
        <v>79</v>
      </c>
      <c r="E582" s="7" t="n">
        <v>39881</v>
      </c>
      <c r="F582" s="8" t="n">
        <v>0.313738425925926</v>
      </c>
      <c r="G582" s="1" t="n">
        <f aca="false">B582-G$5</f>
        <v>6.17904884308018E-005</v>
      </c>
      <c r="H582" s="1" t="n">
        <f aca="false">C582-H$5</f>
        <v>-2.77146529565897E-005</v>
      </c>
      <c r="I582" s="1" t="n">
        <f aca="false">D582-I$5</f>
        <v>1.51285347043702</v>
      </c>
      <c r="J582" s="1"/>
    </row>
    <row r="583" customFormat="false" ht="12.75" hidden="false" customHeight="false" outlineLevel="0" collapsed="false">
      <c r="A583" s="0" t="n">
        <v>3677</v>
      </c>
      <c r="B583" s="0" t="n">
        <v>50.96463</v>
      </c>
      <c r="C583" s="0" t="n">
        <v>6.782852</v>
      </c>
      <c r="D583" s="0" t="n">
        <v>87</v>
      </c>
      <c r="E583" s="7" t="n">
        <v>39881</v>
      </c>
      <c r="F583" s="8" t="n">
        <v>0.31443287037037</v>
      </c>
      <c r="G583" s="1" t="n">
        <f aca="false">B583-G$5</f>
        <v>6.57904884278082E-005</v>
      </c>
      <c r="H583" s="1" t="n">
        <f aca="false">C583-H$5</f>
        <v>5.72853470437451E-005</v>
      </c>
      <c r="I583" s="1" t="n">
        <f aca="false">D583-I$5</f>
        <v>9.51285347043702</v>
      </c>
      <c r="J583" s="1"/>
    </row>
    <row r="584" customFormat="false" ht="12.75" hidden="false" customHeight="false" outlineLevel="0" collapsed="false">
      <c r="A584" s="0" t="n">
        <v>3678</v>
      </c>
      <c r="B584" s="0" t="n">
        <v>50.964634</v>
      </c>
      <c r="C584" s="0" t="n">
        <v>6.782855</v>
      </c>
      <c r="D584" s="0" t="n">
        <v>87</v>
      </c>
      <c r="E584" s="7" t="n">
        <v>39881</v>
      </c>
      <c r="F584" s="8" t="n">
        <v>0.314444444444444</v>
      </c>
      <c r="G584" s="1" t="n">
        <f aca="false">B584-G$5</f>
        <v>6.97904884248146E-005</v>
      </c>
      <c r="H584" s="1" t="n">
        <f aca="false">C584-H$5</f>
        <v>6.02853470432763E-005</v>
      </c>
      <c r="I584" s="1" t="n">
        <f aca="false">D584-I$5</f>
        <v>9.51285347043702</v>
      </c>
      <c r="J584" s="1"/>
    </row>
    <row r="585" customFormat="false" ht="12.75" hidden="false" customHeight="false" outlineLevel="0" collapsed="false">
      <c r="A585" s="0" t="n">
        <v>3679</v>
      </c>
      <c r="B585" s="0" t="n">
        <v>50.964619</v>
      </c>
      <c r="C585" s="0" t="n">
        <v>6.782862</v>
      </c>
      <c r="D585" s="0" t="n">
        <v>87</v>
      </c>
      <c r="E585" s="7" t="n">
        <v>39881</v>
      </c>
      <c r="F585" s="8" t="n">
        <v>0.315138888888889</v>
      </c>
      <c r="G585" s="1" t="n">
        <f aca="false">B585-G$5</f>
        <v>5.47904884271588E-005</v>
      </c>
      <c r="H585" s="1" t="n">
        <f aca="false">C585-H$5</f>
        <v>6.72853470433665E-005</v>
      </c>
      <c r="I585" s="1" t="n">
        <f aca="false">D585-I$5</f>
        <v>9.51285347043702</v>
      </c>
      <c r="J585" s="1"/>
    </row>
    <row r="586" customFormat="false" ht="12.75" hidden="false" customHeight="false" outlineLevel="0" collapsed="false">
      <c r="A586" s="0" t="n">
        <v>3680</v>
      </c>
      <c r="B586" s="0" t="n">
        <v>50.96455</v>
      </c>
      <c r="C586" s="0" t="n">
        <v>6.782787</v>
      </c>
      <c r="D586" s="0" t="n">
        <v>71</v>
      </c>
      <c r="E586" s="7" t="n">
        <v>39881</v>
      </c>
      <c r="F586" s="8" t="n">
        <v>0.315833333333333</v>
      </c>
      <c r="G586" s="1" t="n">
        <f aca="false">B586-G$5</f>
        <v>-1.42095115691632E-005</v>
      </c>
      <c r="H586" s="1" t="n">
        <f aca="false">C586-H$5</f>
        <v>-7.71465295645868E-006</v>
      </c>
      <c r="I586" s="1" t="n">
        <f aca="false">D586-I$5</f>
        <v>-6.48714652956298</v>
      </c>
      <c r="J586" s="1"/>
    </row>
    <row r="587" customFormat="false" ht="12.75" hidden="false" customHeight="false" outlineLevel="0" collapsed="false">
      <c r="A587" s="0" t="n">
        <v>3681</v>
      </c>
      <c r="B587" s="0" t="n">
        <v>50.964569</v>
      </c>
      <c r="C587" s="0" t="n">
        <v>6.782772</v>
      </c>
      <c r="D587" s="0" t="n">
        <v>71</v>
      </c>
      <c r="E587" s="7" t="n">
        <v>39881</v>
      </c>
      <c r="F587" s="8" t="n">
        <v>0.316527777777778</v>
      </c>
      <c r="G587" s="1" t="n">
        <f aca="false">B587-G$5</f>
        <v>4.79048842549901E-006</v>
      </c>
      <c r="H587" s="1" t="n">
        <f aca="false">C587-H$5</f>
        <v>-2.2714652956779E-005</v>
      </c>
      <c r="I587" s="1" t="n">
        <f aca="false">D587-I$5</f>
        <v>-6.48714652956298</v>
      </c>
      <c r="J587" s="1"/>
    </row>
    <row r="588" customFormat="false" ht="12.75" hidden="false" customHeight="false" outlineLevel="0" collapsed="false">
      <c r="A588" s="0" t="n">
        <v>3682</v>
      </c>
      <c r="B588" s="0" t="n">
        <v>50.964577</v>
      </c>
      <c r="C588" s="0" t="n">
        <v>6.782782</v>
      </c>
      <c r="D588" s="0" t="n">
        <v>71</v>
      </c>
      <c r="E588" s="7" t="n">
        <v>39881</v>
      </c>
      <c r="F588" s="8" t="n">
        <v>0.317222222222222</v>
      </c>
      <c r="G588" s="1" t="n">
        <f aca="false">B588-G$5</f>
        <v>1.27904884266172E-005</v>
      </c>
      <c r="H588" s="1" t="n">
        <f aca="false">C588-H$5</f>
        <v>-1.27146529562694E-005</v>
      </c>
      <c r="I588" s="1" t="n">
        <f aca="false">D588-I$5</f>
        <v>-6.48714652956298</v>
      </c>
      <c r="J588" s="1"/>
    </row>
    <row r="589" customFormat="false" ht="12.75" hidden="false" customHeight="false" outlineLevel="0" collapsed="false">
      <c r="A589" s="0" t="n">
        <v>3683</v>
      </c>
      <c r="B589" s="0" t="n">
        <v>50.964584</v>
      </c>
      <c r="C589" s="0" t="n">
        <v>6.7828</v>
      </c>
      <c r="D589" s="0" t="n">
        <v>79</v>
      </c>
      <c r="E589" s="7" t="n">
        <v>39881</v>
      </c>
      <c r="F589" s="8" t="n">
        <v>0.317916666666667</v>
      </c>
      <c r="G589" s="1" t="n">
        <f aca="false">B589-G$5</f>
        <v>1.97904884302602E-005</v>
      </c>
      <c r="H589" s="1" t="n">
        <f aca="false">C589-H$5</f>
        <v>5.28534704358208E-006</v>
      </c>
      <c r="I589" s="1" t="n">
        <f aca="false">D589-I$5</f>
        <v>1.51285347043702</v>
      </c>
      <c r="J589" s="1"/>
    </row>
    <row r="590" customFormat="false" ht="12.75" hidden="false" customHeight="false" outlineLevel="0" collapsed="false">
      <c r="A590" s="0" t="n">
        <v>3684</v>
      </c>
      <c r="B590" s="0" t="n">
        <v>50.964588</v>
      </c>
      <c r="C590" s="0" t="n">
        <v>6.782797</v>
      </c>
      <c r="D590" s="0" t="n">
        <v>79</v>
      </c>
      <c r="E590" s="7" t="n">
        <v>39881</v>
      </c>
      <c r="F590" s="8" t="n">
        <v>0.318611111111111</v>
      </c>
      <c r="G590" s="1" t="n">
        <f aca="false">B590-G$5</f>
        <v>2.37904884272666E-005</v>
      </c>
      <c r="H590" s="1" t="n">
        <f aca="false">C590-H$5</f>
        <v>2.28534704405092E-006</v>
      </c>
      <c r="I590" s="1" t="n">
        <f aca="false">D590-I$5</f>
        <v>1.51285347043702</v>
      </c>
      <c r="J590" s="1"/>
    </row>
    <row r="591" customFormat="false" ht="12.75" hidden="false" customHeight="false" outlineLevel="0" collapsed="false">
      <c r="A591" s="0" t="n">
        <v>3685</v>
      </c>
      <c r="B591" s="0" t="n">
        <v>50.964596</v>
      </c>
      <c r="C591" s="0" t="n">
        <v>6.782798</v>
      </c>
      <c r="D591" s="0" t="n">
        <v>87</v>
      </c>
      <c r="E591" s="7" t="n">
        <v>39881</v>
      </c>
      <c r="F591" s="8" t="n">
        <v>0.319305555555556</v>
      </c>
      <c r="G591" s="1" t="n">
        <f aca="false">B591-G$5</f>
        <v>3.17904884283848E-005</v>
      </c>
      <c r="H591" s="1" t="n">
        <f aca="false">C591-H$5</f>
        <v>3.28534704330252E-006</v>
      </c>
      <c r="I591" s="1" t="n">
        <f aca="false">D591-I$5</f>
        <v>9.51285347043702</v>
      </c>
      <c r="J591" s="1"/>
    </row>
    <row r="592" customFormat="false" ht="12.75" hidden="false" customHeight="false" outlineLevel="0" collapsed="false">
      <c r="A592" s="0" t="n">
        <v>3686</v>
      </c>
      <c r="B592" s="0" t="n">
        <v>50.964603</v>
      </c>
      <c r="C592" s="0" t="n">
        <v>6.7828</v>
      </c>
      <c r="D592" s="0" t="n">
        <v>87</v>
      </c>
      <c r="E592" s="7" t="n">
        <v>39881</v>
      </c>
      <c r="F592" s="8" t="n">
        <v>0.32</v>
      </c>
      <c r="G592" s="1" t="n">
        <f aca="false">B592-G$5</f>
        <v>3.87904884249224E-005</v>
      </c>
      <c r="H592" s="1" t="n">
        <f aca="false">C592-H$5</f>
        <v>5.28534704358208E-006</v>
      </c>
      <c r="I592" s="1" t="n">
        <f aca="false">D592-I$5</f>
        <v>9.51285347043702</v>
      </c>
      <c r="J592" s="1"/>
    </row>
    <row r="593" customFormat="false" ht="12.75" hidden="false" customHeight="false" outlineLevel="0" collapsed="false">
      <c r="A593" s="0" t="n">
        <v>3687</v>
      </c>
      <c r="B593" s="0" t="n">
        <v>50.964592</v>
      </c>
      <c r="C593" s="0" t="n">
        <v>6.7828</v>
      </c>
      <c r="D593" s="0" t="n">
        <v>87</v>
      </c>
      <c r="E593" s="7" t="n">
        <v>39881</v>
      </c>
      <c r="F593" s="8" t="n">
        <v>0.320694444444444</v>
      </c>
      <c r="G593" s="1" t="n">
        <f aca="false">B593-G$5</f>
        <v>2.77904884313784E-005</v>
      </c>
      <c r="H593" s="1" t="n">
        <f aca="false">C593-H$5</f>
        <v>5.28534704358208E-006</v>
      </c>
      <c r="I593" s="1" t="n">
        <f aca="false">D593-I$5</f>
        <v>9.51285347043702</v>
      </c>
      <c r="J593" s="1"/>
    </row>
    <row r="594" customFormat="false" ht="12.75" hidden="false" customHeight="false" outlineLevel="0" collapsed="false">
      <c r="A594" s="0" t="n">
        <v>3688</v>
      </c>
      <c r="B594" s="0" t="n">
        <v>50.964588</v>
      </c>
      <c r="C594" s="0" t="n">
        <v>6.782797</v>
      </c>
      <c r="D594" s="0" t="n">
        <v>79</v>
      </c>
      <c r="E594" s="7" t="n">
        <v>39881</v>
      </c>
      <c r="F594" s="8" t="n">
        <v>0.321388888888889</v>
      </c>
      <c r="G594" s="1" t="n">
        <f aca="false">B594-G$5</f>
        <v>2.37904884272666E-005</v>
      </c>
      <c r="H594" s="1" t="n">
        <f aca="false">C594-H$5</f>
        <v>2.28534704405092E-006</v>
      </c>
      <c r="I594" s="1" t="n">
        <f aca="false">D594-I$5</f>
        <v>1.51285347043702</v>
      </c>
      <c r="J594" s="1"/>
    </row>
    <row r="595" customFormat="false" ht="12.75" hidden="false" customHeight="false" outlineLevel="0" collapsed="false">
      <c r="A595" s="0" t="n">
        <v>3689</v>
      </c>
      <c r="B595" s="0" t="n">
        <v>50.964588</v>
      </c>
      <c r="C595" s="0" t="n">
        <v>6.782794</v>
      </c>
      <c r="D595" s="0" t="n">
        <v>79</v>
      </c>
      <c r="E595" s="7" t="n">
        <v>39881</v>
      </c>
      <c r="F595" s="8" t="n">
        <v>0.322083333333333</v>
      </c>
      <c r="G595" s="1" t="n">
        <f aca="false">B595-G$5</f>
        <v>2.37904884272666E-005</v>
      </c>
      <c r="H595" s="1" t="n">
        <f aca="false">C595-H$5</f>
        <v>-7.14652956368411E-007</v>
      </c>
      <c r="I595" s="1" t="n">
        <f aca="false">D595-I$5</f>
        <v>1.51285347043702</v>
      </c>
      <c r="J595" s="1"/>
    </row>
    <row r="596" customFormat="false" ht="12.75" hidden="false" customHeight="false" outlineLevel="0" collapsed="false">
      <c r="A596" s="0" t="n">
        <v>3690</v>
      </c>
      <c r="B596" s="0" t="n">
        <v>50.964581</v>
      </c>
      <c r="C596" s="0" t="n">
        <v>6.782818</v>
      </c>
      <c r="D596" s="0" t="n">
        <v>79</v>
      </c>
      <c r="E596" s="7" t="n">
        <v>39881</v>
      </c>
      <c r="F596" s="8" t="n">
        <v>0.322777777777778</v>
      </c>
      <c r="G596" s="1" t="n">
        <f aca="false">B596-G$5</f>
        <v>1.67904884307291E-005</v>
      </c>
      <c r="H596" s="1" t="n">
        <f aca="false">C596-H$5</f>
        <v>2.32853470434335E-005</v>
      </c>
      <c r="I596" s="1" t="n">
        <f aca="false">D596-I$5</f>
        <v>1.51285347043702</v>
      </c>
      <c r="J596" s="1"/>
    </row>
    <row r="597" customFormat="false" ht="12.75" hidden="false" customHeight="false" outlineLevel="0" collapsed="false">
      <c r="A597" s="0" t="n">
        <v>3691</v>
      </c>
      <c r="B597" s="0" t="n">
        <v>50.964565</v>
      </c>
      <c r="C597" s="0" t="n">
        <v>6.782815</v>
      </c>
      <c r="D597" s="0" t="n">
        <v>79</v>
      </c>
      <c r="E597" s="7" t="n">
        <v>39881</v>
      </c>
      <c r="F597" s="8" t="n">
        <v>0.323472222222222</v>
      </c>
      <c r="G597" s="1" t="n">
        <f aca="false">B597-G$5</f>
        <v>7.90488428492608E-007</v>
      </c>
      <c r="H597" s="1" t="n">
        <f aca="false">C597-H$5</f>
        <v>2.02853470439024E-005</v>
      </c>
      <c r="I597" s="1" t="n">
        <f aca="false">D597-I$5</f>
        <v>1.51285347043702</v>
      </c>
      <c r="J597" s="1"/>
    </row>
    <row r="598" customFormat="false" ht="12.75" hidden="false" customHeight="false" outlineLevel="0" collapsed="false">
      <c r="A598" s="0" t="n">
        <v>3692</v>
      </c>
      <c r="B598" s="0" t="n">
        <v>50.964565</v>
      </c>
      <c r="C598" s="0" t="n">
        <v>6.782812</v>
      </c>
      <c r="D598" s="0" t="n">
        <v>79</v>
      </c>
      <c r="E598" s="7" t="n">
        <v>39881</v>
      </c>
      <c r="F598" s="8" t="n">
        <v>0.324166666666667</v>
      </c>
      <c r="G598" s="1" t="n">
        <f aca="false">B598-G$5</f>
        <v>7.90488428492608E-007</v>
      </c>
      <c r="H598" s="1" t="n">
        <f aca="false">C598-H$5</f>
        <v>1.72853470434831E-005</v>
      </c>
      <c r="I598" s="1" t="n">
        <f aca="false">D598-I$5</f>
        <v>1.51285347043702</v>
      </c>
      <c r="J598" s="1"/>
    </row>
    <row r="599" customFormat="false" ht="12.75" hidden="false" customHeight="false" outlineLevel="0" collapsed="false">
      <c r="A599" s="0" t="n">
        <v>3693</v>
      </c>
      <c r="B599" s="0" t="n">
        <v>50.964561</v>
      </c>
      <c r="C599" s="0" t="n">
        <v>6.782822</v>
      </c>
      <c r="D599" s="0" t="n">
        <v>79</v>
      </c>
      <c r="E599" s="7" t="n">
        <v>39881</v>
      </c>
      <c r="F599" s="8" t="n">
        <v>0.324270833333333</v>
      </c>
      <c r="G599" s="1" t="n">
        <f aca="false">B599-G$5</f>
        <v>-3.20951156851379E-006</v>
      </c>
      <c r="H599" s="1" t="n">
        <f aca="false">C599-H$5</f>
        <v>2.72853470439927E-005</v>
      </c>
      <c r="I599" s="1" t="n">
        <f aca="false">D599-I$5</f>
        <v>1.51285347043702</v>
      </c>
      <c r="J599" s="1"/>
    </row>
    <row r="600" customFormat="false" ht="12.75" hidden="false" customHeight="false" outlineLevel="0" collapsed="false">
      <c r="A600" s="0" t="n">
        <v>3694</v>
      </c>
      <c r="B600" s="0" t="n">
        <v>50.964561</v>
      </c>
      <c r="C600" s="0" t="n">
        <v>6.78282</v>
      </c>
      <c r="D600" s="0" t="n">
        <v>71</v>
      </c>
      <c r="E600" s="7" t="n">
        <v>39881</v>
      </c>
      <c r="F600" s="8" t="n">
        <v>0.324965277777778</v>
      </c>
      <c r="G600" s="1" t="n">
        <f aca="false">B600-G$5</f>
        <v>-3.20951156851379E-006</v>
      </c>
      <c r="H600" s="1" t="n">
        <f aca="false">C600-H$5</f>
        <v>2.52853470437131E-005</v>
      </c>
      <c r="I600" s="1" t="n">
        <f aca="false">D600-I$5</f>
        <v>-6.48714652956298</v>
      </c>
      <c r="J600" s="1"/>
    </row>
    <row r="601" customFormat="false" ht="12.75" hidden="false" customHeight="false" outlineLevel="0" collapsed="false">
      <c r="A601" s="0" t="n">
        <v>3695</v>
      </c>
      <c r="B601" s="0" t="n">
        <v>50.964561</v>
      </c>
      <c r="C601" s="0" t="n">
        <v>6.782856</v>
      </c>
      <c r="D601" s="0" t="n">
        <v>71</v>
      </c>
      <c r="E601" s="7" t="n">
        <v>39881</v>
      </c>
      <c r="F601" s="8" t="n">
        <v>0.325659722222222</v>
      </c>
      <c r="G601" s="1" t="n">
        <f aca="false">B601-G$5</f>
        <v>-3.20951156851379E-006</v>
      </c>
      <c r="H601" s="1" t="n">
        <f aca="false">C601-H$5</f>
        <v>6.1285347043416E-005</v>
      </c>
      <c r="I601" s="1" t="n">
        <f aca="false">D601-I$5</f>
        <v>-6.48714652956298</v>
      </c>
      <c r="J601" s="1"/>
    </row>
    <row r="602" customFormat="false" ht="12.75" hidden="false" customHeight="false" outlineLevel="0" collapsed="false">
      <c r="A602" s="0" t="n">
        <v>3696</v>
      </c>
      <c r="B602" s="0" t="n">
        <v>50.964542</v>
      </c>
      <c r="C602" s="0" t="n">
        <v>6.78285</v>
      </c>
      <c r="D602" s="0" t="n">
        <v>79</v>
      </c>
      <c r="E602" s="7" t="n">
        <v>39881</v>
      </c>
      <c r="F602" s="8" t="n">
        <v>0.326354166666667</v>
      </c>
      <c r="G602" s="1" t="n">
        <f aca="false">B602-G$5</f>
        <v>-2.22095115702814E-005</v>
      </c>
      <c r="H602" s="1" t="n">
        <f aca="false">C602-H$5</f>
        <v>5.52853470434656E-005</v>
      </c>
      <c r="I602" s="1" t="n">
        <f aca="false">D602-I$5</f>
        <v>1.51285347043702</v>
      </c>
      <c r="J602" s="1"/>
    </row>
    <row r="603" customFormat="false" ht="12.75" hidden="false" customHeight="false" outlineLevel="0" collapsed="false">
      <c r="A603" s="0" t="n">
        <v>3697</v>
      </c>
      <c r="B603" s="0" t="n">
        <v>50.964527</v>
      </c>
      <c r="C603" s="0" t="n">
        <v>6.782883</v>
      </c>
      <c r="D603" s="0" t="n">
        <v>79</v>
      </c>
      <c r="E603" s="7" t="n">
        <v>39881</v>
      </c>
      <c r="F603" s="8" t="n">
        <v>0.326747685185185</v>
      </c>
      <c r="G603" s="1" t="n">
        <f aca="false">B603-G$5</f>
        <v>-3.72095115750426E-005</v>
      </c>
      <c r="H603" s="1" t="n">
        <f aca="false">C603-H$5</f>
        <v>8.82853470436373E-005</v>
      </c>
      <c r="I603" s="1" t="n">
        <f aca="false">D603-I$5</f>
        <v>1.51285347043702</v>
      </c>
      <c r="J603" s="1"/>
    </row>
    <row r="604" customFormat="false" ht="12.75" hidden="false" customHeight="false" outlineLevel="0" collapsed="false">
      <c r="A604" s="0" t="n">
        <v>3698</v>
      </c>
      <c r="B604" s="0" t="n">
        <v>50.964531</v>
      </c>
      <c r="C604" s="0" t="n">
        <v>6.782878</v>
      </c>
      <c r="D604" s="0" t="n">
        <v>79</v>
      </c>
      <c r="E604" s="7" t="n">
        <v>39881</v>
      </c>
      <c r="F604" s="8" t="n">
        <v>0.326828703703704</v>
      </c>
      <c r="G604" s="1" t="n">
        <f aca="false">B604-G$5</f>
        <v>-3.32095115709308E-005</v>
      </c>
      <c r="H604" s="1" t="n">
        <f aca="false">C604-H$5</f>
        <v>8.32853470438266E-005</v>
      </c>
      <c r="I604" s="1" t="n">
        <f aca="false">D604-I$5</f>
        <v>1.51285347043702</v>
      </c>
      <c r="J604" s="1"/>
    </row>
    <row r="605" customFormat="false" ht="12.75" hidden="false" customHeight="false" outlineLevel="0" collapsed="false">
      <c r="A605" s="0" t="n">
        <v>3699</v>
      </c>
      <c r="B605" s="0" t="n">
        <v>50.964535</v>
      </c>
      <c r="C605" s="0" t="n">
        <v>6.782872</v>
      </c>
      <c r="D605" s="0" t="n">
        <v>79</v>
      </c>
      <c r="E605" s="7" t="n">
        <v>39881</v>
      </c>
      <c r="F605" s="8" t="n">
        <v>0.326840277777778</v>
      </c>
      <c r="G605" s="1" t="n">
        <f aca="false">B605-G$5</f>
        <v>-2.92095115739244E-005</v>
      </c>
      <c r="H605" s="1" t="n">
        <f aca="false">C605-H$5</f>
        <v>7.72853470438761E-005</v>
      </c>
      <c r="I605" s="1" t="n">
        <f aca="false">D605-I$5</f>
        <v>1.51285347043702</v>
      </c>
      <c r="J605" s="1"/>
    </row>
    <row r="606" customFormat="false" ht="12.75" hidden="false" customHeight="false" outlineLevel="0" collapsed="false">
      <c r="A606" s="0" t="n">
        <v>3700</v>
      </c>
      <c r="B606" s="0" t="n">
        <v>50.964535</v>
      </c>
      <c r="C606" s="0" t="n">
        <v>6.78287</v>
      </c>
      <c r="D606" s="0" t="n">
        <v>79</v>
      </c>
      <c r="E606" s="7" t="n">
        <v>39881</v>
      </c>
      <c r="F606" s="8" t="n">
        <v>0.326898148148148</v>
      </c>
      <c r="G606" s="1" t="n">
        <f aca="false">B606-G$5</f>
        <v>-2.92095115739244E-005</v>
      </c>
      <c r="H606" s="1" t="n">
        <f aca="false">C606-H$5</f>
        <v>7.52853470435966E-005</v>
      </c>
      <c r="I606" s="1" t="n">
        <f aca="false">D606-I$5</f>
        <v>1.51285347043702</v>
      </c>
      <c r="J606" s="1"/>
    </row>
    <row r="607" customFormat="false" ht="12.75" hidden="false" customHeight="false" outlineLevel="0" collapsed="false">
      <c r="A607" s="0" t="n">
        <v>3701</v>
      </c>
      <c r="B607" s="0" t="n">
        <v>50.964584</v>
      </c>
      <c r="C607" s="0" t="n">
        <v>6.782804</v>
      </c>
      <c r="D607" s="0" t="n">
        <v>79</v>
      </c>
      <c r="E607" s="7" t="n">
        <v>39881</v>
      </c>
      <c r="F607" s="8" t="n">
        <v>0.327592592592593</v>
      </c>
      <c r="G607" s="1" t="n">
        <f aca="false">B607-G$5</f>
        <v>1.97904884302602E-005</v>
      </c>
      <c r="H607" s="1" t="n">
        <f aca="false">C607-H$5</f>
        <v>9.28534704325301E-006</v>
      </c>
      <c r="I607" s="1" t="n">
        <f aca="false">D607-I$5</f>
        <v>1.51285347043702</v>
      </c>
      <c r="J607" s="1"/>
    </row>
    <row r="608" customFormat="false" ht="12.75" hidden="false" customHeight="false" outlineLevel="0" collapsed="false">
      <c r="A608" s="0" t="n">
        <v>3702</v>
      </c>
      <c r="B608" s="0" t="n">
        <v>50.964603</v>
      </c>
      <c r="C608" s="0" t="n">
        <v>6.782753</v>
      </c>
      <c r="D608" s="0" t="n">
        <v>71</v>
      </c>
      <c r="E608" s="7" t="n">
        <v>39881</v>
      </c>
      <c r="F608" s="8" t="n">
        <v>0.328287037037037</v>
      </c>
      <c r="G608" s="1" t="n">
        <f aca="false">B608-G$5</f>
        <v>3.87904884249224E-005</v>
      </c>
      <c r="H608" s="1" t="n">
        <f aca="false">C608-H$5</f>
        <v>-4.17146529567702E-005</v>
      </c>
      <c r="I608" s="1" t="n">
        <f aca="false">D608-I$5</f>
        <v>-6.48714652956298</v>
      </c>
      <c r="J608" s="1"/>
    </row>
    <row r="609" customFormat="false" ht="12.75" hidden="false" customHeight="false" outlineLevel="0" collapsed="false">
      <c r="A609" s="0" t="n">
        <v>3703</v>
      </c>
      <c r="B609" s="0" t="n">
        <v>50.964603</v>
      </c>
      <c r="C609" s="0" t="n">
        <v>6.78276</v>
      </c>
      <c r="D609" s="0" t="n">
        <v>71</v>
      </c>
      <c r="E609" s="7" t="n">
        <v>39881</v>
      </c>
      <c r="F609" s="8" t="n">
        <v>0.328981481481482</v>
      </c>
      <c r="G609" s="1" t="n">
        <f aca="false">B609-G$5</f>
        <v>3.87904884249224E-005</v>
      </c>
      <c r="H609" s="1" t="n">
        <f aca="false">C609-H$5</f>
        <v>-3.471465295668E-005</v>
      </c>
      <c r="I609" s="1" t="n">
        <f aca="false">D609-I$5</f>
        <v>-6.48714652956298</v>
      </c>
      <c r="J609" s="1"/>
    </row>
    <row r="610" customFormat="false" ht="12.75" hidden="false" customHeight="false" outlineLevel="0" collapsed="false">
      <c r="A610" s="0" t="n">
        <v>3704</v>
      </c>
      <c r="B610" s="0" t="n">
        <v>50.964588</v>
      </c>
      <c r="C610" s="0" t="n">
        <v>6.782773</v>
      </c>
      <c r="D610" s="0" t="n">
        <v>71</v>
      </c>
      <c r="E610" s="7" t="n">
        <v>39881</v>
      </c>
      <c r="F610" s="8" t="n">
        <v>0.329675925925926</v>
      </c>
      <c r="G610" s="1" t="n">
        <f aca="false">B610-G$5</f>
        <v>2.37904884272666E-005</v>
      </c>
      <c r="H610" s="1" t="n">
        <f aca="false">C610-H$5</f>
        <v>-2.17146529566392E-005</v>
      </c>
      <c r="I610" s="1" t="n">
        <f aca="false">D610-I$5</f>
        <v>-6.48714652956298</v>
      </c>
      <c r="J610" s="1"/>
    </row>
    <row r="611" customFormat="false" ht="12.75" hidden="false" customHeight="false" outlineLevel="0" collapsed="false">
      <c r="A611" s="0" t="n">
        <v>3705</v>
      </c>
      <c r="B611" s="0" t="n">
        <v>50.964588</v>
      </c>
      <c r="C611" s="0" t="n">
        <v>6.782778</v>
      </c>
      <c r="D611" s="0" t="n">
        <v>71</v>
      </c>
      <c r="E611" s="7" t="n">
        <v>39881</v>
      </c>
      <c r="F611" s="8" t="n">
        <v>0.33037037037037</v>
      </c>
      <c r="G611" s="1" t="n">
        <f aca="false">B611-G$5</f>
        <v>2.37904884272666E-005</v>
      </c>
      <c r="H611" s="1" t="n">
        <f aca="false">C611-H$5</f>
        <v>-1.67146529559403E-005</v>
      </c>
      <c r="I611" s="1" t="n">
        <f aca="false">D611-I$5</f>
        <v>-6.48714652956298</v>
      </c>
      <c r="J611" s="1"/>
    </row>
    <row r="612" customFormat="false" ht="12.75" hidden="false" customHeight="false" outlineLevel="0" collapsed="false">
      <c r="A612" s="0" t="n">
        <v>3706</v>
      </c>
      <c r="B612" s="0" t="n">
        <v>50.964581</v>
      </c>
      <c r="C612" s="0" t="n">
        <v>6.78278</v>
      </c>
      <c r="D612" s="0" t="n">
        <v>71</v>
      </c>
      <c r="E612" s="7" t="n">
        <v>39881</v>
      </c>
      <c r="F612" s="8" t="n">
        <v>0.331064814814815</v>
      </c>
      <c r="G612" s="1" t="n">
        <f aca="false">B612-G$5</f>
        <v>1.67904884307291E-005</v>
      </c>
      <c r="H612" s="1" t="n">
        <f aca="false">C612-H$5</f>
        <v>-1.47146529565489E-005</v>
      </c>
      <c r="I612" s="1" t="n">
        <f aca="false">D612-I$5</f>
        <v>-6.48714652956298</v>
      </c>
      <c r="J612" s="1"/>
    </row>
    <row r="613" customFormat="false" ht="12.75" hidden="false" customHeight="false" outlineLevel="0" collapsed="false">
      <c r="A613" s="0" t="n">
        <v>3707</v>
      </c>
      <c r="B613" s="0" t="n">
        <v>50.964577</v>
      </c>
      <c r="C613" s="0" t="n">
        <v>6.782815</v>
      </c>
      <c r="D613" s="0" t="n">
        <v>79</v>
      </c>
      <c r="E613" s="7" t="n">
        <v>39881</v>
      </c>
      <c r="F613" s="8" t="n">
        <v>0.331759259259259</v>
      </c>
      <c r="G613" s="1" t="n">
        <f aca="false">B613-G$5</f>
        <v>1.27904884266172E-005</v>
      </c>
      <c r="H613" s="1" t="n">
        <f aca="false">C613-H$5</f>
        <v>2.02853470439024E-005</v>
      </c>
      <c r="I613" s="1" t="n">
        <f aca="false">D613-I$5</f>
        <v>1.51285347043702</v>
      </c>
      <c r="J613" s="1"/>
    </row>
    <row r="614" customFormat="false" ht="12.75" hidden="false" customHeight="false" outlineLevel="0" collapsed="false">
      <c r="A614" s="0" t="n">
        <v>3708</v>
      </c>
      <c r="B614" s="0" t="n">
        <v>50.964584</v>
      </c>
      <c r="C614" s="0" t="n">
        <v>6.782802</v>
      </c>
      <c r="D614" s="0" t="n">
        <v>71</v>
      </c>
      <c r="E614" s="7" t="n">
        <v>39881</v>
      </c>
      <c r="F614" s="8" t="n">
        <v>0.332453703703704</v>
      </c>
      <c r="G614" s="1" t="n">
        <f aca="false">B614-G$5</f>
        <v>1.97904884302602E-005</v>
      </c>
      <c r="H614" s="1" t="n">
        <f aca="false">C614-H$5</f>
        <v>7.28534704386163E-006</v>
      </c>
      <c r="I614" s="1" t="n">
        <f aca="false">D614-I$5</f>
        <v>-6.48714652956298</v>
      </c>
      <c r="J614" s="1"/>
    </row>
    <row r="615" customFormat="false" ht="12.75" hidden="false" customHeight="false" outlineLevel="0" collapsed="false">
      <c r="A615" s="0" t="n">
        <v>3709</v>
      </c>
      <c r="B615" s="0" t="n">
        <v>50.964592</v>
      </c>
      <c r="C615" s="0" t="n">
        <v>6.782805</v>
      </c>
      <c r="D615" s="0" t="n">
        <v>71</v>
      </c>
      <c r="E615" s="7" t="n">
        <v>39881</v>
      </c>
      <c r="F615" s="8" t="n">
        <v>0.333148148148148</v>
      </c>
      <c r="G615" s="1" t="n">
        <f aca="false">B615-G$5</f>
        <v>2.77904884313784E-005</v>
      </c>
      <c r="H615" s="1" t="n">
        <f aca="false">C615-H$5</f>
        <v>1.02853470433928E-005</v>
      </c>
      <c r="I615" s="1" t="n">
        <f aca="false">D615-I$5</f>
        <v>-6.48714652956298</v>
      </c>
      <c r="J615" s="1"/>
    </row>
    <row r="616" customFormat="false" ht="12.75" hidden="false" customHeight="false" outlineLevel="0" collapsed="false">
      <c r="A616" s="0" t="n">
        <v>3710</v>
      </c>
      <c r="B616" s="0" t="n">
        <v>50.964603</v>
      </c>
      <c r="C616" s="0" t="n">
        <v>6.7828</v>
      </c>
      <c r="D616" s="0" t="n">
        <v>77</v>
      </c>
      <c r="E616" s="7" t="n">
        <v>39881</v>
      </c>
      <c r="F616" s="8" t="n">
        <v>0.333842592592593</v>
      </c>
      <c r="G616" s="1" t="n">
        <f aca="false">B616-G$5</f>
        <v>3.87904884249224E-005</v>
      </c>
      <c r="H616" s="1" t="n">
        <f aca="false">C616-H$5</f>
        <v>5.28534704358208E-006</v>
      </c>
      <c r="I616" s="1" t="n">
        <f aca="false">D616-I$5</f>
        <v>-0.487146529562978</v>
      </c>
      <c r="J616" s="1"/>
    </row>
    <row r="617" customFormat="false" ht="12.75" hidden="false" customHeight="false" outlineLevel="0" collapsed="false">
      <c r="A617" s="0" t="n">
        <v>3711</v>
      </c>
      <c r="B617" s="0" t="n">
        <v>50.964622</v>
      </c>
      <c r="C617" s="0" t="n">
        <v>6.7828</v>
      </c>
      <c r="D617" s="0" t="n">
        <v>73</v>
      </c>
      <c r="E617" s="7" t="n">
        <v>39881</v>
      </c>
      <c r="F617" s="8" t="n">
        <v>0.334537037037037</v>
      </c>
      <c r="G617" s="1" t="n">
        <f aca="false">B617-G$5</f>
        <v>5.779048842669E-005</v>
      </c>
      <c r="H617" s="1" t="n">
        <f aca="false">C617-H$5</f>
        <v>5.28534704358208E-006</v>
      </c>
      <c r="I617" s="1" t="n">
        <f aca="false">D617-I$5</f>
        <v>-4.48714652956298</v>
      </c>
      <c r="J617" s="1"/>
    </row>
    <row r="618" customFormat="false" ht="12.75" hidden="false" customHeight="false" outlineLevel="0" collapsed="false">
      <c r="A618" s="0" t="n">
        <v>3712</v>
      </c>
      <c r="B618" s="0" t="n">
        <v>50.96463</v>
      </c>
      <c r="C618" s="0" t="n">
        <v>6.782784</v>
      </c>
      <c r="D618" s="0" t="n">
        <v>72</v>
      </c>
      <c r="E618" s="7" t="n">
        <v>39881</v>
      </c>
      <c r="F618" s="8" t="n">
        <v>0.335231481481481</v>
      </c>
      <c r="G618" s="1" t="n">
        <f aca="false">B618-G$5</f>
        <v>6.57904884278082E-005</v>
      </c>
      <c r="H618" s="1" t="n">
        <f aca="false">C618-H$5</f>
        <v>-1.07146529559898E-005</v>
      </c>
      <c r="I618" s="1" t="n">
        <f aca="false">D618-I$5</f>
        <v>-5.48714652956298</v>
      </c>
      <c r="J618" s="1"/>
    </row>
    <row r="619" customFormat="false" ht="12.75" hidden="false" customHeight="false" outlineLevel="0" collapsed="false">
      <c r="A619" s="0" t="n">
        <v>3713</v>
      </c>
      <c r="B619" s="0" t="n">
        <v>50.964638</v>
      </c>
      <c r="C619" s="0" t="n">
        <v>6.782804</v>
      </c>
      <c r="D619" s="0" t="n">
        <v>75</v>
      </c>
      <c r="E619" s="7" t="n">
        <v>39881</v>
      </c>
      <c r="F619" s="8" t="n">
        <v>0.335925925925926</v>
      </c>
      <c r="G619" s="1" t="n">
        <f aca="false">B619-G$5</f>
        <v>7.37904884289264E-005</v>
      </c>
      <c r="H619" s="1" t="n">
        <f aca="false">C619-H$5</f>
        <v>9.28534704325301E-006</v>
      </c>
      <c r="I619" s="1" t="n">
        <f aca="false">D619-I$5</f>
        <v>-2.48714652956298</v>
      </c>
      <c r="J619" s="1"/>
    </row>
    <row r="620" customFormat="false" ht="12.75" hidden="false" customHeight="false" outlineLevel="0" collapsed="false">
      <c r="A620" s="0" t="n">
        <v>3714</v>
      </c>
      <c r="B620" s="0" t="n">
        <v>50.964642</v>
      </c>
      <c r="C620" s="0" t="n">
        <v>6.782797</v>
      </c>
      <c r="D620" s="0" t="n">
        <v>78</v>
      </c>
      <c r="E620" s="7" t="n">
        <v>39881</v>
      </c>
      <c r="F620" s="8" t="n">
        <v>0.33662037037037</v>
      </c>
      <c r="G620" s="1" t="n">
        <f aca="false">B620-G$5</f>
        <v>7.77904884259328E-005</v>
      </c>
      <c r="H620" s="1" t="n">
        <f aca="false">C620-H$5</f>
        <v>2.28534704405092E-006</v>
      </c>
      <c r="I620" s="1" t="n">
        <f aca="false">D620-I$5</f>
        <v>0.512853470437023</v>
      </c>
      <c r="J620" s="1"/>
    </row>
    <row r="621" customFormat="false" ht="12.75" hidden="false" customHeight="false" outlineLevel="0" collapsed="false">
      <c r="A621" s="0" t="n">
        <v>3715</v>
      </c>
      <c r="B621" s="0" t="n">
        <v>50.964642</v>
      </c>
      <c r="C621" s="0" t="n">
        <v>6.782787</v>
      </c>
      <c r="D621" s="0" t="n">
        <v>77</v>
      </c>
      <c r="E621" s="7" t="n">
        <v>39881</v>
      </c>
      <c r="F621" s="8" t="n">
        <v>0.337314814814815</v>
      </c>
      <c r="G621" s="1" t="n">
        <f aca="false">B621-G$5</f>
        <v>7.77904884259328E-005</v>
      </c>
      <c r="H621" s="1" t="n">
        <f aca="false">C621-H$5</f>
        <v>-7.71465295645868E-006</v>
      </c>
      <c r="I621" s="1" t="n">
        <f aca="false">D621-I$5</f>
        <v>-0.487146529562978</v>
      </c>
      <c r="J621" s="1"/>
    </row>
    <row r="622" customFormat="false" ht="12.75" hidden="false" customHeight="false" outlineLevel="0" collapsed="false">
      <c r="A622" s="0" t="n">
        <v>3716</v>
      </c>
      <c r="B622" s="0" t="n">
        <v>50.964642</v>
      </c>
      <c r="C622" s="0" t="n">
        <v>6.782785</v>
      </c>
      <c r="D622" s="0" t="n">
        <v>75</v>
      </c>
      <c r="E622" s="7" t="n">
        <v>39881</v>
      </c>
      <c r="F622" s="8" t="n">
        <v>0.338009259259259</v>
      </c>
      <c r="G622" s="1" t="n">
        <f aca="false">B622-G$5</f>
        <v>7.77904884259328E-005</v>
      </c>
      <c r="H622" s="1" t="n">
        <f aca="false">C622-H$5</f>
        <v>-9.71465295673823E-006</v>
      </c>
      <c r="I622" s="1" t="n">
        <f aca="false">D622-I$5</f>
        <v>-2.48714652956298</v>
      </c>
      <c r="J622" s="1"/>
    </row>
    <row r="623" customFormat="false" ht="12.75" hidden="false" customHeight="false" outlineLevel="0" collapsed="false">
      <c r="A623" s="0" t="n">
        <v>3717</v>
      </c>
      <c r="B623" s="0" t="n">
        <v>50.964615</v>
      </c>
      <c r="C623" s="0" t="n">
        <v>6.78283</v>
      </c>
      <c r="D623" s="0" t="n">
        <v>72</v>
      </c>
      <c r="E623" s="7" t="n">
        <v>39881</v>
      </c>
      <c r="F623" s="8" t="n">
        <v>0.338703703703704</v>
      </c>
      <c r="G623" s="1" t="n">
        <f aca="false">B623-G$5</f>
        <v>5.07904884301524E-005</v>
      </c>
      <c r="H623" s="1" t="n">
        <f aca="false">C623-H$5</f>
        <v>3.52853470433345E-005</v>
      </c>
      <c r="I623" s="1" t="n">
        <f aca="false">D623-I$5</f>
        <v>-5.48714652956298</v>
      </c>
      <c r="J623" s="1"/>
    </row>
    <row r="624" customFormat="false" ht="12.75" hidden="false" customHeight="false" outlineLevel="0" collapsed="false">
      <c r="A624" s="0" t="n">
        <v>3718</v>
      </c>
      <c r="B624" s="0" t="n">
        <v>50.964603</v>
      </c>
      <c r="C624" s="0" t="n">
        <v>6.782827</v>
      </c>
      <c r="D624" s="0" t="n">
        <v>73</v>
      </c>
      <c r="E624" s="7" t="n">
        <v>39881</v>
      </c>
      <c r="F624" s="8" t="n">
        <v>0.339398148148148</v>
      </c>
      <c r="G624" s="1" t="n">
        <f aca="false">B624-G$5</f>
        <v>3.87904884249224E-005</v>
      </c>
      <c r="H624" s="1" t="n">
        <f aca="false">C624-H$5</f>
        <v>3.22853470438034E-005</v>
      </c>
      <c r="I624" s="1" t="n">
        <f aca="false">D624-I$5</f>
        <v>-4.48714652956298</v>
      </c>
      <c r="J624" s="1"/>
    </row>
    <row r="625" customFormat="false" ht="12.75" hidden="false" customHeight="false" outlineLevel="0" collapsed="false">
      <c r="A625" s="0" t="n">
        <v>3719</v>
      </c>
      <c r="B625" s="0" t="n">
        <v>50.964603</v>
      </c>
      <c r="C625" s="0" t="n">
        <v>6.782797</v>
      </c>
      <c r="D625" s="0" t="n">
        <v>73</v>
      </c>
      <c r="E625" s="7" t="n">
        <v>39881</v>
      </c>
      <c r="F625" s="8" t="n">
        <v>0.340092592592593</v>
      </c>
      <c r="G625" s="1" t="n">
        <f aca="false">B625-G$5</f>
        <v>3.87904884249224E-005</v>
      </c>
      <c r="H625" s="1" t="n">
        <f aca="false">C625-H$5</f>
        <v>2.28534704405092E-006</v>
      </c>
      <c r="I625" s="1" t="n">
        <f aca="false">D625-I$5</f>
        <v>-4.48714652956298</v>
      </c>
      <c r="J625" s="1"/>
    </row>
    <row r="626" customFormat="false" ht="12.75" hidden="false" customHeight="false" outlineLevel="0" collapsed="false">
      <c r="A626" s="0" t="n">
        <v>3720</v>
      </c>
      <c r="B626" s="0" t="n">
        <v>50.964569</v>
      </c>
      <c r="C626" s="0" t="n">
        <v>6.78289</v>
      </c>
      <c r="D626" s="0" t="n">
        <v>73</v>
      </c>
      <c r="E626" s="7" t="n">
        <v>39881</v>
      </c>
      <c r="F626" s="8" t="n">
        <v>0.340787037037037</v>
      </c>
      <c r="G626" s="1" t="n">
        <f aca="false">B626-G$5</f>
        <v>4.79048842549901E-006</v>
      </c>
      <c r="H626" s="1" t="n">
        <f aca="false">C626-H$5</f>
        <v>9.52853470437276E-005</v>
      </c>
      <c r="I626" s="1" t="n">
        <f aca="false">D626-I$5</f>
        <v>-4.48714652956298</v>
      </c>
      <c r="J626" s="1"/>
    </row>
    <row r="627" customFormat="false" ht="12.75" hidden="false" customHeight="false" outlineLevel="0" collapsed="false">
      <c r="A627" s="0" t="n">
        <v>3721</v>
      </c>
      <c r="B627" s="0" t="n">
        <v>50.964611</v>
      </c>
      <c r="C627" s="0" t="n">
        <v>6.782814</v>
      </c>
      <c r="D627" s="0" t="n">
        <v>79</v>
      </c>
      <c r="E627" s="7" t="n">
        <v>39881</v>
      </c>
      <c r="F627" s="8" t="n">
        <v>0.341481481481482</v>
      </c>
      <c r="G627" s="1" t="n">
        <f aca="false">B627-G$5</f>
        <v>4.67904884260406E-005</v>
      </c>
      <c r="H627" s="1" t="n">
        <f aca="false">C627-H$5</f>
        <v>1.92853470437626E-005</v>
      </c>
      <c r="I627" s="1" t="n">
        <f aca="false">D627-I$5</f>
        <v>1.51285347043702</v>
      </c>
      <c r="J627" s="1"/>
    </row>
    <row r="628" customFormat="false" ht="12.75" hidden="false" customHeight="false" outlineLevel="0" collapsed="false">
      <c r="A628" s="0" t="n">
        <v>3722</v>
      </c>
      <c r="B628" s="0" t="n">
        <v>50.964592</v>
      </c>
      <c r="C628" s="0" t="n">
        <v>6.782898</v>
      </c>
      <c r="D628" s="0" t="n">
        <v>76</v>
      </c>
      <c r="E628" s="7" t="n">
        <v>39881</v>
      </c>
      <c r="F628" s="8" t="n">
        <v>0.341851851851852</v>
      </c>
      <c r="G628" s="1" t="n">
        <f aca="false">B628-G$5</f>
        <v>2.77904884313784E-005</v>
      </c>
      <c r="H628" s="1" t="n">
        <f aca="false">C628-H$5</f>
        <v>0.000103285347043958</v>
      </c>
      <c r="I628" s="1" t="n">
        <f aca="false">D628-I$5</f>
        <v>-1.48714652956298</v>
      </c>
      <c r="J628" s="1"/>
    </row>
    <row r="629" customFormat="false" ht="12.75" hidden="false" customHeight="false" outlineLevel="0" collapsed="false">
      <c r="A629" s="0" t="n">
        <v>3723</v>
      </c>
      <c r="B629" s="0" t="n">
        <v>50.964592</v>
      </c>
      <c r="C629" s="0" t="n">
        <v>6.782903</v>
      </c>
      <c r="D629" s="0" t="n">
        <v>76</v>
      </c>
      <c r="E629" s="7" t="n">
        <v>39881</v>
      </c>
      <c r="F629" s="8" t="n">
        <v>0.341863425925926</v>
      </c>
      <c r="G629" s="1" t="n">
        <f aca="false">B629-G$5</f>
        <v>2.77904884313784E-005</v>
      </c>
      <c r="H629" s="1" t="n">
        <f aca="false">C629-H$5</f>
        <v>0.000108285347043768</v>
      </c>
      <c r="I629" s="1" t="n">
        <f aca="false">D629-I$5</f>
        <v>-1.48714652956298</v>
      </c>
      <c r="J629" s="1"/>
    </row>
    <row r="630" customFormat="false" ht="12.75" hidden="false" customHeight="false" outlineLevel="0" collapsed="false">
      <c r="A630" s="0" t="n">
        <v>3724</v>
      </c>
      <c r="B630" s="0" t="n">
        <v>50.964592</v>
      </c>
      <c r="C630" s="0" t="n">
        <v>6.782933</v>
      </c>
      <c r="D630" s="0" t="n">
        <v>72</v>
      </c>
      <c r="E630" s="7" t="n">
        <v>39881</v>
      </c>
      <c r="F630" s="8" t="n">
        <v>0.342141203703704</v>
      </c>
      <c r="G630" s="1" t="n">
        <f aca="false">B630-G$5</f>
        <v>2.77904884313784E-005</v>
      </c>
      <c r="H630" s="1" t="n">
        <f aca="false">C630-H$5</f>
        <v>0.000138285347043521</v>
      </c>
      <c r="I630" s="1" t="n">
        <f aca="false">D630-I$5</f>
        <v>-5.48714652956298</v>
      </c>
      <c r="J630" s="1"/>
    </row>
    <row r="631" customFormat="false" ht="12.75" hidden="false" customHeight="false" outlineLevel="0" collapsed="false">
      <c r="A631" s="0" t="n">
        <v>3725</v>
      </c>
      <c r="B631" s="0" t="n">
        <v>50.964569</v>
      </c>
      <c r="C631" s="0" t="n">
        <v>6.782918</v>
      </c>
      <c r="D631" s="0" t="n">
        <v>77</v>
      </c>
      <c r="E631" s="7" t="n">
        <v>39881</v>
      </c>
      <c r="F631" s="8" t="n">
        <v>0.342835648148148</v>
      </c>
      <c r="G631" s="1" t="n">
        <f aca="false">B631-G$5</f>
        <v>4.79048842549901E-006</v>
      </c>
      <c r="H631" s="1" t="n">
        <f aca="false">C631-H$5</f>
        <v>0.000123285347043201</v>
      </c>
      <c r="I631" s="1" t="n">
        <f aca="false">D631-I$5</f>
        <v>-0.487146529562978</v>
      </c>
      <c r="J631" s="1"/>
    </row>
    <row r="632" customFormat="false" ht="12.75" hidden="false" customHeight="false" outlineLevel="0" collapsed="false">
      <c r="A632" s="0" t="n">
        <v>3726</v>
      </c>
      <c r="B632" s="0" t="n">
        <v>50.964588</v>
      </c>
      <c r="C632" s="0" t="n">
        <v>6.78288</v>
      </c>
      <c r="D632" s="0" t="n">
        <v>72</v>
      </c>
      <c r="E632" s="7" t="n">
        <v>39881</v>
      </c>
      <c r="F632" s="8" t="n">
        <v>0.343530092592593</v>
      </c>
      <c r="G632" s="1" t="n">
        <f aca="false">B632-G$5</f>
        <v>2.37904884272666E-005</v>
      </c>
      <c r="H632" s="1" t="n">
        <f aca="false">C632-H$5</f>
        <v>8.5285347043218E-005</v>
      </c>
      <c r="I632" s="1" t="n">
        <f aca="false">D632-I$5</f>
        <v>-5.48714652956298</v>
      </c>
      <c r="J632" s="1"/>
    </row>
    <row r="633" customFormat="false" ht="12.75" hidden="false" customHeight="false" outlineLevel="0" collapsed="false">
      <c r="A633" s="0" t="n">
        <v>3727</v>
      </c>
      <c r="B633" s="0" t="n">
        <v>50.964603</v>
      </c>
      <c r="C633" s="0" t="n">
        <v>6.782868</v>
      </c>
      <c r="D633" s="0" t="n">
        <v>73</v>
      </c>
      <c r="E633" s="7" t="n">
        <v>39881</v>
      </c>
      <c r="F633" s="8" t="n">
        <v>0.343587962962963</v>
      </c>
      <c r="G633" s="1" t="n">
        <f aca="false">B633-G$5</f>
        <v>3.87904884249224E-005</v>
      </c>
      <c r="H633" s="1" t="n">
        <f aca="false">C633-H$5</f>
        <v>7.3285347043317E-005</v>
      </c>
      <c r="I633" s="1" t="n">
        <f aca="false">D633-I$5</f>
        <v>-4.48714652956298</v>
      </c>
      <c r="J633" s="1"/>
    </row>
    <row r="634" customFormat="false" ht="12.75" hidden="false" customHeight="false" outlineLevel="0" collapsed="false">
      <c r="A634" s="0" t="n">
        <v>3728</v>
      </c>
      <c r="B634" s="0" t="n">
        <v>50.964607</v>
      </c>
      <c r="C634" s="0" t="n">
        <v>6.782865</v>
      </c>
      <c r="D634" s="0" t="n">
        <v>74</v>
      </c>
      <c r="E634" s="7" t="n">
        <v>39881</v>
      </c>
      <c r="F634" s="8" t="n">
        <v>0.343599537037037</v>
      </c>
      <c r="G634" s="1" t="n">
        <f aca="false">B634-G$5</f>
        <v>4.27904884290342E-005</v>
      </c>
      <c r="H634" s="1" t="n">
        <f aca="false">C634-H$5</f>
        <v>7.02853470437859E-005</v>
      </c>
      <c r="I634" s="1" t="n">
        <f aca="false">D634-I$5</f>
        <v>-3.48714652956298</v>
      </c>
      <c r="J634" s="1"/>
    </row>
    <row r="635" customFormat="false" ht="12.75" hidden="false" customHeight="false" outlineLevel="0" collapsed="false">
      <c r="A635" s="0" t="n">
        <v>3729</v>
      </c>
      <c r="B635" s="0" t="n">
        <v>50.96463</v>
      </c>
      <c r="C635" s="0" t="n">
        <v>6.782878</v>
      </c>
      <c r="D635" s="0" t="n">
        <v>79</v>
      </c>
      <c r="E635" s="7" t="n">
        <v>39881</v>
      </c>
      <c r="F635" s="8" t="n">
        <v>0.343831018518519</v>
      </c>
      <c r="G635" s="1" t="n">
        <f aca="false">B635-G$5</f>
        <v>6.57904884278082E-005</v>
      </c>
      <c r="H635" s="1" t="n">
        <f aca="false">C635-H$5</f>
        <v>8.32853470438266E-005</v>
      </c>
      <c r="I635" s="1" t="n">
        <f aca="false">D635-I$5</f>
        <v>1.51285347043702</v>
      </c>
      <c r="J635" s="1"/>
    </row>
    <row r="636" customFormat="false" ht="12.75" hidden="false" customHeight="false" outlineLevel="0" collapsed="false">
      <c r="A636" s="0" t="n">
        <v>3730</v>
      </c>
      <c r="B636" s="0" t="n">
        <v>50.964638</v>
      </c>
      <c r="C636" s="0" t="n">
        <v>6.7829</v>
      </c>
      <c r="D636" s="0" t="n">
        <v>88</v>
      </c>
      <c r="E636" s="7" t="n">
        <v>39881</v>
      </c>
      <c r="F636" s="8" t="n">
        <v>0.343912037037037</v>
      </c>
      <c r="G636" s="1" t="n">
        <f aca="false">B636-G$5</f>
        <v>7.37904884289264E-005</v>
      </c>
      <c r="H636" s="1" t="n">
        <f aca="false">C636-H$5</f>
        <v>0.000105285347043349</v>
      </c>
      <c r="I636" s="1" t="n">
        <f aca="false">D636-I$5</f>
        <v>10.512853470437</v>
      </c>
      <c r="J636" s="1"/>
    </row>
    <row r="637" customFormat="false" ht="12.75" hidden="false" customHeight="false" outlineLevel="0" collapsed="false">
      <c r="A637" s="0" t="n">
        <v>3731</v>
      </c>
      <c r="B637" s="0" t="n">
        <v>50.964634</v>
      </c>
      <c r="C637" s="0" t="n">
        <v>6.782842</v>
      </c>
      <c r="D637" s="0" t="n">
        <v>76</v>
      </c>
      <c r="E637" s="7" t="n">
        <v>39881</v>
      </c>
      <c r="F637" s="8" t="n">
        <v>0.344606481481482</v>
      </c>
      <c r="G637" s="1" t="n">
        <f aca="false">B637-G$5</f>
        <v>6.97904884248146E-005</v>
      </c>
      <c r="H637" s="1" t="n">
        <f aca="false">C637-H$5</f>
        <v>4.72853470432355E-005</v>
      </c>
      <c r="I637" s="1" t="n">
        <f aca="false">D637-I$5</f>
        <v>-1.48714652956298</v>
      </c>
      <c r="J637" s="1"/>
    </row>
    <row r="638" customFormat="false" ht="12.75" hidden="false" customHeight="false" outlineLevel="0" collapsed="false">
      <c r="A638" s="0" t="n">
        <v>3732</v>
      </c>
      <c r="B638" s="0" t="n">
        <v>50.964649</v>
      </c>
      <c r="C638" s="0" t="n">
        <v>6.782836</v>
      </c>
      <c r="D638" s="0" t="n">
        <v>79</v>
      </c>
      <c r="E638" s="7" t="n">
        <v>39881</v>
      </c>
      <c r="F638" s="8" t="n">
        <v>0.345300925925926</v>
      </c>
      <c r="G638" s="1" t="n">
        <f aca="false">B638-G$5</f>
        <v>8.47904884295758E-005</v>
      </c>
      <c r="H638" s="1" t="n">
        <f aca="false">C638-H$5</f>
        <v>4.1285347043285E-005</v>
      </c>
      <c r="I638" s="1" t="n">
        <f aca="false">D638-I$5</f>
        <v>1.51285347043702</v>
      </c>
      <c r="J638" s="1"/>
    </row>
    <row r="639" customFormat="false" ht="12.75" hidden="false" customHeight="false" outlineLevel="0" collapsed="false">
      <c r="A639" s="0" t="n">
        <v>3733</v>
      </c>
      <c r="B639" s="0" t="n">
        <v>50.964634</v>
      </c>
      <c r="C639" s="0" t="n">
        <v>6.782862</v>
      </c>
      <c r="D639" s="0" t="n">
        <v>90</v>
      </c>
      <c r="E639" s="7" t="n">
        <v>39881</v>
      </c>
      <c r="F639" s="8" t="n">
        <v>0.345752314814815</v>
      </c>
      <c r="G639" s="1" t="n">
        <f aca="false">B639-G$5</f>
        <v>6.97904884248146E-005</v>
      </c>
      <c r="H639" s="1" t="n">
        <f aca="false">C639-H$5</f>
        <v>6.72853470433665E-005</v>
      </c>
      <c r="I639" s="1" t="n">
        <f aca="false">D639-I$5</f>
        <v>12.512853470437</v>
      </c>
      <c r="J639" s="1"/>
    </row>
    <row r="640" customFormat="false" ht="12.75" hidden="false" customHeight="false" outlineLevel="0" collapsed="false">
      <c r="A640" s="0" t="n">
        <v>3734</v>
      </c>
      <c r="B640" s="0" t="n">
        <v>50.964638</v>
      </c>
      <c r="C640" s="0" t="n">
        <v>6.782852</v>
      </c>
      <c r="D640" s="0" t="n">
        <v>89</v>
      </c>
      <c r="E640" s="7" t="n">
        <v>39881</v>
      </c>
      <c r="F640" s="8" t="n">
        <v>0.345763888888889</v>
      </c>
      <c r="G640" s="1" t="n">
        <f aca="false">B640-G$5</f>
        <v>7.37904884289264E-005</v>
      </c>
      <c r="H640" s="1" t="n">
        <f aca="false">C640-H$5</f>
        <v>5.72853470437451E-005</v>
      </c>
      <c r="I640" s="1" t="n">
        <f aca="false">D640-I$5</f>
        <v>11.512853470437</v>
      </c>
      <c r="J640" s="1"/>
    </row>
    <row r="641" customFormat="false" ht="12.75" hidden="false" customHeight="false" outlineLevel="0" collapsed="false">
      <c r="A641" s="0" t="n">
        <v>3735</v>
      </c>
      <c r="B641" s="0" t="n">
        <v>50.964638</v>
      </c>
      <c r="C641" s="0" t="n">
        <v>6.78284</v>
      </c>
      <c r="D641" s="0" t="n">
        <v>79</v>
      </c>
      <c r="E641" s="7" t="n">
        <v>39881</v>
      </c>
      <c r="F641" s="8" t="n">
        <v>0.34587962962963</v>
      </c>
      <c r="G641" s="1" t="n">
        <f aca="false">B641-G$5</f>
        <v>7.37904884289264E-005</v>
      </c>
      <c r="H641" s="1" t="n">
        <f aca="false">C641-H$5</f>
        <v>4.52853470438441E-005</v>
      </c>
      <c r="I641" s="1" t="n">
        <f aca="false">D641-I$5</f>
        <v>1.51285347043702</v>
      </c>
      <c r="J641" s="1"/>
    </row>
    <row r="642" customFormat="false" ht="12.75" hidden="false" customHeight="false" outlineLevel="0" collapsed="false">
      <c r="A642" s="0" t="n">
        <v>3736</v>
      </c>
      <c r="B642" s="0" t="n">
        <v>50.964622</v>
      </c>
      <c r="C642" s="0" t="n">
        <v>6.782825</v>
      </c>
      <c r="D642" s="0" t="n">
        <v>75</v>
      </c>
      <c r="E642" s="7" t="n">
        <v>39881</v>
      </c>
      <c r="F642" s="8" t="n">
        <v>0.346041666666667</v>
      </c>
      <c r="G642" s="1" t="n">
        <f aca="false">B642-G$5</f>
        <v>5.779048842669E-005</v>
      </c>
      <c r="H642" s="1" t="n">
        <f aca="false">C642-H$5</f>
        <v>3.02853470435238E-005</v>
      </c>
      <c r="I642" s="1" t="n">
        <f aca="false">D642-I$5</f>
        <v>-2.48714652956298</v>
      </c>
      <c r="J642" s="1"/>
    </row>
    <row r="643" customFormat="false" ht="12.75" hidden="false" customHeight="false" outlineLevel="0" collapsed="false">
      <c r="A643" s="0" t="n">
        <v>3737</v>
      </c>
      <c r="B643" s="0" t="n">
        <v>50.964607</v>
      </c>
      <c r="C643" s="0" t="n">
        <v>6.782848</v>
      </c>
      <c r="D643" s="0" t="n">
        <v>72</v>
      </c>
      <c r="E643" s="7" t="n">
        <v>39881</v>
      </c>
      <c r="F643" s="8" t="n">
        <v>0.346111111111111</v>
      </c>
      <c r="G643" s="1" t="n">
        <f aca="false">B643-G$5</f>
        <v>4.27904884290342E-005</v>
      </c>
      <c r="H643" s="1" t="n">
        <f aca="false">C643-H$5</f>
        <v>5.32853470440742E-005</v>
      </c>
      <c r="I643" s="1" t="n">
        <f aca="false">D643-I$5</f>
        <v>-5.48714652956298</v>
      </c>
      <c r="J643" s="1"/>
    </row>
    <row r="644" customFormat="false" ht="12.75" hidden="false" customHeight="false" outlineLevel="0" collapsed="false">
      <c r="A644" s="0" t="n">
        <v>3738</v>
      </c>
      <c r="B644" s="0" t="n">
        <v>50.964607</v>
      </c>
      <c r="C644" s="0" t="n">
        <v>6.78283</v>
      </c>
      <c r="D644" s="0" t="n">
        <v>78</v>
      </c>
      <c r="E644" s="7" t="n">
        <v>39881</v>
      </c>
      <c r="F644" s="8" t="n">
        <v>0.346122685185185</v>
      </c>
      <c r="G644" s="1" t="n">
        <f aca="false">B644-G$5</f>
        <v>4.27904884290342E-005</v>
      </c>
      <c r="H644" s="1" t="n">
        <f aca="false">C644-H$5</f>
        <v>3.52853470433345E-005</v>
      </c>
      <c r="I644" s="1" t="n">
        <f aca="false">D644-I$5</f>
        <v>0.512853470437023</v>
      </c>
      <c r="J644" s="1"/>
    </row>
    <row r="645" customFormat="false" ht="12.75" hidden="false" customHeight="false" outlineLevel="0" collapsed="false">
      <c r="A645" s="0" t="n">
        <v>3739</v>
      </c>
      <c r="B645" s="0" t="n">
        <v>50.964607</v>
      </c>
      <c r="C645" s="0" t="n">
        <v>6.782827</v>
      </c>
      <c r="D645" s="0" t="n">
        <v>78</v>
      </c>
      <c r="E645" s="7" t="n">
        <v>39881</v>
      </c>
      <c r="F645" s="8" t="n">
        <v>0.346134259259259</v>
      </c>
      <c r="G645" s="1" t="n">
        <f aca="false">B645-G$5</f>
        <v>4.27904884290342E-005</v>
      </c>
      <c r="H645" s="1" t="n">
        <f aca="false">C645-H$5</f>
        <v>3.22853470438034E-005</v>
      </c>
      <c r="I645" s="1" t="n">
        <f aca="false">D645-I$5</f>
        <v>0.512853470437023</v>
      </c>
      <c r="J645" s="1"/>
    </row>
    <row r="646" customFormat="false" ht="12.75" hidden="false" customHeight="false" outlineLevel="0" collapsed="false">
      <c r="A646" s="0" t="n">
        <v>3740</v>
      </c>
      <c r="B646" s="0" t="n">
        <v>50.964603</v>
      </c>
      <c r="C646" s="0" t="n">
        <v>6.782795</v>
      </c>
      <c r="D646" s="0" t="n">
        <v>75</v>
      </c>
      <c r="E646" s="7" t="n">
        <v>39881</v>
      </c>
      <c r="F646" s="8" t="n">
        <v>0.34619212962963</v>
      </c>
      <c r="G646" s="1" t="n">
        <f aca="false">B646-G$5</f>
        <v>3.87904884249224E-005</v>
      </c>
      <c r="H646" s="1" t="n">
        <f aca="false">C646-H$5</f>
        <v>2.85347043771367E-007</v>
      </c>
      <c r="I646" s="1" t="n">
        <f aca="false">D646-I$5</f>
        <v>-2.48714652956298</v>
      </c>
      <c r="J646" s="1"/>
    </row>
    <row r="647" customFormat="false" ht="12.75" hidden="false" customHeight="false" outlineLevel="0" collapsed="false">
      <c r="A647" s="0" t="n">
        <v>3741</v>
      </c>
      <c r="B647" s="0" t="n">
        <v>50.964603</v>
      </c>
      <c r="C647" s="0" t="n">
        <v>6.782797</v>
      </c>
      <c r="D647" s="0" t="n">
        <v>75</v>
      </c>
      <c r="E647" s="7" t="n">
        <v>39881</v>
      </c>
      <c r="F647" s="8" t="n">
        <v>0.346203703703704</v>
      </c>
      <c r="G647" s="1" t="n">
        <f aca="false">B647-G$5</f>
        <v>3.87904884249224E-005</v>
      </c>
      <c r="H647" s="1" t="n">
        <f aca="false">C647-H$5</f>
        <v>2.28534704405092E-006</v>
      </c>
      <c r="I647" s="1" t="n">
        <f aca="false">D647-I$5</f>
        <v>-2.48714652956298</v>
      </c>
      <c r="J647" s="1"/>
    </row>
    <row r="648" customFormat="false" ht="12.75" hidden="false" customHeight="false" outlineLevel="0" collapsed="false">
      <c r="A648" s="0" t="n">
        <v>3742</v>
      </c>
      <c r="B648" s="0" t="n">
        <v>50.964573</v>
      </c>
      <c r="C648" s="0" t="n">
        <v>6.782922</v>
      </c>
      <c r="D648" s="0" t="n">
        <v>78</v>
      </c>
      <c r="E648" s="7" t="n">
        <v>39881</v>
      </c>
      <c r="F648" s="8" t="n">
        <v>0.346898148148148</v>
      </c>
      <c r="G648" s="1" t="n">
        <f aca="false">B648-G$5</f>
        <v>8.79048842961083E-006</v>
      </c>
      <c r="H648" s="1" t="n">
        <f aca="false">C648-H$5</f>
        <v>0.00012728534704376</v>
      </c>
      <c r="I648" s="1" t="n">
        <f aca="false">D648-I$5</f>
        <v>0.512853470437023</v>
      </c>
      <c r="J648" s="1"/>
    </row>
    <row r="649" customFormat="false" ht="12.75" hidden="false" customHeight="false" outlineLevel="0" collapsed="false">
      <c r="A649" s="0" t="n">
        <v>3743</v>
      </c>
      <c r="B649" s="0" t="n">
        <v>50.964558</v>
      </c>
      <c r="C649" s="0" t="n">
        <v>6.782937</v>
      </c>
      <c r="D649" s="0" t="n">
        <v>77</v>
      </c>
      <c r="E649" s="7" t="n">
        <v>39881</v>
      </c>
      <c r="F649" s="8" t="n">
        <v>0.347592592592593</v>
      </c>
      <c r="G649" s="1" t="n">
        <f aca="false">B649-G$5</f>
        <v>-6.20951157515037E-006</v>
      </c>
      <c r="H649" s="1" t="n">
        <f aca="false">C649-H$5</f>
        <v>0.00014228534704408</v>
      </c>
      <c r="I649" s="1" t="n">
        <f aca="false">D649-I$5</f>
        <v>-0.487146529562978</v>
      </c>
      <c r="J649" s="1"/>
    </row>
    <row r="650" customFormat="false" ht="12.75" hidden="false" customHeight="false" outlineLevel="0" collapsed="false">
      <c r="A650" s="0" t="n">
        <v>3744</v>
      </c>
      <c r="B650" s="0" t="n">
        <v>50.964542</v>
      </c>
      <c r="C650" s="0" t="n">
        <v>6.782933</v>
      </c>
      <c r="D650" s="0" t="n">
        <v>73</v>
      </c>
      <c r="E650" s="7" t="n">
        <v>39881</v>
      </c>
      <c r="F650" s="8" t="n">
        <v>0.347997685185185</v>
      </c>
      <c r="G650" s="1" t="n">
        <f aca="false">B650-G$5</f>
        <v>-2.22095115702814E-005</v>
      </c>
      <c r="H650" s="1" t="n">
        <f aca="false">C650-H$5</f>
        <v>0.000138285347043521</v>
      </c>
      <c r="I650" s="1" t="n">
        <f aca="false">D650-I$5</f>
        <v>-4.48714652956298</v>
      </c>
      <c r="J650" s="1"/>
    </row>
    <row r="651" customFormat="false" ht="12.75" hidden="false" customHeight="false" outlineLevel="0" collapsed="false">
      <c r="A651" s="0" t="n">
        <v>3745</v>
      </c>
      <c r="B651" s="0" t="n">
        <v>50.964542</v>
      </c>
      <c r="C651" s="0" t="n">
        <v>6.78293</v>
      </c>
      <c r="D651" s="0" t="n">
        <v>73</v>
      </c>
      <c r="E651" s="7" t="n">
        <v>39881</v>
      </c>
      <c r="F651" s="8" t="n">
        <v>0.348009259259259</v>
      </c>
      <c r="G651" s="1" t="n">
        <f aca="false">B651-G$5</f>
        <v>-2.22095115702814E-005</v>
      </c>
      <c r="H651" s="1" t="n">
        <f aca="false">C651-H$5</f>
        <v>0.00013528534704399</v>
      </c>
      <c r="I651" s="1" t="n">
        <f aca="false">D651-I$5</f>
        <v>-4.48714652956298</v>
      </c>
      <c r="J651" s="1"/>
    </row>
    <row r="652" customFormat="false" ht="12.75" hidden="false" customHeight="false" outlineLevel="0" collapsed="false">
      <c r="A652" s="0" t="n">
        <v>3746</v>
      </c>
      <c r="B652" s="0" t="n">
        <v>50.964542</v>
      </c>
      <c r="C652" s="0" t="n">
        <v>6.78293</v>
      </c>
      <c r="D652" s="0" t="n">
        <v>73</v>
      </c>
      <c r="E652" s="7" t="n">
        <v>39881</v>
      </c>
      <c r="F652" s="8" t="n">
        <v>0.348020833333333</v>
      </c>
      <c r="G652" s="1" t="n">
        <f aca="false">B652-G$5</f>
        <v>-2.22095115702814E-005</v>
      </c>
      <c r="H652" s="1" t="n">
        <f aca="false">C652-H$5</f>
        <v>0.00013528534704399</v>
      </c>
      <c r="I652" s="1" t="n">
        <f aca="false">D652-I$5</f>
        <v>-4.48714652956298</v>
      </c>
      <c r="J652" s="1"/>
    </row>
    <row r="653" customFormat="false" ht="12.75" hidden="false" customHeight="false" outlineLevel="0" collapsed="false">
      <c r="A653" s="0" t="n">
        <v>3747</v>
      </c>
      <c r="B653" s="0" t="n">
        <v>50.964546</v>
      </c>
      <c r="C653" s="0" t="n">
        <v>6.782927</v>
      </c>
      <c r="D653" s="0" t="n">
        <v>73</v>
      </c>
      <c r="E653" s="7" t="n">
        <v>39881</v>
      </c>
      <c r="F653" s="8" t="n">
        <v>0.348032407407407</v>
      </c>
      <c r="G653" s="1" t="n">
        <f aca="false">B653-G$5</f>
        <v>-1.8209511573275E-005</v>
      </c>
      <c r="H653" s="1" t="n">
        <f aca="false">C653-H$5</f>
        <v>0.00013228534704357</v>
      </c>
      <c r="I653" s="1" t="n">
        <f aca="false">D653-I$5</f>
        <v>-4.48714652956298</v>
      </c>
      <c r="J653" s="1"/>
    </row>
    <row r="654" customFormat="false" ht="12.75" hidden="false" customHeight="false" outlineLevel="0" collapsed="false">
      <c r="A654" s="0" t="n">
        <v>3748</v>
      </c>
      <c r="B654" s="0" t="n">
        <v>50.964512</v>
      </c>
      <c r="C654" s="0" t="n">
        <v>6.782965</v>
      </c>
      <c r="D654" s="0" t="n">
        <v>76</v>
      </c>
      <c r="E654" s="7" t="n">
        <v>39881</v>
      </c>
      <c r="F654" s="8" t="n">
        <v>0.348726851851852</v>
      </c>
      <c r="G654" s="1" t="n">
        <f aca="false">B654-G$5</f>
        <v>-5.22095115726984E-005</v>
      </c>
      <c r="H654" s="1" t="n">
        <f aca="false">C654-H$5</f>
        <v>0.000170285347043553</v>
      </c>
      <c r="I654" s="1" t="n">
        <f aca="false">D654-I$5</f>
        <v>-1.48714652956298</v>
      </c>
      <c r="J654" s="1"/>
    </row>
    <row r="655" customFormat="false" ht="12.75" hidden="false" customHeight="false" outlineLevel="0" collapsed="false">
      <c r="A655" s="0" t="n">
        <v>3749</v>
      </c>
      <c r="B655" s="0" t="n">
        <v>50.964512</v>
      </c>
      <c r="C655" s="0" t="n">
        <v>6.783</v>
      </c>
      <c r="D655" s="0" t="n">
        <v>77</v>
      </c>
      <c r="E655" s="7" t="n">
        <v>39881</v>
      </c>
      <c r="F655" s="8" t="n">
        <v>0.349421296296296</v>
      </c>
      <c r="G655" s="1" t="n">
        <f aca="false">B655-G$5</f>
        <v>-5.22095115726984E-005</v>
      </c>
      <c r="H655" s="1" t="n">
        <f aca="false">C655-H$5</f>
        <v>0.000205285347044004</v>
      </c>
      <c r="I655" s="1" t="n">
        <f aca="false">D655-I$5</f>
        <v>-0.487146529562978</v>
      </c>
      <c r="J655" s="1"/>
    </row>
    <row r="656" customFormat="false" ht="12.75" hidden="false" customHeight="false" outlineLevel="0" collapsed="false">
      <c r="A656" s="0" t="n">
        <v>3750</v>
      </c>
      <c r="B656" s="0" t="n">
        <v>50.964577</v>
      </c>
      <c r="C656" s="0" t="n">
        <v>6.782888</v>
      </c>
      <c r="D656" s="0" t="n">
        <v>93</v>
      </c>
      <c r="E656" s="7" t="n">
        <v>39881</v>
      </c>
      <c r="F656" s="8" t="n">
        <v>0.350115740740741</v>
      </c>
      <c r="G656" s="1" t="n">
        <f aca="false">B656-G$5</f>
        <v>1.27904884266172E-005</v>
      </c>
      <c r="H656" s="1" t="n">
        <f aca="false">C656-H$5</f>
        <v>9.3285347043448E-005</v>
      </c>
      <c r="I656" s="1" t="n">
        <f aca="false">D656-I$5</f>
        <v>15.512853470437</v>
      </c>
      <c r="J656" s="1"/>
    </row>
    <row r="657" customFormat="false" ht="12.75" hidden="false" customHeight="false" outlineLevel="0" collapsed="false">
      <c r="A657" s="0" t="n">
        <v>3751</v>
      </c>
      <c r="B657" s="0" t="n">
        <v>50.964577</v>
      </c>
      <c r="C657" s="0" t="n">
        <v>6.78288</v>
      </c>
      <c r="D657" s="0" t="n">
        <v>92</v>
      </c>
      <c r="E657" s="7" t="n">
        <v>39881</v>
      </c>
      <c r="F657" s="8" t="n">
        <v>0.350451388888889</v>
      </c>
      <c r="G657" s="1" t="n">
        <f aca="false">B657-G$5</f>
        <v>1.27904884266172E-005</v>
      </c>
      <c r="H657" s="1" t="n">
        <f aca="false">C657-H$5</f>
        <v>8.5285347043218E-005</v>
      </c>
      <c r="I657" s="1" t="n">
        <f aca="false">D657-I$5</f>
        <v>14.512853470437</v>
      </c>
      <c r="J657" s="1"/>
    </row>
    <row r="658" customFormat="false" ht="12.75" hidden="false" customHeight="false" outlineLevel="0" collapsed="false">
      <c r="A658" s="0" t="n">
        <v>3752</v>
      </c>
      <c r="B658" s="0" t="n">
        <v>50.96455</v>
      </c>
      <c r="C658" s="0" t="n">
        <v>6.782843</v>
      </c>
      <c r="D658" s="0" t="n">
        <v>74</v>
      </c>
      <c r="E658" s="7" t="n">
        <v>39881</v>
      </c>
      <c r="F658" s="8" t="n">
        <v>0.351145833333333</v>
      </c>
      <c r="G658" s="1" t="n">
        <f aca="false">B658-G$5</f>
        <v>-1.42095115691632E-005</v>
      </c>
      <c r="H658" s="1" t="n">
        <f aca="false">C658-H$5</f>
        <v>4.82853470433753E-005</v>
      </c>
      <c r="I658" s="1" t="n">
        <f aca="false">D658-I$5</f>
        <v>-3.48714652956298</v>
      </c>
      <c r="J658" s="1"/>
    </row>
    <row r="659" customFormat="false" ht="12.75" hidden="false" customHeight="false" outlineLevel="0" collapsed="false">
      <c r="A659" s="0" t="n">
        <v>3753</v>
      </c>
      <c r="B659" s="0" t="n">
        <v>50.964554</v>
      </c>
      <c r="C659" s="0" t="n">
        <v>6.782828</v>
      </c>
      <c r="D659" s="0" t="n">
        <v>77</v>
      </c>
      <c r="E659" s="7" t="n">
        <v>39881</v>
      </c>
      <c r="F659" s="8" t="n">
        <v>0.351377314814815</v>
      </c>
      <c r="G659" s="1" t="n">
        <f aca="false">B659-G$5</f>
        <v>-1.02095115721568E-005</v>
      </c>
      <c r="H659" s="1" t="n">
        <f aca="false">C659-H$5</f>
        <v>3.32853470439432E-005</v>
      </c>
      <c r="I659" s="1" t="n">
        <f aca="false">D659-I$5</f>
        <v>-0.487146529562978</v>
      </c>
      <c r="J659" s="1"/>
    </row>
    <row r="660" customFormat="false" ht="12.75" hidden="false" customHeight="false" outlineLevel="0" collapsed="false">
      <c r="A660" s="0" t="n">
        <v>3754</v>
      </c>
      <c r="B660" s="0" t="n">
        <v>50.964539</v>
      </c>
      <c r="C660" s="0" t="n">
        <v>6.782855</v>
      </c>
      <c r="D660" s="0" t="n">
        <v>75</v>
      </c>
      <c r="E660" s="7" t="n">
        <v>39881</v>
      </c>
      <c r="F660" s="8" t="n">
        <v>0.352071759259259</v>
      </c>
      <c r="G660" s="1" t="n">
        <f aca="false">B660-G$5</f>
        <v>-2.52095115698125E-005</v>
      </c>
      <c r="H660" s="1" t="n">
        <f aca="false">C660-H$5</f>
        <v>6.02853470432763E-005</v>
      </c>
      <c r="I660" s="1" t="n">
        <f aca="false">D660-I$5</f>
        <v>-2.48714652956298</v>
      </c>
      <c r="J660" s="1"/>
    </row>
    <row r="661" customFormat="false" ht="12.75" hidden="false" customHeight="false" outlineLevel="0" collapsed="false">
      <c r="A661" s="0" t="n">
        <v>3755</v>
      </c>
      <c r="B661" s="0" t="n">
        <v>50.964535</v>
      </c>
      <c r="C661" s="0" t="n">
        <v>6.782835</v>
      </c>
      <c r="D661" s="0" t="n">
        <v>75</v>
      </c>
      <c r="E661" s="7" t="n">
        <v>39881</v>
      </c>
      <c r="F661" s="8" t="n">
        <v>0.352766203703704</v>
      </c>
      <c r="G661" s="1" t="n">
        <f aca="false">B661-G$5</f>
        <v>-2.92095115739244E-005</v>
      </c>
      <c r="H661" s="1" t="n">
        <f aca="false">C661-H$5</f>
        <v>4.02853470440334E-005</v>
      </c>
      <c r="I661" s="1" t="n">
        <f aca="false">D661-I$5</f>
        <v>-2.48714652956298</v>
      </c>
      <c r="J661" s="1"/>
    </row>
    <row r="662" customFormat="false" ht="12.75" hidden="false" customHeight="false" outlineLevel="0" collapsed="false">
      <c r="A662" s="0" t="n">
        <v>3756</v>
      </c>
      <c r="B662" s="0" t="n">
        <v>50.964527</v>
      </c>
      <c r="C662" s="0" t="n">
        <v>6.782818</v>
      </c>
      <c r="D662" s="0" t="n">
        <v>73</v>
      </c>
      <c r="E662" s="7" t="n">
        <v>39881</v>
      </c>
      <c r="F662" s="8" t="n">
        <v>0.353460648148148</v>
      </c>
      <c r="G662" s="1" t="n">
        <f aca="false">B662-G$5</f>
        <v>-3.72095115750426E-005</v>
      </c>
      <c r="H662" s="1" t="n">
        <f aca="false">C662-H$5</f>
        <v>2.32853470434335E-005</v>
      </c>
      <c r="I662" s="1" t="n">
        <f aca="false">D662-I$5</f>
        <v>-4.48714652956298</v>
      </c>
      <c r="J662" s="1"/>
    </row>
    <row r="663" customFormat="false" ht="12.75" hidden="false" customHeight="false" outlineLevel="0" collapsed="false">
      <c r="A663" s="0" t="n">
        <v>3757</v>
      </c>
      <c r="B663" s="0" t="n">
        <v>50.964535</v>
      </c>
      <c r="C663" s="0" t="n">
        <v>6.78283</v>
      </c>
      <c r="D663" s="0" t="n">
        <v>72</v>
      </c>
      <c r="E663" s="7" t="n">
        <v>39881</v>
      </c>
      <c r="F663" s="8" t="n">
        <v>0.354155092592593</v>
      </c>
      <c r="G663" s="1" t="n">
        <f aca="false">B663-G$5</f>
        <v>-2.92095115739244E-005</v>
      </c>
      <c r="H663" s="1" t="n">
        <f aca="false">C663-H$5</f>
        <v>3.52853470433345E-005</v>
      </c>
      <c r="I663" s="1" t="n">
        <f aca="false">D663-I$5</f>
        <v>-5.48714652956298</v>
      </c>
      <c r="J663" s="1"/>
    </row>
    <row r="664" customFormat="false" ht="12.75" hidden="false" customHeight="false" outlineLevel="0" collapsed="false">
      <c r="A664" s="0" t="n">
        <v>3758</v>
      </c>
      <c r="B664" s="0" t="n">
        <v>50.964531</v>
      </c>
      <c r="C664" s="0" t="n">
        <v>6.782814</v>
      </c>
      <c r="D664" s="0" t="n">
        <v>78</v>
      </c>
      <c r="E664" s="7" t="n">
        <v>39881</v>
      </c>
      <c r="F664" s="8" t="n">
        <v>0.354849537037037</v>
      </c>
      <c r="G664" s="1" t="n">
        <f aca="false">B664-G$5</f>
        <v>-3.32095115709308E-005</v>
      </c>
      <c r="H664" s="1" t="n">
        <f aca="false">C664-H$5</f>
        <v>1.92853470437626E-005</v>
      </c>
      <c r="I664" s="1" t="n">
        <f aca="false">D664-I$5</f>
        <v>0.512853470437023</v>
      </c>
      <c r="J664" s="1"/>
    </row>
    <row r="665" customFormat="false" ht="12.75" hidden="false" customHeight="false" outlineLevel="0" collapsed="false">
      <c r="A665" s="0" t="n">
        <v>3759</v>
      </c>
      <c r="B665" s="0" t="n">
        <v>50.96455</v>
      </c>
      <c r="C665" s="0" t="n">
        <v>6.782767</v>
      </c>
      <c r="D665" s="0" t="n">
        <v>72</v>
      </c>
      <c r="E665" s="7" t="n">
        <v>39881</v>
      </c>
      <c r="F665" s="8" t="n">
        <v>0.355543981481482</v>
      </c>
      <c r="G665" s="1" t="n">
        <f aca="false">B665-G$5</f>
        <v>-1.42095115691632E-005</v>
      </c>
      <c r="H665" s="1" t="n">
        <f aca="false">C665-H$5</f>
        <v>-2.77146529565897E-005</v>
      </c>
      <c r="I665" s="1" t="n">
        <f aca="false">D665-I$5</f>
        <v>-5.48714652956298</v>
      </c>
      <c r="J665" s="1"/>
    </row>
    <row r="666" customFormat="false" ht="12.75" hidden="false" customHeight="false" outlineLevel="0" collapsed="false">
      <c r="A666" s="0" t="n">
        <v>3760</v>
      </c>
      <c r="B666" s="0" t="n">
        <v>50.964535</v>
      </c>
      <c r="C666" s="0" t="n">
        <v>6.782777</v>
      </c>
      <c r="D666" s="0" t="n">
        <v>76</v>
      </c>
      <c r="E666" s="7" t="n">
        <v>39881</v>
      </c>
      <c r="F666" s="8" t="n">
        <v>0.356238425925926</v>
      </c>
      <c r="G666" s="1" t="n">
        <f aca="false">B666-G$5</f>
        <v>-2.92095115739244E-005</v>
      </c>
      <c r="H666" s="1" t="n">
        <f aca="false">C666-H$5</f>
        <v>-1.77146529560801E-005</v>
      </c>
      <c r="I666" s="1" t="n">
        <f aca="false">D666-I$5</f>
        <v>-1.48714652956298</v>
      </c>
      <c r="J666" s="1"/>
    </row>
    <row r="667" customFormat="false" ht="12.75" hidden="false" customHeight="false" outlineLevel="0" collapsed="false">
      <c r="A667" s="0" t="n">
        <v>3761</v>
      </c>
      <c r="B667" s="0" t="n">
        <v>50.964535</v>
      </c>
      <c r="C667" s="0" t="n">
        <v>6.782767</v>
      </c>
      <c r="D667" s="0" t="n">
        <v>75</v>
      </c>
      <c r="E667" s="7" t="n">
        <v>39881</v>
      </c>
      <c r="F667" s="8" t="n">
        <v>0.35693287037037</v>
      </c>
      <c r="G667" s="1" t="n">
        <f aca="false">B667-G$5</f>
        <v>-2.92095115739244E-005</v>
      </c>
      <c r="H667" s="1" t="n">
        <f aca="false">C667-H$5</f>
        <v>-2.77146529565897E-005</v>
      </c>
      <c r="I667" s="1" t="n">
        <f aca="false">D667-I$5</f>
        <v>-2.48714652956298</v>
      </c>
      <c r="J667" s="1"/>
    </row>
    <row r="668" customFormat="false" ht="12.75" hidden="false" customHeight="false" outlineLevel="0" collapsed="false">
      <c r="A668" s="0" t="n">
        <v>3762</v>
      </c>
      <c r="B668" s="0" t="n">
        <v>50.964539</v>
      </c>
      <c r="C668" s="0" t="n">
        <v>6.782763</v>
      </c>
      <c r="D668" s="0" t="n">
        <v>78</v>
      </c>
      <c r="E668" s="7" t="n">
        <v>39881</v>
      </c>
      <c r="F668" s="8" t="n">
        <v>0.357627314814815</v>
      </c>
      <c r="G668" s="1" t="n">
        <f aca="false">B668-G$5</f>
        <v>-2.52095115698125E-005</v>
      </c>
      <c r="H668" s="1" t="n">
        <f aca="false">C668-H$5</f>
        <v>-3.17146529562606E-005</v>
      </c>
      <c r="I668" s="1" t="n">
        <f aca="false">D668-I$5</f>
        <v>0.512853470437023</v>
      </c>
      <c r="J668" s="1"/>
    </row>
    <row r="669" customFormat="false" ht="12.75" hidden="false" customHeight="false" outlineLevel="0" collapsed="false">
      <c r="A669" s="0" t="n">
        <v>3763</v>
      </c>
      <c r="B669" s="0" t="n">
        <v>50.964546</v>
      </c>
      <c r="C669" s="0" t="n">
        <v>6.782777</v>
      </c>
      <c r="D669" s="0" t="n">
        <v>74</v>
      </c>
      <c r="E669" s="7" t="n">
        <v>39881</v>
      </c>
      <c r="F669" s="8" t="n">
        <v>0.358321759259259</v>
      </c>
      <c r="G669" s="1" t="n">
        <f aca="false">B669-G$5</f>
        <v>-1.8209511573275E-005</v>
      </c>
      <c r="H669" s="1" t="n">
        <f aca="false">C669-H$5</f>
        <v>-1.77146529560801E-005</v>
      </c>
      <c r="I669" s="1" t="n">
        <f aca="false">D669-I$5</f>
        <v>-3.48714652956298</v>
      </c>
      <c r="J669" s="1"/>
    </row>
    <row r="670" customFormat="false" ht="12.75" hidden="false" customHeight="false" outlineLevel="0" collapsed="false">
      <c r="A670" s="0" t="n">
        <v>3764</v>
      </c>
      <c r="B670" s="0" t="n">
        <v>50.96455</v>
      </c>
      <c r="C670" s="0" t="n">
        <v>6.78279</v>
      </c>
      <c r="D670" s="0" t="n">
        <v>73</v>
      </c>
      <c r="E670" s="7" t="n">
        <v>39881</v>
      </c>
      <c r="F670" s="8" t="n">
        <v>0.359016203703704</v>
      </c>
      <c r="G670" s="1" t="n">
        <f aca="false">B670-G$5</f>
        <v>-1.42095115691632E-005</v>
      </c>
      <c r="H670" s="1" t="n">
        <f aca="false">C670-H$5</f>
        <v>-4.71465295603935E-006</v>
      </c>
      <c r="I670" s="1" t="n">
        <f aca="false">D670-I$5</f>
        <v>-4.48714652956298</v>
      </c>
      <c r="J670" s="1"/>
    </row>
    <row r="671" customFormat="false" ht="12.75" hidden="false" customHeight="false" outlineLevel="0" collapsed="false">
      <c r="A671" s="0" t="n">
        <v>3765</v>
      </c>
      <c r="B671" s="0" t="n">
        <v>50.964558</v>
      </c>
      <c r="C671" s="0" t="n">
        <v>6.78279</v>
      </c>
      <c r="D671" s="0" t="n">
        <v>72</v>
      </c>
      <c r="E671" s="7" t="n">
        <v>39881</v>
      </c>
      <c r="F671" s="8" t="n">
        <v>0.359710648148148</v>
      </c>
      <c r="G671" s="1" t="n">
        <f aca="false">B671-G$5</f>
        <v>-6.20951157515037E-006</v>
      </c>
      <c r="H671" s="1" t="n">
        <f aca="false">C671-H$5</f>
        <v>-4.71465295603935E-006</v>
      </c>
      <c r="I671" s="1" t="n">
        <f aca="false">D671-I$5</f>
        <v>-5.48714652956298</v>
      </c>
      <c r="J671" s="1"/>
    </row>
    <row r="672" customFormat="false" ht="12.75" hidden="false" customHeight="false" outlineLevel="0" collapsed="false">
      <c r="A672" s="0" t="n">
        <v>3766</v>
      </c>
      <c r="B672" s="0" t="n">
        <v>50.964546</v>
      </c>
      <c r="C672" s="0" t="n">
        <v>6.782798</v>
      </c>
      <c r="D672" s="0" t="n">
        <v>78</v>
      </c>
      <c r="E672" s="7" t="n">
        <v>39881</v>
      </c>
      <c r="F672" s="8" t="n">
        <v>0.360405092592593</v>
      </c>
      <c r="G672" s="1" t="n">
        <f aca="false">B672-G$5</f>
        <v>-1.8209511573275E-005</v>
      </c>
      <c r="H672" s="1" t="n">
        <f aca="false">C672-H$5</f>
        <v>3.28534704330252E-006</v>
      </c>
      <c r="I672" s="1" t="n">
        <f aca="false">D672-I$5</f>
        <v>0.512853470437023</v>
      </c>
      <c r="J672" s="1"/>
    </row>
    <row r="673" customFormat="false" ht="12.75" hidden="false" customHeight="false" outlineLevel="0" collapsed="false">
      <c r="A673" s="0" t="n">
        <v>3767</v>
      </c>
      <c r="B673" s="0" t="n">
        <v>50.964523</v>
      </c>
      <c r="C673" s="0" t="n">
        <v>6.7828</v>
      </c>
      <c r="D673" s="0" t="n">
        <v>74</v>
      </c>
      <c r="E673" s="7" t="n">
        <v>39881</v>
      </c>
      <c r="F673" s="8" t="n">
        <v>0.361099537037037</v>
      </c>
      <c r="G673" s="1" t="n">
        <f aca="false">B673-G$5</f>
        <v>-4.1209511572049E-005</v>
      </c>
      <c r="H673" s="1" t="n">
        <f aca="false">C673-H$5</f>
        <v>5.28534704358208E-006</v>
      </c>
      <c r="I673" s="1" t="n">
        <f aca="false">D673-I$5</f>
        <v>-3.48714652956298</v>
      </c>
      <c r="J673" s="1"/>
    </row>
    <row r="674" customFormat="false" ht="12.75" hidden="false" customHeight="false" outlineLevel="0" collapsed="false">
      <c r="A674" s="0" t="n">
        <v>3768</v>
      </c>
      <c r="B674" s="0" t="n">
        <v>50.964523</v>
      </c>
      <c r="C674" s="0" t="n">
        <v>6.782735</v>
      </c>
      <c r="D674" s="0" t="n">
        <v>73</v>
      </c>
      <c r="E674" s="7" t="n">
        <v>39881</v>
      </c>
      <c r="F674" s="8" t="n">
        <v>0.361793981481481</v>
      </c>
      <c r="G674" s="1" t="n">
        <f aca="false">B674-G$5</f>
        <v>-4.1209511572049E-005</v>
      </c>
      <c r="H674" s="1" t="n">
        <f aca="false">C674-H$5</f>
        <v>-5.97146529566217E-005</v>
      </c>
      <c r="I674" s="1" t="n">
        <f aca="false">D674-I$5</f>
        <v>-4.48714652956298</v>
      </c>
      <c r="J674" s="1"/>
    </row>
    <row r="675" customFormat="false" ht="12.75" hidden="false" customHeight="false" outlineLevel="0" collapsed="false">
      <c r="A675" s="0" t="n">
        <v>3769</v>
      </c>
      <c r="B675" s="0" t="n">
        <v>50.964516</v>
      </c>
      <c r="C675" s="0" t="n">
        <v>6.782822</v>
      </c>
      <c r="D675" s="0" t="n">
        <v>72</v>
      </c>
      <c r="E675" s="7" t="n">
        <v>39881</v>
      </c>
      <c r="F675" s="8" t="n">
        <v>0.362488425925926</v>
      </c>
      <c r="G675" s="1" t="n">
        <f aca="false">B675-G$5</f>
        <v>-4.82095115685866E-005</v>
      </c>
      <c r="H675" s="1" t="n">
        <f aca="false">C675-H$5</f>
        <v>2.72853470439927E-005</v>
      </c>
      <c r="I675" s="1" t="n">
        <f aca="false">D675-I$5</f>
        <v>-5.48714652956298</v>
      </c>
      <c r="J675" s="1"/>
    </row>
    <row r="676" customFormat="false" ht="12.75" hidden="false" customHeight="false" outlineLevel="0" collapsed="false">
      <c r="A676" s="0" t="n">
        <v>3770</v>
      </c>
      <c r="B676" s="0" t="n">
        <v>50.964531</v>
      </c>
      <c r="C676" s="0" t="n">
        <v>6.782846</v>
      </c>
      <c r="D676" s="0" t="n">
        <v>77</v>
      </c>
      <c r="E676" s="7" t="n">
        <v>39881</v>
      </c>
      <c r="F676" s="8" t="n">
        <v>0.36318287037037</v>
      </c>
      <c r="G676" s="1" t="n">
        <f aca="false">B676-G$5</f>
        <v>-3.32095115709308E-005</v>
      </c>
      <c r="H676" s="1" t="n">
        <f aca="false">C676-H$5</f>
        <v>5.12853470437946E-005</v>
      </c>
      <c r="I676" s="1" t="n">
        <f aca="false">D676-I$5</f>
        <v>-0.487146529562978</v>
      </c>
      <c r="J676" s="1"/>
    </row>
    <row r="677" customFormat="false" ht="12.75" hidden="false" customHeight="false" outlineLevel="0" collapsed="false">
      <c r="A677" s="0" t="n">
        <v>3771</v>
      </c>
      <c r="B677" s="0" t="n">
        <v>50.964546</v>
      </c>
      <c r="C677" s="0" t="n">
        <v>6.78279</v>
      </c>
      <c r="D677" s="0" t="n">
        <v>79</v>
      </c>
      <c r="E677" s="7" t="n">
        <v>39881</v>
      </c>
      <c r="F677" s="8" t="n">
        <v>0.363877314814815</v>
      </c>
      <c r="G677" s="1" t="n">
        <f aca="false">B677-G$5</f>
        <v>-1.8209511573275E-005</v>
      </c>
      <c r="H677" s="1" t="n">
        <f aca="false">C677-H$5</f>
        <v>-4.71465295603935E-006</v>
      </c>
      <c r="I677" s="1" t="n">
        <f aca="false">D677-I$5</f>
        <v>1.51285347043702</v>
      </c>
      <c r="J677" s="1"/>
    </row>
    <row r="678" customFormat="false" ht="12.75" hidden="false" customHeight="false" outlineLevel="0" collapsed="false">
      <c r="A678" s="0" t="n">
        <v>3772</v>
      </c>
      <c r="B678" s="0" t="n">
        <v>50.964561</v>
      </c>
      <c r="C678" s="0" t="n">
        <v>6.782815</v>
      </c>
      <c r="D678" s="0" t="n">
        <v>76</v>
      </c>
      <c r="E678" s="7" t="n">
        <v>39881</v>
      </c>
      <c r="F678" s="8" t="n">
        <v>0.364571759259259</v>
      </c>
      <c r="G678" s="1" t="n">
        <f aca="false">B678-G$5</f>
        <v>-3.20951156851379E-006</v>
      </c>
      <c r="H678" s="1" t="n">
        <f aca="false">C678-H$5</f>
        <v>2.02853470439024E-005</v>
      </c>
      <c r="I678" s="1" t="n">
        <f aca="false">D678-I$5</f>
        <v>-1.48714652956298</v>
      </c>
      <c r="J678" s="1"/>
    </row>
    <row r="679" customFormat="false" ht="12.75" hidden="false" customHeight="false" outlineLevel="0" collapsed="false">
      <c r="A679" s="0" t="n">
        <v>3773</v>
      </c>
      <c r="B679" s="0" t="n">
        <v>50.964581</v>
      </c>
      <c r="C679" s="0" t="n">
        <v>6.782824</v>
      </c>
      <c r="D679" s="0" t="n">
        <v>75</v>
      </c>
      <c r="E679" s="7" t="n">
        <v>39881</v>
      </c>
      <c r="F679" s="8" t="n">
        <v>0.365266203703704</v>
      </c>
      <c r="G679" s="1" t="n">
        <f aca="false">B679-G$5</f>
        <v>1.67904884307291E-005</v>
      </c>
      <c r="H679" s="1" t="n">
        <f aca="false">C679-H$5</f>
        <v>2.9285347043384E-005</v>
      </c>
      <c r="I679" s="1" t="n">
        <f aca="false">D679-I$5</f>
        <v>-2.48714652956298</v>
      </c>
      <c r="J679" s="1"/>
    </row>
    <row r="680" customFormat="false" ht="12.75" hidden="false" customHeight="false" outlineLevel="0" collapsed="false">
      <c r="A680" s="0" t="n">
        <v>3774</v>
      </c>
      <c r="B680" s="0" t="n">
        <v>50.964581</v>
      </c>
      <c r="C680" s="0" t="n">
        <v>6.782824</v>
      </c>
      <c r="D680" s="0" t="n">
        <v>75</v>
      </c>
      <c r="E680" s="7" t="n">
        <v>39881</v>
      </c>
      <c r="F680" s="8" t="n">
        <v>0.365960648148148</v>
      </c>
      <c r="G680" s="1" t="n">
        <f aca="false">B680-G$5</f>
        <v>1.67904884307291E-005</v>
      </c>
      <c r="H680" s="1" t="n">
        <f aca="false">C680-H$5</f>
        <v>2.9285347043384E-005</v>
      </c>
      <c r="I680" s="1" t="n">
        <f aca="false">D680-I$5</f>
        <v>-2.48714652956298</v>
      </c>
      <c r="J680" s="1"/>
    </row>
    <row r="681" customFormat="false" ht="12.75" hidden="false" customHeight="false" outlineLevel="0" collapsed="false">
      <c r="A681" s="0" t="n">
        <v>3775</v>
      </c>
      <c r="B681" s="0" t="n">
        <v>50.964581</v>
      </c>
      <c r="C681" s="0" t="n">
        <v>6.78282</v>
      </c>
      <c r="D681" s="0" t="n">
        <v>75</v>
      </c>
      <c r="E681" s="7" t="n">
        <v>39881</v>
      </c>
      <c r="F681" s="8" t="n">
        <v>0.366655092592593</v>
      </c>
      <c r="G681" s="1" t="n">
        <f aca="false">B681-G$5</f>
        <v>1.67904884307291E-005</v>
      </c>
      <c r="H681" s="1" t="n">
        <f aca="false">C681-H$5</f>
        <v>2.52853470437131E-005</v>
      </c>
      <c r="I681" s="1" t="n">
        <f aca="false">D681-I$5</f>
        <v>-2.48714652956298</v>
      </c>
      <c r="J681" s="1"/>
    </row>
    <row r="682" customFormat="false" ht="12.75" hidden="false" customHeight="false" outlineLevel="0" collapsed="false">
      <c r="A682" s="0" t="n">
        <v>3776</v>
      </c>
      <c r="B682" s="0" t="n">
        <v>50.964577</v>
      </c>
      <c r="C682" s="0" t="n">
        <v>6.782824</v>
      </c>
      <c r="D682" s="0" t="n">
        <v>76</v>
      </c>
      <c r="E682" s="7" t="n">
        <v>39881</v>
      </c>
      <c r="F682" s="8" t="n">
        <v>0.367349537037037</v>
      </c>
      <c r="G682" s="1" t="n">
        <f aca="false">B682-G$5</f>
        <v>1.27904884266172E-005</v>
      </c>
      <c r="H682" s="1" t="n">
        <f aca="false">C682-H$5</f>
        <v>2.9285347043384E-005</v>
      </c>
      <c r="I682" s="1" t="n">
        <f aca="false">D682-I$5</f>
        <v>-1.48714652956298</v>
      </c>
      <c r="J682" s="1"/>
    </row>
    <row r="683" customFormat="false" ht="12.75" hidden="false" customHeight="false" outlineLevel="0" collapsed="false">
      <c r="A683" s="0" t="n">
        <v>3777</v>
      </c>
      <c r="B683" s="0" t="n">
        <v>50.9646</v>
      </c>
      <c r="C683" s="0" t="n">
        <v>6.782835</v>
      </c>
      <c r="D683" s="0" t="n">
        <v>75</v>
      </c>
      <c r="E683" s="7" t="n">
        <v>39881</v>
      </c>
      <c r="F683" s="8" t="n">
        <v>0.368043981481482</v>
      </c>
      <c r="G683" s="1" t="n">
        <f aca="false">B683-G$5</f>
        <v>3.57904884253912E-005</v>
      </c>
      <c r="H683" s="1" t="n">
        <f aca="false">C683-H$5</f>
        <v>4.02853470440334E-005</v>
      </c>
      <c r="I683" s="1" t="n">
        <f aca="false">D683-I$5</f>
        <v>-2.48714652956298</v>
      </c>
      <c r="J683" s="1"/>
    </row>
    <row r="684" customFormat="false" ht="12.75" hidden="false" customHeight="false" outlineLevel="0" collapsed="false">
      <c r="A684" s="0" t="n">
        <v>3778</v>
      </c>
      <c r="B684" s="0" t="n">
        <v>50.964588</v>
      </c>
      <c r="C684" s="0" t="n">
        <v>6.782882</v>
      </c>
      <c r="D684" s="0" t="n">
        <v>89</v>
      </c>
      <c r="E684" s="7" t="n">
        <v>39881</v>
      </c>
      <c r="F684" s="8" t="n">
        <v>0.368738425925926</v>
      </c>
      <c r="G684" s="1" t="n">
        <f aca="false">B684-G$5</f>
        <v>2.37904884272666E-005</v>
      </c>
      <c r="H684" s="1" t="n">
        <f aca="false">C684-H$5</f>
        <v>8.72853470434976E-005</v>
      </c>
      <c r="I684" s="1" t="n">
        <f aca="false">D684-I$5</f>
        <v>11.512853470437</v>
      </c>
      <c r="J684" s="1"/>
    </row>
    <row r="685" customFormat="false" ht="12.75" hidden="false" customHeight="false" outlineLevel="0" collapsed="false">
      <c r="A685" s="0" t="n">
        <v>3779</v>
      </c>
      <c r="B685" s="0" t="n">
        <v>50.964577</v>
      </c>
      <c r="C685" s="0" t="n">
        <v>6.78293</v>
      </c>
      <c r="D685" s="0" t="n">
        <v>94</v>
      </c>
      <c r="E685" s="7" t="n">
        <v>39881</v>
      </c>
      <c r="F685" s="8" t="n">
        <v>0.36943287037037</v>
      </c>
      <c r="G685" s="1" t="n">
        <f aca="false">B685-G$5</f>
        <v>1.27904884266172E-005</v>
      </c>
      <c r="H685" s="1" t="n">
        <f aca="false">C685-H$5</f>
        <v>0.00013528534704399</v>
      </c>
      <c r="I685" s="1" t="n">
        <f aca="false">D685-I$5</f>
        <v>16.512853470437</v>
      </c>
      <c r="J685" s="1"/>
    </row>
    <row r="686" customFormat="false" ht="12.75" hidden="false" customHeight="false" outlineLevel="0" collapsed="false">
      <c r="A686" s="0" t="n">
        <v>3780</v>
      </c>
      <c r="B686" s="0" t="n">
        <v>50.964569</v>
      </c>
      <c r="C686" s="0" t="n">
        <v>6.782969</v>
      </c>
      <c r="D686" s="0" t="n">
        <v>90</v>
      </c>
      <c r="E686" s="7" t="n">
        <v>39881</v>
      </c>
      <c r="F686" s="8" t="n">
        <v>0.370127314814815</v>
      </c>
      <c r="G686" s="1" t="n">
        <f aca="false">B686-G$5</f>
        <v>4.79048842549901E-006</v>
      </c>
      <c r="H686" s="1" t="n">
        <f aca="false">C686-H$5</f>
        <v>0.000174285347043224</v>
      </c>
      <c r="I686" s="1" t="n">
        <f aca="false">D686-I$5</f>
        <v>12.512853470437</v>
      </c>
      <c r="J686" s="1"/>
    </row>
    <row r="687" customFormat="false" ht="12.75" hidden="false" customHeight="false" outlineLevel="0" collapsed="false">
      <c r="A687" s="0" t="n">
        <v>3781</v>
      </c>
      <c r="B687" s="0" t="n">
        <v>50.964561</v>
      </c>
      <c r="C687" s="0" t="n">
        <v>6.782943</v>
      </c>
      <c r="D687" s="0" t="n">
        <v>95</v>
      </c>
      <c r="E687" s="7" t="n">
        <v>39881</v>
      </c>
      <c r="F687" s="8" t="n">
        <v>0.370821759259259</v>
      </c>
      <c r="G687" s="1" t="n">
        <f aca="false">B687-G$5</f>
        <v>-3.20951156851379E-006</v>
      </c>
      <c r="H687" s="1" t="n">
        <f aca="false">C687-H$5</f>
        <v>0.00014828534704403</v>
      </c>
      <c r="I687" s="1" t="n">
        <f aca="false">D687-I$5</f>
        <v>17.512853470437</v>
      </c>
      <c r="J687" s="1"/>
    </row>
    <row r="688" customFormat="false" ht="12.75" hidden="false" customHeight="false" outlineLevel="0" collapsed="false">
      <c r="A688" s="0" t="n">
        <v>3782</v>
      </c>
      <c r="B688" s="0" t="n">
        <v>50.964561</v>
      </c>
      <c r="C688" s="0" t="n">
        <v>6.782873</v>
      </c>
      <c r="D688" s="0" t="n">
        <v>79</v>
      </c>
      <c r="E688" s="7" t="n">
        <v>39881</v>
      </c>
      <c r="F688" s="8" t="n">
        <v>0.371516203703704</v>
      </c>
      <c r="G688" s="1" t="n">
        <f aca="false">B688-G$5</f>
        <v>-3.20951156851379E-006</v>
      </c>
      <c r="H688" s="1" t="n">
        <f aca="false">C688-H$5</f>
        <v>7.82853470440159E-005</v>
      </c>
      <c r="I688" s="1" t="n">
        <f aca="false">D688-I$5</f>
        <v>1.51285347043702</v>
      </c>
      <c r="J688" s="1"/>
    </row>
    <row r="689" customFormat="false" ht="12.75" hidden="false" customHeight="false" outlineLevel="0" collapsed="false">
      <c r="A689" s="0" t="n">
        <v>3783</v>
      </c>
      <c r="B689" s="0" t="n">
        <v>50.964565</v>
      </c>
      <c r="C689" s="0" t="n">
        <v>6.782814</v>
      </c>
      <c r="D689" s="0" t="n">
        <v>72</v>
      </c>
      <c r="E689" s="7" t="n">
        <v>39881</v>
      </c>
      <c r="F689" s="8" t="n">
        <v>0.372210648148148</v>
      </c>
      <c r="G689" s="1" t="n">
        <f aca="false">B689-G$5</f>
        <v>7.90488428492608E-007</v>
      </c>
      <c r="H689" s="1" t="n">
        <f aca="false">C689-H$5</f>
        <v>1.92853470437626E-005</v>
      </c>
      <c r="I689" s="1" t="n">
        <f aca="false">D689-I$5</f>
        <v>-5.48714652956298</v>
      </c>
      <c r="J689" s="1"/>
    </row>
    <row r="690" customFormat="false" ht="12.75" hidden="false" customHeight="false" outlineLevel="0" collapsed="false">
      <c r="A690" s="0" t="n">
        <v>3784</v>
      </c>
      <c r="B690" s="0" t="n">
        <v>50.964554</v>
      </c>
      <c r="C690" s="0" t="n">
        <v>6.782842</v>
      </c>
      <c r="D690" s="0" t="n">
        <v>76</v>
      </c>
      <c r="E690" s="7" t="n">
        <v>39881</v>
      </c>
      <c r="F690" s="8" t="n">
        <v>0.372905092592593</v>
      </c>
      <c r="G690" s="1" t="n">
        <f aca="false">B690-G$5</f>
        <v>-1.02095115721568E-005</v>
      </c>
      <c r="H690" s="1" t="n">
        <f aca="false">C690-H$5</f>
        <v>4.72853470432355E-005</v>
      </c>
      <c r="I690" s="1" t="n">
        <f aca="false">D690-I$5</f>
        <v>-1.48714652956298</v>
      </c>
      <c r="J690" s="1"/>
    </row>
    <row r="691" customFormat="false" ht="12.75" hidden="false" customHeight="false" outlineLevel="0" collapsed="false">
      <c r="A691" s="0" t="n">
        <v>3785</v>
      </c>
      <c r="B691" s="0" t="n">
        <v>50.964561</v>
      </c>
      <c r="C691" s="0" t="n">
        <v>6.78283</v>
      </c>
      <c r="D691" s="0" t="n">
        <v>72</v>
      </c>
      <c r="E691" s="7" t="n">
        <v>39881</v>
      </c>
      <c r="F691" s="8" t="n">
        <v>0.373599537037037</v>
      </c>
      <c r="G691" s="1" t="n">
        <f aca="false">B691-G$5</f>
        <v>-3.20951156851379E-006</v>
      </c>
      <c r="H691" s="1" t="n">
        <f aca="false">C691-H$5</f>
        <v>3.52853470433345E-005</v>
      </c>
      <c r="I691" s="1" t="n">
        <f aca="false">D691-I$5</f>
        <v>-5.48714652956298</v>
      </c>
      <c r="J691" s="1"/>
    </row>
    <row r="692" customFormat="false" ht="12.75" hidden="false" customHeight="false" outlineLevel="0" collapsed="false">
      <c r="A692" s="0" t="n">
        <v>3786</v>
      </c>
      <c r="B692" s="0" t="n">
        <v>50.964561</v>
      </c>
      <c r="C692" s="0" t="n">
        <v>6.782805</v>
      </c>
      <c r="D692" s="0" t="n">
        <v>78</v>
      </c>
      <c r="E692" s="7" t="n">
        <v>39881</v>
      </c>
      <c r="F692" s="8" t="n">
        <v>0.374293981481481</v>
      </c>
      <c r="G692" s="1" t="n">
        <f aca="false">B692-G$5</f>
        <v>-3.20951156851379E-006</v>
      </c>
      <c r="H692" s="1" t="n">
        <f aca="false">C692-H$5</f>
        <v>1.02853470433928E-005</v>
      </c>
      <c r="I692" s="1" t="n">
        <f aca="false">D692-I$5</f>
        <v>0.512853470437023</v>
      </c>
      <c r="J692" s="1"/>
    </row>
    <row r="693" customFormat="false" ht="12.75" hidden="false" customHeight="false" outlineLevel="0" collapsed="false">
      <c r="A693" s="0" t="n">
        <v>3787</v>
      </c>
      <c r="B693" s="0" t="n">
        <v>50.964558</v>
      </c>
      <c r="C693" s="0" t="n">
        <v>6.7828</v>
      </c>
      <c r="D693" s="0" t="n">
        <v>76</v>
      </c>
      <c r="E693" s="7" t="n">
        <v>39881</v>
      </c>
      <c r="F693" s="8" t="n">
        <v>0.374988425925926</v>
      </c>
      <c r="G693" s="1" t="n">
        <f aca="false">B693-G$5</f>
        <v>-6.20951157515037E-006</v>
      </c>
      <c r="H693" s="1" t="n">
        <f aca="false">C693-H$5</f>
        <v>5.28534704358208E-006</v>
      </c>
      <c r="I693" s="1" t="n">
        <f aca="false">D693-I$5</f>
        <v>-1.48714652956298</v>
      </c>
      <c r="J693" s="1"/>
    </row>
    <row r="694" customFormat="false" ht="12.75" hidden="false" customHeight="false" outlineLevel="0" collapsed="false">
      <c r="A694" s="0" t="n">
        <v>3788</v>
      </c>
      <c r="B694" s="0" t="n">
        <v>50.964561</v>
      </c>
      <c r="C694" s="0" t="n">
        <v>6.782805</v>
      </c>
      <c r="D694" s="0" t="n">
        <v>77</v>
      </c>
      <c r="E694" s="7" t="n">
        <v>39881</v>
      </c>
      <c r="F694" s="8" t="n">
        <v>0.37568287037037</v>
      </c>
      <c r="G694" s="1" t="n">
        <f aca="false">B694-G$5</f>
        <v>-3.20951156851379E-006</v>
      </c>
      <c r="H694" s="1" t="n">
        <f aca="false">C694-H$5</f>
        <v>1.02853470433928E-005</v>
      </c>
      <c r="I694" s="1" t="n">
        <f aca="false">D694-I$5</f>
        <v>-0.487146529562978</v>
      </c>
      <c r="J694" s="1"/>
    </row>
    <row r="695" customFormat="false" ht="12.75" hidden="false" customHeight="false" outlineLevel="0" collapsed="false">
      <c r="A695" s="0" t="n">
        <v>3789</v>
      </c>
      <c r="B695" s="0" t="n">
        <v>50.964569</v>
      </c>
      <c r="C695" s="0" t="n">
        <v>6.782814</v>
      </c>
      <c r="D695" s="0" t="n">
        <v>79</v>
      </c>
      <c r="E695" s="7" t="n">
        <v>39881</v>
      </c>
      <c r="F695" s="8" t="n">
        <v>0.376377314814815</v>
      </c>
      <c r="G695" s="1" t="n">
        <f aca="false">B695-G$5</f>
        <v>4.79048842549901E-006</v>
      </c>
      <c r="H695" s="1" t="n">
        <f aca="false">C695-H$5</f>
        <v>1.92853470437626E-005</v>
      </c>
      <c r="I695" s="1" t="n">
        <f aca="false">D695-I$5</f>
        <v>1.51285347043702</v>
      </c>
      <c r="J695" s="1"/>
    </row>
    <row r="696" customFormat="false" ht="12.75" hidden="false" customHeight="false" outlineLevel="0" collapsed="false">
      <c r="A696" s="0" t="n">
        <v>3790</v>
      </c>
      <c r="B696" s="0" t="n">
        <v>50.964569</v>
      </c>
      <c r="C696" s="0" t="n">
        <v>6.78277</v>
      </c>
      <c r="D696" s="0" t="n">
        <v>75</v>
      </c>
      <c r="E696" s="7" t="n">
        <v>39881</v>
      </c>
      <c r="F696" s="8" t="n">
        <v>0.377071759259259</v>
      </c>
      <c r="G696" s="1" t="n">
        <f aca="false">B696-G$5</f>
        <v>4.79048842549901E-006</v>
      </c>
      <c r="H696" s="1" t="n">
        <f aca="false">C696-H$5</f>
        <v>-2.47146529561704E-005</v>
      </c>
      <c r="I696" s="1" t="n">
        <f aca="false">D696-I$5</f>
        <v>-2.48714652956298</v>
      </c>
      <c r="J696" s="1"/>
    </row>
    <row r="697" customFormat="false" ht="12.75" hidden="false" customHeight="false" outlineLevel="0" collapsed="false">
      <c r="A697" s="0" t="n">
        <v>3791</v>
      </c>
      <c r="B697" s="0" t="n">
        <v>50.964588</v>
      </c>
      <c r="C697" s="0" t="n">
        <v>6.782805</v>
      </c>
      <c r="D697" s="0" t="n">
        <v>77</v>
      </c>
      <c r="E697" s="7" t="n">
        <v>39881</v>
      </c>
      <c r="F697" s="8" t="n">
        <v>0.377766203703704</v>
      </c>
      <c r="G697" s="1" t="n">
        <f aca="false">B697-G$5</f>
        <v>2.37904884272666E-005</v>
      </c>
      <c r="H697" s="1" t="n">
        <f aca="false">C697-H$5</f>
        <v>1.02853470433928E-005</v>
      </c>
      <c r="I697" s="1" t="n">
        <f aca="false">D697-I$5</f>
        <v>-0.487146529562978</v>
      </c>
      <c r="J697" s="1"/>
    </row>
    <row r="698" customFormat="false" ht="12.75" hidden="false" customHeight="false" outlineLevel="0" collapsed="false">
      <c r="A698" s="0" t="n">
        <v>3792</v>
      </c>
      <c r="B698" s="0" t="n">
        <v>50.964581</v>
      </c>
      <c r="C698" s="0" t="n">
        <v>6.782804</v>
      </c>
      <c r="D698" s="0" t="n">
        <v>77</v>
      </c>
      <c r="E698" s="7" t="n">
        <v>39881</v>
      </c>
      <c r="F698" s="8" t="n">
        <v>0.378460648148148</v>
      </c>
      <c r="G698" s="1" t="n">
        <f aca="false">B698-G$5</f>
        <v>1.67904884307291E-005</v>
      </c>
      <c r="H698" s="1" t="n">
        <f aca="false">C698-H$5</f>
        <v>9.28534704325301E-006</v>
      </c>
      <c r="I698" s="1" t="n">
        <f aca="false">D698-I$5</f>
        <v>-0.487146529562978</v>
      </c>
      <c r="J698" s="1"/>
    </row>
    <row r="699" customFormat="false" ht="12.75" hidden="false" customHeight="false" outlineLevel="0" collapsed="false">
      <c r="A699" s="0" t="n">
        <v>3793</v>
      </c>
      <c r="B699" s="0" t="n">
        <v>50.964581</v>
      </c>
      <c r="C699" s="0" t="n">
        <v>6.782794</v>
      </c>
      <c r="D699" s="0" t="n">
        <v>77</v>
      </c>
      <c r="E699" s="7" t="n">
        <v>39881</v>
      </c>
      <c r="F699" s="8" t="n">
        <v>0.379155092592593</v>
      </c>
      <c r="G699" s="1" t="n">
        <f aca="false">B699-G$5</f>
        <v>1.67904884307291E-005</v>
      </c>
      <c r="H699" s="1" t="n">
        <f aca="false">C699-H$5</f>
        <v>-7.14652956368411E-007</v>
      </c>
      <c r="I699" s="1" t="n">
        <f aca="false">D699-I$5</f>
        <v>-0.487146529562978</v>
      </c>
      <c r="J699" s="1"/>
    </row>
    <row r="700" customFormat="false" ht="12.75" hidden="false" customHeight="false" outlineLevel="0" collapsed="false">
      <c r="A700" s="0" t="n">
        <v>3794</v>
      </c>
      <c r="B700" s="0" t="n">
        <v>50.964588</v>
      </c>
      <c r="C700" s="0" t="n">
        <v>6.782784</v>
      </c>
      <c r="D700" s="0" t="n">
        <v>77</v>
      </c>
      <c r="E700" s="7" t="n">
        <v>39881</v>
      </c>
      <c r="F700" s="8" t="n">
        <v>0.379849537037037</v>
      </c>
      <c r="G700" s="1" t="n">
        <f aca="false">B700-G$5</f>
        <v>2.37904884272666E-005</v>
      </c>
      <c r="H700" s="1" t="n">
        <f aca="false">C700-H$5</f>
        <v>-1.07146529559898E-005</v>
      </c>
      <c r="I700" s="1" t="n">
        <f aca="false">D700-I$5</f>
        <v>-0.487146529562978</v>
      </c>
      <c r="J700" s="1"/>
    </row>
    <row r="701" customFormat="false" ht="12.75" hidden="false" customHeight="false" outlineLevel="0" collapsed="false">
      <c r="A701" s="0" t="n">
        <v>3795</v>
      </c>
      <c r="B701" s="0" t="n">
        <v>50.964588</v>
      </c>
      <c r="C701" s="0" t="n">
        <v>6.782765</v>
      </c>
      <c r="D701" s="0" t="n">
        <v>77</v>
      </c>
      <c r="E701" s="7" t="n">
        <v>39881</v>
      </c>
      <c r="F701" s="8" t="n">
        <v>0.380543981481482</v>
      </c>
      <c r="G701" s="1" t="n">
        <f aca="false">B701-G$5</f>
        <v>2.37904884272666E-005</v>
      </c>
      <c r="H701" s="1" t="n">
        <f aca="false">C701-H$5</f>
        <v>-2.97146529559811E-005</v>
      </c>
      <c r="I701" s="1" t="n">
        <f aca="false">D701-I$5</f>
        <v>-0.487146529562978</v>
      </c>
      <c r="J701" s="1"/>
    </row>
    <row r="702" customFormat="false" ht="12.75" hidden="false" customHeight="false" outlineLevel="0" collapsed="false">
      <c r="A702" s="0" t="n">
        <v>3796</v>
      </c>
      <c r="B702" s="0" t="n">
        <v>50.964581</v>
      </c>
      <c r="C702" s="0" t="n">
        <v>6.782768</v>
      </c>
      <c r="D702" s="0" t="n">
        <v>77</v>
      </c>
      <c r="E702" s="7" t="n">
        <v>39881</v>
      </c>
      <c r="F702" s="8" t="n">
        <v>0.381238425925926</v>
      </c>
      <c r="G702" s="1" t="n">
        <f aca="false">B702-G$5</f>
        <v>1.67904884307291E-005</v>
      </c>
      <c r="H702" s="1" t="n">
        <f aca="false">C702-H$5</f>
        <v>-2.67146529564499E-005</v>
      </c>
      <c r="I702" s="1" t="n">
        <f aca="false">D702-I$5</f>
        <v>-0.487146529562978</v>
      </c>
      <c r="J702" s="1"/>
    </row>
    <row r="703" customFormat="false" ht="12.75" hidden="false" customHeight="false" outlineLevel="0" collapsed="false">
      <c r="A703" s="0" t="n">
        <v>3797</v>
      </c>
      <c r="B703" s="0" t="n">
        <v>50.964584</v>
      </c>
      <c r="C703" s="0" t="n">
        <v>6.782767</v>
      </c>
      <c r="D703" s="0" t="n">
        <v>79</v>
      </c>
      <c r="E703" s="7" t="n">
        <v>39881</v>
      </c>
      <c r="F703" s="8" t="n">
        <v>0.38193287037037</v>
      </c>
      <c r="G703" s="1" t="n">
        <f aca="false">B703-G$5</f>
        <v>1.97904884302602E-005</v>
      </c>
      <c r="H703" s="1" t="n">
        <f aca="false">C703-H$5</f>
        <v>-2.77146529565897E-005</v>
      </c>
      <c r="I703" s="1" t="n">
        <f aca="false">D703-I$5</f>
        <v>1.51285347043702</v>
      </c>
      <c r="J703" s="1"/>
    </row>
    <row r="704" customFormat="false" ht="12.75" hidden="false" customHeight="false" outlineLevel="0" collapsed="false">
      <c r="A704" s="0" t="n">
        <v>3798</v>
      </c>
      <c r="B704" s="0" t="n">
        <v>50.964573</v>
      </c>
      <c r="C704" s="0" t="n">
        <v>6.782778</v>
      </c>
      <c r="D704" s="0" t="n">
        <v>73</v>
      </c>
      <c r="E704" s="7" t="n">
        <v>39881</v>
      </c>
      <c r="F704" s="8" t="n">
        <v>0.382627314814815</v>
      </c>
      <c r="G704" s="1" t="n">
        <f aca="false">B704-G$5</f>
        <v>8.79048842961083E-006</v>
      </c>
      <c r="H704" s="1" t="n">
        <f aca="false">C704-H$5</f>
        <v>-1.67146529559403E-005</v>
      </c>
      <c r="I704" s="1" t="n">
        <f aca="false">D704-I$5</f>
        <v>-4.48714652956298</v>
      </c>
      <c r="J704" s="1"/>
    </row>
    <row r="705" customFormat="false" ht="12.75" hidden="false" customHeight="false" outlineLevel="0" collapsed="false">
      <c r="A705" s="0" t="n">
        <v>3799</v>
      </c>
      <c r="B705" s="0" t="n">
        <v>50.964573</v>
      </c>
      <c r="C705" s="0" t="n">
        <v>6.782778</v>
      </c>
      <c r="D705" s="0" t="n">
        <v>73</v>
      </c>
      <c r="E705" s="7" t="n">
        <v>39881</v>
      </c>
      <c r="F705" s="8" t="n">
        <v>0.383321759259259</v>
      </c>
      <c r="G705" s="1" t="n">
        <f aca="false">B705-G$5</f>
        <v>8.79048842961083E-006</v>
      </c>
      <c r="H705" s="1" t="n">
        <f aca="false">C705-H$5</f>
        <v>-1.67146529559403E-005</v>
      </c>
      <c r="I705" s="1" t="n">
        <f aca="false">D705-I$5</f>
        <v>-4.48714652956298</v>
      </c>
      <c r="J705" s="1"/>
    </row>
    <row r="706" customFormat="false" ht="12.75" hidden="false" customHeight="false" outlineLevel="0" collapsed="false">
      <c r="A706" s="0" t="n">
        <v>3800</v>
      </c>
      <c r="B706" s="0" t="n">
        <v>50.964569</v>
      </c>
      <c r="C706" s="0" t="n">
        <v>6.782787</v>
      </c>
      <c r="D706" s="0" t="n">
        <v>73</v>
      </c>
      <c r="E706" s="7" t="n">
        <v>39881</v>
      </c>
      <c r="F706" s="8" t="n">
        <v>0.384016203703704</v>
      </c>
      <c r="G706" s="1" t="n">
        <f aca="false">B706-G$5</f>
        <v>4.79048842549901E-006</v>
      </c>
      <c r="H706" s="1" t="n">
        <f aca="false">C706-H$5</f>
        <v>-7.71465295645868E-006</v>
      </c>
      <c r="I706" s="1" t="n">
        <f aca="false">D706-I$5</f>
        <v>-4.48714652956298</v>
      </c>
      <c r="J706" s="1"/>
    </row>
    <row r="707" customFormat="false" ht="12.75" hidden="false" customHeight="false" outlineLevel="0" collapsed="false">
      <c r="A707" s="0" t="n">
        <v>3801</v>
      </c>
      <c r="B707" s="0" t="n">
        <v>50.964565</v>
      </c>
      <c r="C707" s="0" t="n">
        <v>6.782788</v>
      </c>
      <c r="D707" s="0" t="n">
        <v>73</v>
      </c>
      <c r="E707" s="7" t="n">
        <v>39881</v>
      </c>
      <c r="F707" s="8" t="n">
        <v>0.384710648148148</v>
      </c>
      <c r="G707" s="1" t="n">
        <f aca="false">B707-G$5</f>
        <v>7.90488428492608E-007</v>
      </c>
      <c r="H707" s="1" t="n">
        <f aca="false">C707-H$5</f>
        <v>-6.7146529563189E-006</v>
      </c>
      <c r="I707" s="1" t="n">
        <f aca="false">D707-I$5</f>
        <v>-4.48714652956298</v>
      </c>
      <c r="J707" s="1"/>
    </row>
    <row r="708" customFormat="false" ht="12.75" hidden="false" customHeight="false" outlineLevel="0" collapsed="false">
      <c r="A708" s="0" t="n">
        <v>3802</v>
      </c>
      <c r="B708" s="0" t="n">
        <v>50.964565</v>
      </c>
      <c r="C708" s="0" t="n">
        <v>6.782805</v>
      </c>
      <c r="D708" s="0" t="n">
        <v>75</v>
      </c>
      <c r="E708" s="7" t="n">
        <v>39881</v>
      </c>
      <c r="F708" s="8" t="n">
        <v>0.385405092592593</v>
      </c>
      <c r="G708" s="1" t="n">
        <f aca="false">B708-G$5</f>
        <v>7.90488428492608E-007</v>
      </c>
      <c r="H708" s="1" t="n">
        <f aca="false">C708-H$5</f>
        <v>1.02853470433928E-005</v>
      </c>
      <c r="I708" s="1" t="n">
        <f aca="false">D708-I$5</f>
        <v>-2.48714652956298</v>
      </c>
      <c r="J708" s="1"/>
    </row>
    <row r="709" customFormat="false" ht="12.75" hidden="false" customHeight="false" outlineLevel="0" collapsed="false">
      <c r="A709" s="0" t="n">
        <v>3803</v>
      </c>
      <c r="B709" s="0" t="n">
        <v>50.964561</v>
      </c>
      <c r="C709" s="0" t="n">
        <v>6.782802</v>
      </c>
      <c r="D709" s="0" t="n">
        <v>73</v>
      </c>
      <c r="E709" s="7" t="n">
        <v>39881</v>
      </c>
      <c r="F709" s="8" t="n">
        <v>0.386099537037037</v>
      </c>
      <c r="G709" s="1" t="n">
        <f aca="false">B709-G$5</f>
        <v>-3.20951156851379E-006</v>
      </c>
      <c r="H709" s="1" t="n">
        <f aca="false">C709-H$5</f>
        <v>7.28534704386163E-006</v>
      </c>
      <c r="I709" s="1" t="n">
        <f aca="false">D709-I$5</f>
        <v>-4.48714652956298</v>
      </c>
      <c r="J709" s="1"/>
    </row>
    <row r="710" customFormat="false" ht="12.75" hidden="false" customHeight="false" outlineLevel="0" collapsed="false">
      <c r="A710" s="0" t="n">
        <v>3804</v>
      </c>
      <c r="B710" s="0" t="n">
        <v>50.964577</v>
      </c>
      <c r="C710" s="0" t="n">
        <v>6.7828</v>
      </c>
      <c r="D710" s="0" t="n">
        <v>79</v>
      </c>
      <c r="E710" s="7" t="n">
        <v>39881</v>
      </c>
      <c r="F710" s="8" t="n">
        <v>0.386793981481482</v>
      </c>
      <c r="G710" s="1" t="n">
        <f aca="false">B710-G$5</f>
        <v>1.27904884266172E-005</v>
      </c>
      <c r="H710" s="1" t="n">
        <f aca="false">C710-H$5</f>
        <v>5.28534704358208E-006</v>
      </c>
      <c r="I710" s="1" t="n">
        <f aca="false">D710-I$5</f>
        <v>1.51285347043702</v>
      </c>
      <c r="J710" s="1"/>
    </row>
    <row r="711" customFormat="false" ht="12.75" hidden="false" customHeight="false" outlineLevel="0" collapsed="false">
      <c r="A711" s="0" t="n">
        <v>3805</v>
      </c>
      <c r="B711" s="0" t="n">
        <v>50.964581</v>
      </c>
      <c r="C711" s="0" t="n">
        <v>6.782784</v>
      </c>
      <c r="D711" s="0" t="n">
        <v>75</v>
      </c>
      <c r="E711" s="7" t="n">
        <v>39881</v>
      </c>
      <c r="F711" s="8" t="n">
        <v>0.387488425925926</v>
      </c>
      <c r="G711" s="1" t="n">
        <f aca="false">B711-G$5</f>
        <v>1.67904884307291E-005</v>
      </c>
      <c r="H711" s="1" t="n">
        <f aca="false">C711-H$5</f>
        <v>-1.07146529559898E-005</v>
      </c>
      <c r="I711" s="1" t="n">
        <f aca="false">D711-I$5</f>
        <v>-2.48714652956298</v>
      </c>
      <c r="J711" s="1"/>
    </row>
    <row r="712" customFormat="false" ht="12.75" hidden="false" customHeight="false" outlineLevel="0" collapsed="false">
      <c r="A712" s="0" t="n">
        <v>3806</v>
      </c>
      <c r="B712" s="0" t="n">
        <v>50.964581</v>
      </c>
      <c r="C712" s="0" t="n">
        <v>6.782773</v>
      </c>
      <c r="D712" s="0" t="n">
        <v>75</v>
      </c>
      <c r="E712" s="7" t="n">
        <v>39881</v>
      </c>
      <c r="F712" s="8" t="n">
        <v>0.38818287037037</v>
      </c>
      <c r="G712" s="1" t="n">
        <f aca="false">B712-G$5</f>
        <v>1.67904884307291E-005</v>
      </c>
      <c r="H712" s="1" t="n">
        <f aca="false">C712-H$5</f>
        <v>-2.17146529566392E-005</v>
      </c>
      <c r="I712" s="1" t="n">
        <f aca="false">D712-I$5</f>
        <v>-2.48714652956298</v>
      </c>
      <c r="J712" s="1"/>
    </row>
    <row r="713" customFormat="false" ht="12.75" hidden="false" customHeight="false" outlineLevel="0" collapsed="false">
      <c r="A713" s="0" t="n">
        <v>3807</v>
      </c>
      <c r="B713" s="0" t="n">
        <v>50.964581</v>
      </c>
      <c r="C713" s="0" t="n">
        <v>6.78278</v>
      </c>
      <c r="D713" s="0" t="n">
        <v>75</v>
      </c>
      <c r="E713" s="7" t="n">
        <v>39881</v>
      </c>
      <c r="F713" s="8" t="n">
        <v>0.388877314814815</v>
      </c>
      <c r="G713" s="1" t="n">
        <f aca="false">B713-G$5</f>
        <v>1.67904884307291E-005</v>
      </c>
      <c r="H713" s="1" t="n">
        <f aca="false">C713-H$5</f>
        <v>-1.47146529565489E-005</v>
      </c>
      <c r="I713" s="1" t="n">
        <f aca="false">D713-I$5</f>
        <v>-2.48714652956298</v>
      </c>
      <c r="J713" s="1"/>
    </row>
    <row r="714" customFormat="false" ht="12.75" hidden="false" customHeight="false" outlineLevel="0" collapsed="false">
      <c r="A714" s="0" t="n">
        <v>3808</v>
      </c>
      <c r="B714" s="0" t="n">
        <v>50.964592</v>
      </c>
      <c r="C714" s="0" t="n">
        <v>6.782778</v>
      </c>
      <c r="D714" s="0" t="n">
        <v>73</v>
      </c>
      <c r="E714" s="7" t="n">
        <v>39881</v>
      </c>
      <c r="F714" s="8" t="n">
        <v>0.389571759259259</v>
      </c>
      <c r="G714" s="1" t="n">
        <f aca="false">B714-G$5</f>
        <v>2.77904884313784E-005</v>
      </c>
      <c r="H714" s="1" t="n">
        <f aca="false">C714-H$5</f>
        <v>-1.67146529559403E-005</v>
      </c>
      <c r="I714" s="1" t="n">
        <f aca="false">D714-I$5</f>
        <v>-4.48714652956298</v>
      </c>
      <c r="J714" s="1"/>
    </row>
    <row r="715" customFormat="false" ht="12.75" hidden="false" customHeight="false" outlineLevel="0" collapsed="false">
      <c r="A715" s="0" t="n">
        <v>3809</v>
      </c>
      <c r="B715" s="0" t="n">
        <v>50.964565</v>
      </c>
      <c r="C715" s="0" t="n">
        <v>6.782848</v>
      </c>
      <c r="D715" s="0" t="n">
        <v>77</v>
      </c>
      <c r="E715" s="7" t="n">
        <v>39881</v>
      </c>
      <c r="F715" s="8" t="n">
        <v>0.390266203703704</v>
      </c>
      <c r="G715" s="1" t="n">
        <f aca="false">B715-G$5</f>
        <v>7.90488428492608E-007</v>
      </c>
      <c r="H715" s="1" t="n">
        <f aca="false">C715-H$5</f>
        <v>5.32853470440742E-005</v>
      </c>
      <c r="I715" s="1" t="n">
        <f aca="false">D715-I$5</f>
        <v>-0.487146529562978</v>
      </c>
      <c r="J715" s="1"/>
    </row>
    <row r="716" customFormat="false" ht="12.75" hidden="false" customHeight="false" outlineLevel="0" collapsed="false">
      <c r="A716" s="0" t="n">
        <v>3810</v>
      </c>
      <c r="B716" s="0" t="n">
        <v>50.964592</v>
      </c>
      <c r="C716" s="0" t="n">
        <v>6.782787</v>
      </c>
      <c r="D716" s="0" t="n">
        <v>73</v>
      </c>
      <c r="E716" s="7" t="n">
        <v>39881</v>
      </c>
      <c r="F716" s="8" t="n">
        <v>0.390960648148148</v>
      </c>
      <c r="G716" s="1" t="n">
        <f aca="false">B716-G$5</f>
        <v>2.77904884313784E-005</v>
      </c>
      <c r="H716" s="1" t="n">
        <f aca="false">C716-H$5</f>
        <v>-7.71465295645868E-006</v>
      </c>
      <c r="I716" s="1" t="n">
        <f aca="false">D716-I$5</f>
        <v>-4.48714652956298</v>
      </c>
      <c r="J716" s="1"/>
    </row>
    <row r="717" customFormat="false" ht="12.75" hidden="false" customHeight="false" outlineLevel="0" collapsed="false">
      <c r="A717" s="0" t="n">
        <v>3811</v>
      </c>
      <c r="B717" s="0" t="n">
        <v>50.964581</v>
      </c>
      <c r="C717" s="0" t="n">
        <v>6.782817</v>
      </c>
      <c r="D717" s="0" t="n">
        <v>77</v>
      </c>
      <c r="E717" s="7" t="n">
        <v>39881</v>
      </c>
      <c r="F717" s="8" t="n">
        <v>0.391655092592593</v>
      </c>
      <c r="G717" s="1" t="n">
        <f aca="false">B717-G$5</f>
        <v>1.67904884307291E-005</v>
      </c>
      <c r="H717" s="1" t="n">
        <f aca="false">C717-H$5</f>
        <v>2.22853470432938E-005</v>
      </c>
      <c r="I717" s="1" t="n">
        <f aca="false">D717-I$5</f>
        <v>-0.487146529562978</v>
      </c>
      <c r="J717" s="1"/>
    </row>
    <row r="718" customFormat="false" ht="12.75" hidden="false" customHeight="false" outlineLevel="0" collapsed="false">
      <c r="A718" s="0" t="n">
        <v>3812</v>
      </c>
      <c r="B718" s="0" t="n">
        <v>50.964561</v>
      </c>
      <c r="C718" s="0" t="n">
        <v>6.78283</v>
      </c>
      <c r="D718" s="0" t="n">
        <v>77</v>
      </c>
      <c r="E718" s="7" t="n">
        <v>39881</v>
      </c>
      <c r="F718" s="8" t="n">
        <v>0.392349537037037</v>
      </c>
      <c r="G718" s="1" t="n">
        <f aca="false">B718-G$5</f>
        <v>-3.20951156851379E-006</v>
      </c>
      <c r="H718" s="1" t="n">
        <f aca="false">C718-H$5</f>
        <v>3.52853470433345E-005</v>
      </c>
      <c r="I718" s="1" t="n">
        <f aca="false">D718-I$5</f>
        <v>-0.487146529562978</v>
      </c>
      <c r="J718" s="1"/>
    </row>
    <row r="719" customFormat="false" ht="12.75" hidden="false" customHeight="false" outlineLevel="0" collapsed="false">
      <c r="A719" s="0" t="n">
        <v>3813</v>
      </c>
      <c r="B719" s="0" t="n">
        <v>50.96455</v>
      </c>
      <c r="C719" s="0" t="n">
        <v>6.78284</v>
      </c>
      <c r="D719" s="0" t="n">
        <v>77</v>
      </c>
      <c r="E719" s="7" t="n">
        <v>39881</v>
      </c>
      <c r="F719" s="8" t="n">
        <v>0.393043981481481</v>
      </c>
      <c r="G719" s="1" t="n">
        <f aca="false">B719-G$5</f>
        <v>-1.42095115691632E-005</v>
      </c>
      <c r="H719" s="1" t="n">
        <f aca="false">C719-H$5</f>
        <v>4.52853470438441E-005</v>
      </c>
      <c r="I719" s="1" t="n">
        <f aca="false">D719-I$5</f>
        <v>-0.487146529562978</v>
      </c>
      <c r="J719" s="1"/>
    </row>
    <row r="720" customFormat="false" ht="12.75" hidden="false" customHeight="false" outlineLevel="0" collapsed="false">
      <c r="A720" s="0" t="n">
        <v>3814</v>
      </c>
      <c r="B720" s="0" t="n">
        <v>50.964554</v>
      </c>
      <c r="C720" s="0" t="n">
        <v>6.782843</v>
      </c>
      <c r="D720" s="0" t="n">
        <v>79</v>
      </c>
      <c r="E720" s="7" t="n">
        <v>39881</v>
      </c>
      <c r="F720" s="8" t="n">
        <v>0.393738425925926</v>
      </c>
      <c r="G720" s="1" t="n">
        <f aca="false">B720-G$5</f>
        <v>-1.02095115721568E-005</v>
      </c>
      <c r="H720" s="1" t="n">
        <f aca="false">C720-H$5</f>
        <v>4.82853470433753E-005</v>
      </c>
      <c r="I720" s="1" t="n">
        <f aca="false">D720-I$5</f>
        <v>1.51285347043702</v>
      </c>
      <c r="J720" s="1"/>
    </row>
    <row r="721" customFormat="false" ht="12.75" hidden="false" customHeight="false" outlineLevel="0" collapsed="false">
      <c r="A721" s="0" t="n">
        <v>3815</v>
      </c>
      <c r="B721" s="0" t="n">
        <v>50.964558</v>
      </c>
      <c r="C721" s="0" t="n">
        <v>6.78284</v>
      </c>
      <c r="D721" s="0" t="n">
        <v>79</v>
      </c>
      <c r="E721" s="7" t="n">
        <v>39881</v>
      </c>
      <c r="F721" s="8" t="n">
        <v>0.39443287037037</v>
      </c>
      <c r="G721" s="1" t="n">
        <f aca="false">B721-G$5</f>
        <v>-6.20951157515037E-006</v>
      </c>
      <c r="H721" s="1" t="n">
        <f aca="false">C721-H$5</f>
        <v>4.52853470438441E-005</v>
      </c>
      <c r="I721" s="1" t="n">
        <f aca="false">D721-I$5</f>
        <v>1.51285347043702</v>
      </c>
      <c r="J721" s="1"/>
    </row>
    <row r="722" customFormat="false" ht="12.75" hidden="false" customHeight="false" outlineLevel="0" collapsed="false">
      <c r="A722" s="0" t="n">
        <v>3816</v>
      </c>
      <c r="B722" s="0" t="n">
        <v>50.964561</v>
      </c>
      <c r="C722" s="0" t="n">
        <v>6.782835</v>
      </c>
      <c r="D722" s="0" t="n">
        <v>79</v>
      </c>
      <c r="E722" s="7" t="n">
        <v>39881</v>
      </c>
      <c r="F722" s="8" t="n">
        <v>0.395127314814815</v>
      </c>
      <c r="G722" s="1" t="n">
        <f aca="false">B722-G$5</f>
        <v>-3.20951156851379E-006</v>
      </c>
      <c r="H722" s="1" t="n">
        <f aca="false">C722-H$5</f>
        <v>4.02853470440334E-005</v>
      </c>
      <c r="I722" s="1" t="n">
        <f aca="false">D722-I$5</f>
        <v>1.51285347043702</v>
      </c>
      <c r="J722" s="1"/>
    </row>
    <row r="723" customFormat="false" ht="12.75" hidden="false" customHeight="false" outlineLevel="0" collapsed="false">
      <c r="A723" s="0" t="n">
        <v>3817</v>
      </c>
      <c r="B723" s="0" t="n">
        <v>50.964565</v>
      </c>
      <c r="C723" s="0" t="n">
        <v>6.782815</v>
      </c>
      <c r="D723" s="0" t="n">
        <v>79</v>
      </c>
      <c r="E723" s="7" t="n">
        <v>39881</v>
      </c>
      <c r="F723" s="8" t="n">
        <v>0.395821759259259</v>
      </c>
      <c r="G723" s="1" t="n">
        <f aca="false">B723-G$5</f>
        <v>7.90488428492608E-007</v>
      </c>
      <c r="H723" s="1" t="n">
        <f aca="false">C723-H$5</f>
        <v>2.02853470439024E-005</v>
      </c>
      <c r="I723" s="1" t="n">
        <f aca="false">D723-I$5</f>
        <v>1.51285347043702</v>
      </c>
      <c r="J723" s="1"/>
    </row>
    <row r="724" customFormat="false" ht="12.75" hidden="false" customHeight="false" outlineLevel="0" collapsed="false">
      <c r="A724" s="0" t="n">
        <v>3818</v>
      </c>
      <c r="B724" s="0" t="n">
        <v>50.964577</v>
      </c>
      <c r="C724" s="0" t="n">
        <v>6.782817</v>
      </c>
      <c r="D724" s="0" t="n">
        <v>77</v>
      </c>
      <c r="E724" s="7" t="n">
        <v>39881</v>
      </c>
      <c r="F724" s="8" t="n">
        <v>0.396516203703704</v>
      </c>
      <c r="G724" s="1" t="n">
        <f aca="false">B724-G$5</f>
        <v>1.27904884266172E-005</v>
      </c>
      <c r="H724" s="1" t="n">
        <f aca="false">C724-H$5</f>
        <v>2.22853470432938E-005</v>
      </c>
      <c r="I724" s="1" t="n">
        <f aca="false">D724-I$5</f>
        <v>-0.487146529562978</v>
      </c>
      <c r="J724" s="1"/>
    </row>
    <row r="725" customFormat="false" ht="12.75" hidden="false" customHeight="false" outlineLevel="0" collapsed="false">
      <c r="A725" s="0" t="n">
        <v>3819</v>
      </c>
      <c r="B725" s="0" t="n">
        <v>50.964573</v>
      </c>
      <c r="C725" s="0" t="n">
        <v>6.782843</v>
      </c>
      <c r="D725" s="0" t="n">
        <v>79</v>
      </c>
      <c r="E725" s="7" t="n">
        <v>39881</v>
      </c>
      <c r="F725" s="8" t="n">
        <v>0.397210648148148</v>
      </c>
      <c r="G725" s="1" t="n">
        <f aca="false">B725-G$5</f>
        <v>8.79048842961083E-006</v>
      </c>
      <c r="H725" s="1" t="n">
        <f aca="false">C725-H$5</f>
        <v>4.82853470433753E-005</v>
      </c>
      <c r="I725" s="1" t="n">
        <f aca="false">D725-I$5</f>
        <v>1.51285347043702</v>
      </c>
      <c r="J725" s="1"/>
    </row>
    <row r="726" customFormat="false" ht="12.75" hidden="false" customHeight="false" outlineLevel="0" collapsed="false">
      <c r="A726" s="0" t="n">
        <v>3820</v>
      </c>
      <c r="B726" s="0" t="n">
        <v>50.964569</v>
      </c>
      <c r="C726" s="0" t="n">
        <v>6.782807</v>
      </c>
      <c r="D726" s="0" t="n">
        <v>77</v>
      </c>
      <c r="E726" s="7" t="n">
        <v>39881</v>
      </c>
      <c r="F726" s="8" t="n">
        <v>0.397905092592593</v>
      </c>
      <c r="G726" s="1" t="n">
        <f aca="false">B726-G$5</f>
        <v>4.79048842549901E-006</v>
      </c>
      <c r="H726" s="1" t="n">
        <f aca="false">C726-H$5</f>
        <v>1.22853470436723E-005</v>
      </c>
      <c r="I726" s="1" t="n">
        <f aca="false">D726-I$5</f>
        <v>-0.487146529562978</v>
      </c>
      <c r="J726" s="1"/>
    </row>
    <row r="727" customFormat="false" ht="12.75" hidden="false" customHeight="false" outlineLevel="0" collapsed="false">
      <c r="A727" s="0" t="n">
        <v>3821</v>
      </c>
      <c r="B727" s="0" t="n">
        <v>50.964584</v>
      </c>
      <c r="C727" s="0" t="n">
        <v>6.782805</v>
      </c>
      <c r="D727" s="0" t="n">
        <v>77</v>
      </c>
      <c r="E727" s="7" t="n">
        <v>39881</v>
      </c>
      <c r="F727" s="8" t="n">
        <v>0.398599537037037</v>
      </c>
      <c r="G727" s="1" t="n">
        <f aca="false">B727-G$5</f>
        <v>1.97904884302602E-005</v>
      </c>
      <c r="H727" s="1" t="n">
        <f aca="false">C727-H$5</f>
        <v>1.02853470433928E-005</v>
      </c>
      <c r="I727" s="1" t="n">
        <f aca="false">D727-I$5</f>
        <v>-0.487146529562978</v>
      </c>
      <c r="J727" s="1"/>
    </row>
    <row r="728" customFormat="false" ht="12.75" hidden="false" customHeight="false" outlineLevel="0" collapsed="false">
      <c r="A728" s="0" t="n">
        <v>3822</v>
      </c>
      <c r="B728" s="0" t="n">
        <v>50.964577</v>
      </c>
      <c r="C728" s="0" t="n">
        <v>6.782798</v>
      </c>
      <c r="D728" s="0" t="n">
        <v>77</v>
      </c>
      <c r="E728" s="7" t="n">
        <v>39881</v>
      </c>
      <c r="F728" s="8" t="n">
        <v>0.399293981481482</v>
      </c>
      <c r="G728" s="1" t="n">
        <f aca="false">B728-G$5</f>
        <v>1.27904884266172E-005</v>
      </c>
      <c r="H728" s="1" t="n">
        <f aca="false">C728-H$5</f>
        <v>3.28534704330252E-006</v>
      </c>
      <c r="I728" s="1" t="n">
        <f aca="false">D728-I$5</f>
        <v>-0.487146529562978</v>
      </c>
      <c r="J728" s="1"/>
    </row>
    <row r="729" customFormat="false" ht="12.75" hidden="false" customHeight="false" outlineLevel="0" collapsed="false">
      <c r="A729" s="0" t="n">
        <v>3823</v>
      </c>
      <c r="B729" s="0" t="n">
        <v>50.964588</v>
      </c>
      <c r="C729" s="0" t="n">
        <v>6.782812</v>
      </c>
      <c r="D729" s="0" t="n">
        <v>77</v>
      </c>
      <c r="E729" s="7" t="n">
        <v>39881</v>
      </c>
      <c r="F729" s="8" t="n">
        <v>0.399988425925926</v>
      </c>
      <c r="G729" s="1" t="n">
        <f aca="false">B729-G$5</f>
        <v>2.37904884272666E-005</v>
      </c>
      <c r="H729" s="1" t="n">
        <f aca="false">C729-H$5</f>
        <v>1.72853470434831E-005</v>
      </c>
      <c r="I729" s="1" t="n">
        <f aca="false">D729-I$5</f>
        <v>-0.487146529562978</v>
      </c>
      <c r="J729" s="1"/>
    </row>
    <row r="730" customFormat="false" ht="12.75" hidden="false" customHeight="false" outlineLevel="0" collapsed="false">
      <c r="A730" s="0" t="n">
        <v>3824</v>
      </c>
      <c r="B730" s="0" t="n">
        <v>50.964592</v>
      </c>
      <c r="C730" s="0" t="n">
        <v>6.782767</v>
      </c>
      <c r="D730" s="0" t="n">
        <v>77</v>
      </c>
      <c r="E730" s="7" t="n">
        <v>39881</v>
      </c>
      <c r="F730" s="8" t="n">
        <v>0.40068287037037</v>
      </c>
      <c r="G730" s="1" t="n">
        <f aca="false">B730-G$5</f>
        <v>2.77904884313784E-005</v>
      </c>
      <c r="H730" s="1" t="n">
        <f aca="false">C730-H$5</f>
        <v>-2.77146529565897E-005</v>
      </c>
      <c r="I730" s="1" t="n">
        <f aca="false">D730-I$5</f>
        <v>-0.487146529562978</v>
      </c>
      <c r="J730" s="1"/>
    </row>
    <row r="731" customFormat="false" ht="12.75" hidden="false" customHeight="false" outlineLevel="0" collapsed="false">
      <c r="A731" s="0" t="n">
        <v>3825</v>
      </c>
      <c r="B731" s="0" t="n">
        <v>50.964584</v>
      </c>
      <c r="C731" s="0" t="n">
        <v>6.782787</v>
      </c>
      <c r="D731" s="0" t="n">
        <v>75</v>
      </c>
      <c r="E731" s="7" t="n">
        <v>39881</v>
      </c>
      <c r="F731" s="8" t="n">
        <v>0.401215277777778</v>
      </c>
      <c r="G731" s="1" t="n">
        <f aca="false">B731-G$5</f>
        <v>1.97904884302602E-005</v>
      </c>
      <c r="H731" s="1" t="n">
        <f aca="false">C731-H$5</f>
        <v>-7.71465295645868E-006</v>
      </c>
      <c r="I731" s="1" t="n">
        <f aca="false">D731-I$5</f>
        <v>-2.48714652956298</v>
      </c>
      <c r="J731" s="1"/>
    </row>
    <row r="732" customFormat="false" ht="12.75" hidden="false" customHeight="false" outlineLevel="0" collapsed="false">
      <c r="A732" s="0" t="n">
        <v>3826</v>
      </c>
      <c r="B732" s="0" t="n">
        <v>50.964588</v>
      </c>
      <c r="C732" s="0" t="n">
        <v>6.782784</v>
      </c>
      <c r="D732" s="0" t="n">
        <v>75</v>
      </c>
      <c r="E732" s="7" t="n">
        <v>39881</v>
      </c>
      <c r="F732" s="8" t="n">
        <v>0.401331018518519</v>
      </c>
      <c r="G732" s="1" t="n">
        <f aca="false">B732-G$5</f>
        <v>2.37904884272666E-005</v>
      </c>
      <c r="H732" s="1" t="n">
        <f aca="false">C732-H$5</f>
        <v>-1.07146529559898E-005</v>
      </c>
      <c r="I732" s="1" t="n">
        <f aca="false">D732-I$5</f>
        <v>-2.48714652956298</v>
      </c>
      <c r="J732" s="1"/>
    </row>
    <row r="733" customFormat="false" ht="12.75" hidden="false" customHeight="false" outlineLevel="0" collapsed="false">
      <c r="A733" s="0" t="n">
        <v>3827</v>
      </c>
      <c r="B733" s="0" t="n">
        <v>50.964603</v>
      </c>
      <c r="C733" s="0" t="n">
        <v>6.782778</v>
      </c>
      <c r="D733" s="0" t="n">
        <v>73</v>
      </c>
      <c r="E733" s="7" t="n">
        <v>39881</v>
      </c>
      <c r="F733" s="8" t="n">
        <v>0.402025462962963</v>
      </c>
      <c r="G733" s="1" t="n">
        <f aca="false">B733-G$5</f>
        <v>3.87904884249224E-005</v>
      </c>
      <c r="H733" s="1" t="n">
        <f aca="false">C733-H$5</f>
        <v>-1.67146529559403E-005</v>
      </c>
      <c r="I733" s="1" t="n">
        <f aca="false">D733-I$5</f>
        <v>-4.48714652956298</v>
      </c>
      <c r="J733" s="1"/>
    </row>
    <row r="734" customFormat="false" ht="12.75" hidden="false" customHeight="false" outlineLevel="0" collapsed="false">
      <c r="A734" s="0" t="n">
        <v>3828</v>
      </c>
      <c r="B734" s="0" t="n">
        <v>50.9646</v>
      </c>
      <c r="C734" s="0" t="n">
        <v>6.782784</v>
      </c>
      <c r="D734" s="0" t="n">
        <v>73</v>
      </c>
      <c r="E734" s="7" t="n">
        <v>39881</v>
      </c>
      <c r="F734" s="8" t="n">
        <v>0.402719907407407</v>
      </c>
      <c r="G734" s="1" t="n">
        <f aca="false">B734-G$5</f>
        <v>3.57904884253912E-005</v>
      </c>
      <c r="H734" s="1" t="n">
        <f aca="false">C734-H$5</f>
        <v>-1.07146529559898E-005</v>
      </c>
      <c r="I734" s="1" t="n">
        <f aca="false">D734-I$5</f>
        <v>-4.48714652956298</v>
      </c>
      <c r="J734" s="1"/>
    </row>
    <row r="735" customFormat="false" ht="12.75" hidden="false" customHeight="false" outlineLevel="0" collapsed="false">
      <c r="A735" s="0" t="n">
        <v>3829</v>
      </c>
      <c r="B735" s="0" t="n">
        <v>50.964603</v>
      </c>
      <c r="C735" s="0" t="n">
        <v>6.782785</v>
      </c>
      <c r="D735" s="0" t="n">
        <v>77</v>
      </c>
      <c r="E735" s="7" t="n">
        <v>39881</v>
      </c>
      <c r="F735" s="8" t="n">
        <v>0.403414351851852</v>
      </c>
      <c r="G735" s="1" t="n">
        <f aca="false">B735-G$5</f>
        <v>3.87904884249224E-005</v>
      </c>
      <c r="H735" s="1" t="n">
        <f aca="false">C735-H$5</f>
        <v>-9.71465295673823E-006</v>
      </c>
      <c r="I735" s="1" t="n">
        <f aca="false">D735-I$5</f>
        <v>-0.487146529562978</v>
      </c>
      <c r="J735" s="1"/>
    </row>
    <row r="736" customFormat="false" ht="12.75" hidden="false" customHeight="false" outlineLevel="0" collapsed="false">
      <c r="A736" s="0" t="n">
        <v>3830</v>
      </c>
      <c r="B736" s="0" t="n">
        <v>50.9646</v>
      </c>
      <c r="C736" s="0" t="n">
        <v>6.782775</v>
      </c>
      <c r="D736" s="0" t="n">
        <v>77</v>
      </c>
      <c r="E736" s="7" t="n">
        <v>39881</v>
      </c>
      <c r="F736" s="8" t="n">
        <v>0.404108796296296</v>
      </c>
      <c r="G736" s="1" t="n">
        <f aca="false">B736-G$5</f>
        <v>3.57904884253912E-005</v>
      </c>
      <c r="H736" s="1" t="n">
        <f aca="false">C736-H$5</f>
        <v>-1.97146529563597E-005</v>
      </c>
      <c r="I736" s="1" t="n">
        <f aca="false">D736-I$5</f>
        <v>-0.487146529562978</v>
      </c>
      <c r="J736" s="1"/>
    </row>
    <row r="737" customFormat="false" ht="12.75" hidden="false" customHeight="false" outlineLevel="0" collapsed="false">
      <c r="A737" s="0" t="n">
        <v>3831</v>
      </c>
      <c r="B737" s="0" t="n">
        <v>50.964558</v>
      </c>
      <c r="C737" s="0" t="n">
        <v>6.78286</v>
      </c>
      <c r="D737" s="0" t="n">
        <v>79</v>
      </c>
      <c r="E737" s="7" t="n">
        <v>39881</v>
      </c>
      <c r="F737" s="8" t="n">
        <v>0.404803240740741</v>
      </c>
      <c r="G737" s="1" t="n">
        <f aca="false">B737-G$5</f>
        <v>-6.20951157515037E-006</v>
      </c>
      <c r="H737" s="1" t="n">
        <f aca="false">C737-H$5</f>
        <v>6.52853470439752E-005</v>
      </c>
      <c r="I737" s="1" t="n">
        <f aca="false">D737-I$5</f>
        <v>1.51285347043702</v>
      </c>
      <c r="J737" s="1"/>
    </row>
    <row r="738" customFormat="false" ht="12.75" hidden="false" customHeight="false" outlineLevel="0" collapsed="false">
      <c r="A738" s="0" t="n">
        <v>3832</v>
      </c>
      <c r="B738" s="0" t="n">
        <v>50.96455</v>
      </c>
      <c r="C738" s="0" t="n">
        <v>6.782807</v>
      </c>
      <c r="D738" s="0" t="n">
        <v>75</v>
      </c>
      <c r="E738" s="7" t="n">
        <v>39881</v>
      </c>
      <c r="F738" s="8" t="n">
        <v>0.405497685185185</v>
      </c>
      <c r="G738" s="1" t="n">
        <f aca="false">B738-G$5</f>
        <v>-1.42095115691632E-005</v>
      </c>
      <c r="H738" s="1" t="n">
        <f aca="false">C738-H$5</f>
        <v>1.22853470436723E-005</v>
      </c>
      <c r="I738" s="1" t="n">
        <f aca="false">D738-I$5</f>
        <v>-2.48714652956298</v>
      </c>
      <c r="J738" s="1"/>
    </row>
    <row r="739" customFormat="false" ht="12.75" hidden="false" customHeight="false" outlineLevel="0" collapsed="false">
      <c r="A739" s="0" t="n">
        <v>3833</v>
      </c>
      <c r="B739" s="0" t="n">
        <v>50.96455</v>
      </c>
      <c r="C739" s="0" t="n">
        <v>6.782812</v>
      </c>
      <c r="D739" s="0" t="n">
        <v>73</v>
      </c>
      <c r="E739" s="7" t="n">
        <v>39881</v>
      </c>
      <c r="F739" s="8" t="n">
        <v>0.40619212962963</v>
      </c>
      <c r="G739" s="1" t="n">
        <f aca="false">B739-G$5</f>
        <v>-1.42095115691632E-005</v>
      </c>
      <c r="H739" s="1" t="n">
        <f aca="false">C739-H$5</f>
        <v>1.72853470434831E-005</v>
      </c>
      <c r="I739" s="1" t="n">
        <f aca="false">D739-I$5</f>
        <v>-4.48714652956298</v>
      </c>
      <c r="J739" s="1"/>
    </row>
    <row r="740" customFormat="false" ht="12.75" hidden="false" customHeight="false" outlineLevel="0" collapsed="false">
      <c r="A740" s="0" t="n">
        <v>3834</v>
      </c>
      <c r="B740" s="0" t="n">
        <v>50.96455</v>
      </c>
      <c r="C740" s="0" t="n">
        <v>6.78283</v>
      </c>
      <c r="D740" s="0" t="n">
        <v>73</v>
      </c>
      <c r="E740" s="7" t="n">
        <v>39881</v>
      </c>
      <c r="F740" s="8" t="n">
        <v>0.406886574074074</v>
      </c>
      <c r="G740" s="1" t="n">
        <f aca="false">B740-G$5</f>
        <v>-1.42095115691632E-005</v>
      </c>
      <c r="H740" s="1" t="n">
        <f aca="false">C740-H$5</f>
        <v>3.52853470433345E-005</v>
      </c>
      <c r="I740" s="1" t="n">
        <f aca="false">D740-I$5</f>
        <v>-4.48714652956298</v>
      </c>
      <c r="J740" s="1"/>
    </row>
    <row r="741" customFormat="false" ht="12.75" hidden="false" customHeight="false" outlineLevel="0" collapsed="false">
      <c r="A741" s="0" t="n">
        <v>3835</v>
      </c>
      <c r="B741" s="0" t="n">
        <v>50.964565</v>
      </c>
      <c r="C741" s="0" t="n">
        <v>6.782798</v>
      </c>
      <c r="D741" s="0" t="n">
        <v>73</v>
      </c>
      <c r="E741" s="7" t="n">
        <v>39881</v>
      </c>
      <c r="F741" s="8" t="n">
        <v>0.407581018518519</v>
      </c>
      <c r="G741" s="1" t="n">
        <f aca="false">B741-G$5</f>
        <v>7.90488428492608E-007</v>
      </c>
      <c r="H741" s="1" t="n">
        <f aca="false">C741-H$5</f>
        <v>3.28534704330252E-006</v>
      </c>
      <c r="I741" s="1" t="n">
        <f aca="false">D741-I$5</f>
        <v>-4.48714652956298</v>
      </c>
      <c r="J741" s="1"/>
    </row>
    <row r="742" customFormat="false" ht="12.75" hidden="false" customHeight="false" outlineLevel="0" collapsed="false">
      <c r="A742" s="0" t="n">
        <v>3836</v>
      </c>
      <c r="B742" s="0" t="n">
        <v>50.964584</v>
      </c>
      <c r="C742" s="0" t="n">
        <v>6.78281</v>
      </c>
      <c r="D742" s="0" t="n">
        <v>79</v>
      </c>
      <c r="E742" s="7" t="n">
        <v>39881</v>
      </c>
      <c r="F742" s="8" t="n">
        <v>0.408275462962963</v>
      </c>
      <c r="G742" s="1" t="n">
        <f aca="false">B742-G$5</f>
        <v>1.97904884302602E-005</v>
      </c>
      <c r="H742" s="1" t="n">
        <f aca="false">C742-H$5</f>
        <v>1.52853470432035E-005</v>
      </c>
      <c r="I742" s="1" t="n">
        <f aca="false">D742-I$5</f>
        <v>1.51285347043702</v>
      </c>
      <c r="J742" s="1"/>
    </row>
    <row r="743" customFormat="false" ht="12.75" hidden="false" customHeight="false" outlineLevel="0" collapsed="false">
      <c r="A743" s="0" t="n">
        <v>3837</v>
      </c>
      <c r="B743" s="0" t="n">
        <v>50.964558</v>
      </c>
      <c r="C743" s="0" t="n">
        <v>6.78281</v>
      </c>
      <c r="D743" s="0" t="n">
        <v>79</v>
      </c>
      <c r="E743" s="7" t="n">
        <v>39881</v>
      </c>
      <c r="F743" s="8" t="n">
        <v>0.408969907407407</v>
      </c>
      <c r="G743" s="1" t="n">
        <f aca="false">B743-G$5</f>
        <v>-6.20951157515037E-006</v>
      </c>
      <c r="H743" s="1" t="n">
        <f aca="false">C743-H$5</f>
        <v>1.52853470432035E-005</v>
      </c>
      <c r="I743" s="1" t="n">
        <f aca="false">D743-I$5</f>
        <v>1.51285347043702</v>
      </c>
      <c r="J743" s="1"/>
    </row>
    <row r="744" customFormat="false" ht="12.75" hidden="false" customHeight="false" outlineLevel="0" collapsed="false">
      <c r="A744" s="0" t="n">
        <v>3838</v>
      </c>
      <c r="B744" s="0" t="n">
        <v>50.964455</v>
      </c>
      <c r="C744" s="0" t="n">
        <v>6.78283</v>
      </c>
      <c r="D744" s="0" t="n">
        <v>95</v>
      </c>
      <c r="E744" s="7" t="n">
        <v>39881</v>
      </c>
      <c r="F744" s="8" t="n">
        <v>0.409618055555556</v>
      </c>
      <c r="G744" s="1" t="n">
        <f aca="false">B744-G$5</f>
        <v>-0.000109209511570896</v>
      </c>
      <c r="H744" s="1" t="n">
        <f aca="false">C744-H$5</f>
        <v>3.52853470433345E-005</v>
      </c>
      <c r="I744" s="1" t="n">
        <f aca="false">D744-I$5</f>
        <v>17.512853470437</v>
      </c>
      <c r="J744" s="1"/>
    </row>
    <row r="745" customFormat="false" ht="12.75" hidden="false" customHeight="false" outlineLevel="0" collapsed="false">
      <c r="A745" s="0" t="n">
        <v>3839</v>
      </c>
      <c r="B745" s="0" t="n">
        <v>50.964455</v>
      </c>
      <c r="C745" s="0" t="n">
        <v>6.782848</v>
      </c>
      <c r="D745" s="0" t="n">
        <v>91</v>
      </c>
      <c r="E745" s="7" t="n">
        <v>39881</v>
      </c>
      <c r="F745" s="8" t="n">
        <v>0.4103125</v>
      </c>
      <c r="G745" s="1" t="n">
        <f aca="false">B745-G$5</f>
        <v>-0.000109209511570896</v>
      </c>
      <c r="H745" s="1" t="n">
        <f aca="false">C745-H$5</f>
        <v>5.32853470440742E-005</v>
      </c>
      <c r="I745" s="1" t="n">
        <f aca="false">D745-I$5</f>
        <v>13.512853470437</v>
      </c>
      <c r="J745" s="1"/>
    </row>
    <row r="746" customFormat="false" ht="12.75" hidden="false" customHeight="false" outlineLevel="0" collapsed="false">
      <c r="A746" s="0" t="n">
        <v>3840</v>
      </c>
      <c r="B746" s="0" t="n">
        <v>50.964451</v>
      </c>
      <c r="C746" s="0" t="n">
        <v>6.782853</v>
      </c>
      <c r="D746" s="0" t="n">
        <v>91</v>
      </c>
      <c r="E746" s="7" t="n">
        <v>39881</v>
      </c>
      <c r="F746" s="8" t="n">
        <v>0.410347222222222</v>
      </c>
      <c r="G746" s="1" t="n">
        <f aca="false">B746-G$5</f>
        <v>-0.000113209511575008</v>
      </c>
      <c r="H746" s="1" t="n">
        <f aca="false">C746-H$5</f>
        <v>5.82853470438849E-005</v>
      </c>
      <c r="I746" s="1" t="n">
        <f aca="false">D746-I$5</f>
        <v>13.512853470437</v>
      </c>
      <c r="J746" s="1"/>
    </row>
    <row r="747" customFormat="false" ht="12.75" hidden="false" customHeight="false" outlineLevel="0" collapsed="false">
      <c r="A747" s="0" t="n">
        <v>3841</v>
      </c>
      <c r="B747" s="0" t="n">
        <v>50.964451</v>
      </c>
      <c r="C747" s="0" t="n">
        <v>6.782855</v>
      </c>
      <c r="D747" s="0" t="n">
        <v>89</v>
      </c>
      <c r="E747" s="7" t="n">
        <v>39881</v>
      </c>
      <c r="F747" s="8" t="n">
        <v>0.410358796296296</v>
      </c>
      <c r="G747" s="1" t="n">
        <f aca="false">B747-G$5</f>
        <v>-0.000113209511575008</v>
      </c>
      <c r="H747" s="1" t="n">
        <f aca="false">C747-H$5</f>
        <v>6.02853470432763E-005</v>
      </c>
      <c r="I747" s="1" t="n">
        <f aca="false">D747-I$5</f>
        <v>11.512853470437</v>
      </c>
      <c r="J747" s="1"/>
    </row>
    <row r="748" customFormat="false" ht="12.75" hidden="false" customHeight="false" outlineLevel="0" collapsed="false">
      <c r="A748" s="0" t="n">
        <v>3842</v>
      </c>
      <c r="B748" s="0" t="n">
        <v>50.964447</v>
      </c>
      <c r="C748" s="0" t="n">
        <v>6.782856</v>
      </c>
      <c r="D748" s="0" t="n">
        <v>89</v>
      </c>
      <c r="E748" s="7" t="n">
        <v>39881</v>
      </c>
      <c r="F748" s="8" t="n">
        <v>0.41037037037037</v>
      </c>
      <c r="G748" s="1" t="n">
        <f aca="false">B748-G$5</f>
        <v>-0.000117209511572014</v>
      </c>
      <c r="H748" s="1" t="n">
        <f aca="false">C748-H$5</f>
        <v>6.1285347043416E-005</v>
      </c>
      <c r="I748" s="1" t="n">
        <f aca="false">D748-I$5</f>
        <v>11.512853470437</v>
      </c>
      <c r="J748" s="1"/>
    </row>
    <row r="749" customFormat="false" ht="12.75" hidden="false" customHeight="false" outlineLevel="0" collapsed="false">
      <c r="A749" s="0" t="n">
        <v>3843</v>
      </c>
      <c r="B749" s="0" t="n">
        <v>50.964512</v>
      </c>
      <c r="C749" s="0" t="n">
        <v>6.782805</v>
      </c>
      <c r="D749" s="0" t="n">
        <v>79</v>
      </c>
      <c r="E749" s="7" t="n">
        <v>39881</v>
      </c>
      <c r="F749" s="8" t="n">
        <v>0.411064814814815</v>
      </c>
      <c r="G749" s="1" t="n">
        <f aca="false">B749-G$5</f>
        <v>-5.22095115726984E-005</v>
      </c>
      <c r="H749" s="1" t="n">
        <f aca="false">C749-H$5</f>
        <v>1.02853470433928E-005</v>
      </c>
      <c r="I749" s="1" t="n">
        <f aca="false">D749-I$5</f>
        <v>1.51285347043702</v>
      </c>
      <c r="J749" s="1"/>
    </row>
    <row r="750" customFormat="false" ht="12.75" hidden="false" customHeight="false" outlineLevel="0" collapsed="false">
      <c r="A750" s="0" t="n">
        <v>3844</v>
      </c>
      <c r="B750" s="0" t="n">
        <v>50.96447</v>
      </c>
      <c r="C750" s="0" t="n">
        <v>6.782848</v>
      </c>
      <c r="D750" s="0" t="n">
        <v>89</v>
      </c>
      <c r="E750" s="7" t="n">
        <v>39881</v>
      </c>
      <c r="F750" s="8" t="n">
        <v>0.411759259259259</v>
      </c>
      <c r="G750" s="1" t="n">
        <f aca="false">B750-G$5</f>
        <v>-9.420951157324E-005</v>
      </c>
      <c r="H750" s="1" t="n">
        <f aca="false">C750-H$5</f>
        <v>5.32853470440742E-005</v>
      </c>
      <c r="I750" s="1" t="n">
        <f aca="false">D750-I$5</f>
        <v>11.512853470437</v>
      </c>
      <c r="J750" s="1"/>
    </row>
    <row r="751" customFormat="false" ht="12.75" hidden="false" customHeight="false" outlineLevel="0" collapsed="false">
      <c r="A751" s="0" t="n">
        <v>3845</v>
      </c>
      <c r="B751" s="0" t="n">
        <v>50.964561</v>
      </c>
      <c r="C751" s="0" t="n">
        <v>6.782758</v>
      </c>
      <c r="D751" s="0" t="n">
        <v>89</v>
      </c>
      <c r="E751" s="7" t="n">
        <v>39881</v>
      </c>
      <c r="F751" s="8" t="n">
        <v>0.412199074074074</v>
      </c>
      <c r="G751" s="1" t="n">
        <f aca="false">B751-G$5</f>
        <v>-3.20951156851379E-006</v>
      </c>
      <c r="H751" s="1" t="n">
        <f aca="false">C751-H$5</f>
        <v>-3.67146529560714E-005</v>
      </c>
      <c r="I751" s="1" t="n">
        <f aca="false">D751-I$5</f>
        <v>11.512853470437</v>
      </c>
      <c r="J751" s="1"/>
    </row>
    <row r="752" customFormat="false" ht="12.75" hidden="false" customHeight="false" outlineLevel="0" collapsed="false">
      <c r="A752" s="0" t="n">
        <v>3846</v>
      </c>
      <c r="B752" s="0" t="n">
        <v>50.964561</v>
      </c>
      <c r="C752" s="0" t="n">
        <v>6.78276</v>
      </c>
      <c r="D752" s="0" t="n">
        <v>89</v>
      </c>
      <c r="E752" s="7" t="n">
        <v>39881</v>
      </c>
      <c r="F752" s="8" t="n">
        <v>0.412210648148148</v>
      </c>
      <c r="G752" s="1" t="n">
        <f aca="false">B752-G$5</f>
        <v>-3.20951156851379E-006</v>
      </c>
      <c r="H752" s="1" t="n">
        <f aca="false">C752-H$5</f>
        <v>-3.471465295668E-005</v>
      </c>
      <c r="I752" s="1" t="n">
        <f aca="false">D752-I$5</f>
        <v>11.512853470437</v>
      </c>
      <c r="J752" s="1"/>
    </row>
    <row r="753" customFormat="false" ht="12.75" hidden="false" customHeight="false" outlineLevel="0" collapsed="false">
      <c r="A753" s="0" t="n">
        <v>3847</v>
      </c>
      <c r="B753" s="0" t="n">
        <v>50.964561</v>
      </c>
      <c r="C753" s="0" t="n">
        <v>6.782763</v>
      </c>
      <c r="D753" s="0" t="n">
        <v>89</v>
      </c>
      <c r="E753" s="7" t="n">
        <v>39881</v>
      </c>
      <c r="F753" s="8" t="n">
        <v>0.412222222222222</v>
      </c>
      <c r="G753" s="1" t="n">
        <f aca="false">B753-G$5</f>
        <v>-3.20951156851379E-006</v>
      </c>
      <c r="H753" s="1" t="n">
        <f aca="false">C753-H$5</f>
        <v>-3.17146529562606E-005</v>
      </c>
      <c r="I753" s="1" t="n">
        <f aca="false">D753-I$5</f>
        <v>11.512853470437</v>
      </c>
      <c r="J753" s="1"/>
    </row>
    <row r="754" customFormat="false" ht="12.75" hidden="false" customHeight="false" outlineLevel="0" collapsed="false">
      <c r="A754" s="0" t="n">
        <v>3848</v>
      </c>
      <c r="B754" s="0" t="n">
        <v>50.964573</v>
      </c>
      <c r="C754" s="0" t="n">
        <v>6.782753</v>
      </c>
      <c r="D754" s="0" t="n">
        <v>89</v>
      </c>
      <c r="E754" s="7" t="n">
        <v>39881</v>
      </c>
      <c r="F754" s="8" t="n">
        <v>0.412268518518519</v>
      </c>
      <c r="G754" s="1" t="n">
        <f aca="false">B754-G$5</f>
        <v>8.79048842961083E-006</v>
      </c>
      <c r="H754" s="1" t="n">
        <f aca="false">C754-H$5</f>
        <v>-4.17146529567702E-005</v>
      </c>
      <c r="I754" s="1" t="n">
        <f aca="false">D754-I$5</f>
        <v>11.512853470437</v>
      </c>
      <c r="J754" s="1"/>
    </row>
    <row r="755" customFormat="false" ht="12.75" hidden="false" customHeight="false" outlineLevel="0" collapsed="false">
      <c r="A755" s="0" t="n">
        <v>3849</v>
      </c>
      <c r="B755" s="0" t="n">
        <v>50.964577</v>
      </c>
      <c r="C755" s="0" t="n">
        <v>6.782747</v>
      </c>
      <c r="D755" s="0" t="n">
        <v>89</v>
      </c>
      <c r="E755" s="7" t="n">
        <v>39881</v>
      </c>
      <c r="F755" s="8" t="n">
        <v>0.412280092592593</v>
      </c>
      <c r="G755" s="1" t="n">
        <f aca="false">B755-G$5</f>
        <v>1.27904884266172E-005</v>
      </c>
      <c r="H755" s="1" t="n">
        <f aca="false">C755-H$5</f>
        <v>-4.77146529567207E-005</v>
      </c>
      <c r="I755" s="1" t="n">
        <f aca="false">D755-I$5</f>
        <v>11.512853470437</v>
      </c>
      <c r="J755" s="1"/>
    </row>
    <row r="756" customFormat="false" ht="12.75" hidden="false" customHeight="false" outlineLevel="0" collapsed="false">
      <c r="A756" s="0" t="n">
        <v>3850</v>
      </c>
      <c r="B756" s="0" t="n">
        <v>50.964577</v>
      </c>
      <c r="C756" s="0" t="n">
        <v>6.782742</v>
      </c>
      <c r="D756" s="0" t="n">
        <v>89</v>
      </c>
      <c r="E756" s="7" t="n">
        <v>39881</v>
      </c>
      <c r="F756" s="8" t="n">
        <v>0.412291666666667</v>
      </c>
      <c r="G756" s="1" t="n">
        <f aca="false">B756-G$5</f>
        <v>1.27904884266172E-005</v>
      </c>
      <c r="H756" s="1" t="n">
        <f aca="false">C756-H$5</f>
        <v>-5.27146529565314E-005</v>
      </c>
      <c r="I756" s="1" t="n">
        <f aca="false">D756-I$5</f>
        <v>11.512853470437</v>
      </c>
      <c r="J756" s="1"/>
    </row>
    <row r="757" customFormat="false" ht="12.75" hidden="false" customHeight="false" outlineLevel="0" collapsed="false">
      <c r="A757" s="0" t="n">
        <v>3851</v>
      </c>
      <c r="B757" s="0" t="n">
        <v>50.964561</v>
      </c>
      <c r="C757" s="0" t="n">
        <v>6.782773</v>
      </c>
      <c r="D757" s="0" t="n">
        <v>91</v>
      </c>
      <c r="E757" s="7" t="n">
        <v>39881</v>
      </c>
      <c r="F757" s="8" t="n">
        <v>0.412986111111111</v>
      </c>
      <c r="G757" s="1" t="n">
        <f aca="false">B757-G$5</f>
        <v>-3.20951156851379E-006</v>
      </c>
      <c r="H757" s="1" t="n">
        <f aca="false">C757-H$5</f>
        <v>-2.17146529566392E-005</v>
      </c>
      <c r="I757" s="1" t="n">
        <f aca="false">D757-I$5</f>
        <v>13.512853470437</v>
      </c>
      <c r="J757" s="1"/>
    </row>
    <row r="758" customFormat="false" ht="12.75" hidden="false" customHeight="false" outlineLevel="0" collapsed="false">
      <c r="A758" s="0" t="n">
        <v>3852</v>
      </c>
      <c r="B758" s="0" t="n">
        <v>50.964565</v>
      </c>
      <c r="C758" s="0" t="n">
        <v>6.782773</v>
      </c>
      <c r="D758" s="0" t="n">
        <v>77</v>
      </c>
      <c r="E758" s="7" t="n">
        <v>39881</v>
      </c>
      <c r="F758" s="8" t="n">
        <v>0.413680555555556</v>
      </c>
      <c r="G758" s="1" t="n">
        <f aca="false">B758-G$5</f>
        <v>7.90488428492608E-007</v>
      </c>
      <c r="H758" s="1" t="n">
        <f aca="false">C758-H$5</f>
        <v>-2.17146529566392E-005</v>
      </c>
      <c r="I758" s="1" t="n">
        <f aca="false">D758-I$5</f>
        <v>-0.487146529562978</v>
      </c>
      <c r="J758" s="1"/>
    </row>
    <row r="759" customFormat="false" ht="12.75" hidden="false" customHeight="false" outlineLevel="0" collapsed="false">
      <c r="A759" s="0" t="n">
        <v>3853</v>
      </c>
      <c r="B759" s="0" t="n">
        <v>50.964569</v>
      </c>
      <c r="C759" s="0" t="n">
        <v>6.782773</v>
      </c>
      <c r="D759" s="0" t="n">
        <v>77</v>
      </c>
      <c r="E759" s="7" t="n">
        <v>39881</v>
      </c>
      <c r="F759" s="8" t="n">
        <v>0.41369212962963</v>
      </c>
      <c r="G759" s="1" t="n">
        <f aca="false">B759-G$5</f>
        <v>4.79048842549901E-006</v>
      </c>
      <c r="H759" s="1" t="n">
        <f aca="false">C759-H$5</f>
        <v>-2.17146529566392E-005</v>
      </c>
      <c r="I759" s="1" t="n">
        <f aca="false">D759-I$5</f>
        <v>-0.487146529562978</v>
      </c>
      <c r="J759" s="1"/>
    </row>
    <row r="760" customFormat="false" ht="12.75" hidden="false" customHeight="false" outlineLevel="0" collapsed="false">
      <c r="A760" s="0" t="n">
        <v>3854</v>
      </c>
      <c r="B760" s="0" t="n">
        <v>50.96452</v>
      </c>
      <c r="C760" s="0" t="n">
        <v>6.782825</v>
      </c>
      <c r="D760" s="0" t="n">
        <v>73</v>
      </c>
      <c r="E760" s="7" t="n">
        <v>39881</v>
      </c>
      <c r="F760" s="8" t="n">
        <v>0.414386574074074</v>
      </c>
      <c r="G760" s="1" t="n">
        <f aca="false">B760-G$5</f>
        <v>-4.42095115715802E-005</v>
      </c>
      <c r="H760" s="1" t="n">
        <f aca="false">C760-H$5</f>
        <v>3.02853470435238E-005</v>
      </c>
      <c r="I760" s="1" t="n">
        <f aca="false">D760-I$5</f>
        <v>-4.48714652956298</v>
      </c>
      <c r="J760" s="1"/>
    </row>
    <row r="761" customFormat="false" ht="12.75" hidden="false" customHeight="false" outlineLevel="0" collapsed="false">
      <c r="A761" s="0" t="n">
        <v>3855</v>
      </c>
      <c r="B761" s="0" t="n">
        <v>50.964508</v>
      </c>
      <c r="C761" s="0" t="n">
        <v>6.782824</v>
      </c>
      <c r="D761" s="0" t="n">
        <v>73</v>
      </c>
      <c r="E761" s="7" t="n">
        <v>39881</v>
      </c>
      <c r="F761" s="8" t="n">
        <v>0.415081018518519</v>
      </c>
      <c r="G761" s="1" t="n">
        <f aca="false">B761-G$5</f>
        <v>-5.62095115697048E-005</v>
      </c>
      <c r="H761" s="1" t="n">
        <f aca="false">C761-H$5</f>
        <v>2.9285347043384E-005</v>
      </c>
      <c r="I761" s="1" t="n">
        <f aca="false">D761-I$5</f>
        <v>-4.48714652956298</v>
      </c>
      <c r="J761" s="1"/>
    </row>
    <row r="762" customFormat="false" ht="12.75" hidden="false" customHeight="false" outlineLevel="0" collapsed="false">
      <c r="A762" s="0" t="n">
        <v>3856</v>
      </c>
      <c r="B762" s="0" t="n">
        <v>50.964527</v>
      </c>
      <c r="C762" s="0" t="n">
        <v>6.782802</v>
      </c>
      <c r="D762" s="0" t="n">
        <v>79</v>
      </c>
      <c r="E762" s="7" t="n">
        <v>39881</v>
      </c>
      <c r="F762" s="8" t="n">
        <v>0.415775462962963</v>
      </c>
      <c r="G762" s="1" t="n">
        <f aca="false">B762-G$5</f>
        <v>-3.72095115750426E-005</v>
      </c>
      <c r="H762" s="1" t="n">
        <f aca="false">C762-H$5</f>
        <v>7.28534704386163E-006</v>
      </c>
      <c r="I762" s="1" t="n">
        <f aca="false">D762-I$5</f>
        <v>1.51285347043702</v>
      </c>
      <c r="J762" s="1"/>
    </row>
    <row r="763" customFormat="false" ht="12.75" hidden="false" customHeight="false" outlineLevel="0" collapsed="false">
      <c r="A763" s="0" t="n">
        <v>3857</v>
      </c>
      <c r="B763" s="0" t="n">
        <v>50.96455</v>
      </c>
      <c r="C763" s="0" t="n">
        <v>6.782767</v>
      </c>
      <c r="D763" s="0" t="n">
        <v>75</v>
      </c>
      <c r="E763" s="7" t="n">
        <v>39881</v>
      </c>
      <c r="F763" s="8" t="n">
        <v>0.416469907407407</v>
      </c>
      <c r="G763" s="1" t="n">
        <f aca="false">B763-G$5</f>
        <v>-1.42095115691632E-005</v>
      </c>
      <c r="H763" s="1" t="n">
        <f aca="false">C763-H$5</f>
        <v>-2.77146529565897E-005</v>
      </c>
      <c r="I763" s="1" t="n">
        <f aca="false">D763-I$5</f>
        <v>-2.48714652956298</v>
      </c>
      <c r="J763" s="1"/>
    </row>
    <row r="764" customFormat="false" ht="12.75" hidden="false" customHeight="false" outlineLevel="0" collapsed="false">
      <c r="A764" s="0" t="n">
        <v>3858</v>
      </c>
      <c r="B764" s="0" t="n">
        <v>50.964558</v>
      </c>
      <c r="C764" s="0" t="n">
        <v>6.782768</v>
      </c>
      <c r="D764" s="0" t="n">
        <v>79</v>
      </c>
      <c r="E764" s="7" t="n">
        <v>39881</v>
      </c>
      <c r="F764" s="8" t="n">
        <v>0.417164351851852</v>
      </c>
      <c r="G764" s="1" t="n">
        <f aca="false">B764-G$5</f>
        <v>-6.20951157515037E-006</v>
      </c>
      <c r="H764" s="1" t="n">
        <f aca="false">C764-H$5</f>
        <v>-2.67146529564499E-005</v>
      </c>
      <c r="I764" s="1" t="n">
        <f aca="false">D764-I$5</f>
        <v>1.51285347043702</v>
      </c>
      <c r="J764" s="1"/>
    </row>
    <row r="765" customFormat="false" ht="12.75" hidden="false" customHeight="false" outlineLevel="0" collapsed="false">
      <c r="A765" s="0" t="n">
        <v>3859</v>
      </c>
      <c r="B765" s="0" t="n">
        <v>50.964569</v>
      </c>
      <c r="C765" s="0" t="n">
        <v>6.782772</v>
      </c>
      <c r="D765" s="0" t="n">
        <v>79</v>
      </c>
      <c r="E765" s="7" t="n">
        <v>39881</v>
      </c>
      <c r="F765" s="8" t="n">
        <v>0.417858796296296</v>
      </c>
      <c r="G765" s="1" t="n">
        <f aca="false">B765-G$5</f>
        <v>4.79048842549901E-006</v>
      </c>
      <c r="H765" s="1" t="n">
        <f aca="false">C765-H$5</f>
        <v>-2.2714652956779E-005</v>
      </c>
      <c r="I765" s="1" t="n">
        <f aca="false">D765-I$5</f>
        <v>1.51285347043702</v>
      </c>
      <c r="J765" s="1"/>
    </row>
    <row r="766" customFormat="false" ht="12.75" hidden="false" customHeight="false" outlineLevel="0" collapsed="false">
      <c r="A766" s="0" t="n">
        <v>3860</v>
      </c>
      <c r="B766" s="0" t="n">
        <v>50.964554</v>
      </c>
      <c r="C766" s="0" t="n">
        <v>6.782792</v>
      </c>
      <c r="D766" s="0" t="n">
        <v>75</v>
      </c>
      <c r="E766" s="7" t="n">
        <v>39881</v>
      </c>
      <c r="F766" s="8" t="n">
        <v>0.418553240740741</v>
      </c>
      <c r="G766" s="1" t="n">
        <f aca="false">B766-G$5</f>
        <v>-1.02095115721568E-005</v>
      </c>
      <c r="H766" s="1" t="n">
        <f aca="false">C766-H$5</f>
        <v>-2.71465295664797E-006</v>
      </c>
      <c r="I766" s="1" t="n">
        <f aca="false">D766-I$5</f>
        <v>-2.48714652956298</v>
      </c>
      <c r="J766" s="1"/>
    </row>
    <row r="767" customFormat="false" ht="12.75" hidden="false" customHeight="false" outlineLevel="0" collapsed="false">
      <c r="A767" s="0" t="n">
        <v>3861</v>
      </c>
      <c r="B767" s="0" t="n">
        <v>50.964581</v>
      </c>
      <c r="C767" s="0" t="n">
        <v>6.78275</v>
      </c>
      <c r="D767" s="0" t="n">
        <v>79</v>
      </c>
      <c r="E767" s="7" t="n">
        <v>39881</v>
      </c>
      <c r="F767" s="8" t="n">
        <v>0.419247685185185</v>
      </c>
      <c r="G767" s="1" t="n">
        <f aca="false">B767-G$5</f>
        <v>1.67904884307291E-005</v>
      </c>
      <c r="H767" s="1" t="n">
        <f aca="false">C767-H$5</f>
        <v>-4.47146529563014E-005</v>
      </c>
      <c r="I767" s="1" t="n">
        <f aca="false">D767-I$5</f>
        <v>1.51285347043702</v>
      </c>
      <c r="J767" s="1"/>
    </row>
    <row r="768" customFormat="false" ht="12.75" hidden="false" customHeight="false" outlineLevel="0" collapsed="false">
      <c r="A768" s="0" t="n">
        <v>3862</v>
      </c>
      <c r="B768" s="0" t="n">
        <v>50.964539</v>
      </c>
      <c r="C768" s="0" t="n">
        <v>6.78279</v>
      </c>
      <c r="D768" s="0" t="n">
        <v>79</v>
      </c>
      <c r="E768" s="7" t="n">
        <v>39881</v>
      </c>
      <c r="F768" s="8" t="n">
        <v>0.41994212962963</v>
      </c>
      <c r="G768" s="1" t="n">
        <f aca="false">B768-G$5</f>
        <v>-2.52095115698125E-005</v>
      </c>
      <c r="H768" s="1" t="n">
        <f aca="false">C768-H$5</f>
        <v>-4.71465295603935E-006</v>
      </c>
      <c r="I768" s="1" t="n">
        <f aca="false">D768-I$5</f>
        <v>1.51285347043702</v>
      </c>
      <c r="J768" s="1"/>
    </row>
    <row r="769" customFormat="false" ht="12.75" hidden="false" customHeight="false" outlineLevel="0" collapsed="false">
      <c r="A769" s="0" t="n">
        <v>3863</v>
      </c>
      <c r="B769" s="0" t="n">
        <v>50.96455</v>
      </c>
      <c r="C769" s="0" t="n">
        <v>6.78277</v>
      </c>
      <c r="D769" s="0" t="n">
        <v>78</v>
      </c>
      <c r="E769" s="7" t="n">
        <v>39881</v>
      </c>
      <c r="F769" s="8" t="n">
        <v>0.420636574074074</v>
      </c>
      <c r="G769" s="1" t="n">
        <f aca="false">B769-G$5</f>
        <v>-1.42095115691632E-005</v>
      </c>
      <c r="H769" s="1" t="n">
        <f aca="false">C769-H$5</f>
        <v>-2.47146529561704E-005</v>
      </c>
      <c r="I769" s="1" t="n">
        <f aca="false">D769-I$5</f>
        <v>0.512853470437023</v>
      </c>
      <c r="J769" s="1"/>
    </row>
    <row r="770" customFormat="false" ht="12.75" hidden="false" customHeight="false" outlineLevel="0" collapsed="false">
      <c r="A770" s="0" t="n">
        <v>3864</v>
      </c>
      <c r="B770" s="0" t="n">
        <v>50.964561</v>
      </c>
      <c r="C770" s="0" t="n">
        <v>6.782768</v>
      </c>
      <c r="D770" s="0" t="n">
        <v>91</v>
      </c>
      <c r="E770" s="7" t="n">
        <v>39881</v>
      </c>
      <c r="F770" s="8" t="n">
        <v>0.421331018518519</v>
      </c>
      <c r="G770" s="1" t="n">
        <f aca="false">B770-G$5</f>
        <v>-3.20951156851379E-006</v>
      </c>
      <c r="H770" s="1" t="n">
        <f aca="false">C770-H$5</f>
        <v>-2.67146529564499E-005</v>
      </c>
      <c r="I770" s="1" t="n">
        <f aca="false">D770-I$5</f>
        <v>13.512853470437</v>
      </c>
      <c r="J770" s="1"/>
    </row>
    <row r="771" customFormat="false" ht="12.75" hidden="false" customHeight="false" outlineLevel="0" collapsed="false">
      <c r="A771" s="0" t="n">
        <v>3865</v>
      </c>
      <c r="B771" s="0" t="n">
        <v>50.964577</v>
      </c>
      <c r="C771" s="0" t="n">
        <v>6.78279</v>
      </c>
      <c r="D771" s="0" t="n">
        <v>79</v>
      </c>
      <c r="E771" s="7" t="n">
        <v>39881</v>
      </c>
      <c r="F771" s="8" t="n">
        <v>0.422025462962963</v>
      </c>
      <c r="G771" s="1" t="n">
        <f aca="false">B771-G$5</f>
        <v>1.27904884266172E-005</v>
      </c>
      <c r="H771" s="1" t="n">
        <f aca="false">C771-H$5</f>
        <v>-4.71465295603935E-006</v>
      </c>
      <c r="I771" s="1" t="n">
        <f aca="false">D771-I$5</f>
        <v>1.51285347043702</v>
      </c>
      <c r="J771" s="1"/>
    </row>
    <row r="772" customFormat="false" ht="12.75" hidden="false" customHeight="false" outlineLevel="0" collapsed="false">
      <c r="A772" s="0" t="n">
        <v>3866</v>
      </c>
      <c r="B772" s="0" t="n">
        <v>50.964573</v>
      </c>
      <c r="C772" s="0" t="n">
        <v>6.782762</v>
      </c>
      <c r="D772" s="0" t="n">
        <v>75</v>
      </c>
      <c r="E772" s="7" t="n">
        <v>39881</v>
      </c>
      <c r="F772" s="8" t="n">
        <v>0.422719907407407</v>
      </c>
      <c r="G772" s="1" t="n">
        <f aca="false">B772-G$5</f>
        <v>8.79048842961083E-006</v>
      </c>
      <c r="H772" s="1" t="n">
        <f aca="false">C772-H$5</f>
        <v>-3.27146529564004E-005</v>
      </c>
      <c r="I772" s="1" t="n">
        <f aca="false">D772-I$5</f>
        <v>-2.48714652956298</v>
      </c>
      <c r="J772" s="1"/>
    </row>
    <row r="773" customFormat="false" ht="12.75" hidden="false" customHeight="false" outlineLevel="0" collapsed="false">
      <c r="A773" s="0" t="n">
        <v>3867</v>
      </c>
      <c r="B773" s="0" t="n">
        <v>50.964523</v>
      </c>
      <c r="C773" s="0" t="n">
        <v>6.782798</v>
      </c>
      <c r="D773" s="0" t="n">
        <v>78</v>
      </c>
      <c r="E773" s="7" t="n">
        <v>39881</v>
      </c>
      <c r="F773" s="8" t="n">
        <v>0.423414351851852</v>
      </c>
      <c r="G773" s="1" t="n">
        <f aca="false">B773-G$5</f>
        <v>-4.1209511572049E-005</v>
      </c>
      <c r="H773" s="1" t="n">
        <f aca="false">C773-H$5</f>
        <v>3.28534704330252E-006</v>
      </c>
      <c r="I773" s="1" t="n">
        <f aca="false">D773-I$5</f>
        <v>0.512853470437023</v>
      </c>
      <c r="J773" s="1"/>
    </row>
    <row r="774" customFormat="false" ht="12.75" hidden="false" customHeight="false" outlineLevel="0" collapsed="false">
      <c r="A774" s="0" t="n">
        <v>3868</v>
      </c>
      <c r="B774" s="0" t="n">
        <v>50.964512</v>
      </c>
      <c r="C774" s="0" t="n">
        <v>6.782787</v>
      </c>
      <c r="D774" s="0" t="n">
        <v>75</v>
      </c>
      <c r="E774" s="7" t="n">
        <v>39881</v>
      </c>
      <c r="F774" s="8" t="n">
        <v>0.424108796296296</v>
      </c>
      <c r="G774" s="1" t="n">
        <f aca="false">B774-G$5</f>
        <v>-5.22095115726984E-005</v>
      </c>
      <c r="H774" s="1" t="n">
        <f aca="false">C774-H$5</f>
        <v>-7.71465295645868E-006</v>
      </c>
      <c r="I774" s="1" t="n">
        <f aca="false">D774-I$5</f>
        <v>-2.48714652956298</v>
      </c>
      <c r="J774" s="1"/>
    </row>
    <row r="775" customFormat="false" ht="12.75" hidden="false" customHeight="false" outlineLevel="0" collapsed="false">
      <c r="A775" s="0" t="n">
        <v>3869</v>
      </c>
      <c r="B775" s="0" t="n">
        <v>50.964527</v>
      </c>
      <c r="C775" s="0" t="n">
        <v>6.782797</v>
      </c>
      <c r="D775" s="0" t="n">
        <v>79</v>
      </c>
      <c r="E775" s="7" t="n">
        <v>39881</v>
      </c>
      <c r="F775" s="8" t="n">
        <v>0.424803240740741</v>
      </c>
      <c r="G775" s="1" t="n">
        <f aca="false">B775-G$5</f>
        <v>-3.72095115750426E-005</v>
      </c>
      <c r="H775" s="1" t="n">
        <f aca="false">C775-H$5</f>
        <v>2.28534704405092E-006</v>
      </c>
      <c r="I775" s="1" t="n">
        <f aca="false">D775-I$5</f>
        <v>1.51285347043702</v>
      </c>
      <c r="J775" s="1"/>
    </row>
    <row r="776" customFormat="false" ht="12.75" hidden="false" customHeight="false" outlineLevel="0" collapsed="false">
      <c r="A776" s="0" t="n">
        <v>3870</v>
      </c>
      <c r="B776" s="0" t="n">
        <v>50.964512</v>
      </c>
      <c r="C776" s="0" t="n">
        <v>6.782765</v>
      </c>
      <c r="D776" s="0" t="n">
        <v>74</v>
      </c>
      <c r="E776" s="7" t="n">
        <v>39881</v>
      </c>
      <c r="F776" s="8" t="n">
        <v>0.425497685185185</v>
      </c>
      <c r="G776" s="1" t="n">
        <f aca="false">B776-G$5</f>
        <v>-5.22095115726984E-005</v>
      </c>
      <c r="H776" s="1" t="n">
        <f aca="false">C776-H$5</f>
        <v>-2.97146529559811E-005</v>
      </c>
      <c r="I776" s="1" t="n">
        <f aca="false">D776-I$5</f>
        <v>-3.48714652956298</v>
      </c>
      <c r="J776" s="1"/>
    </row>
    <row r="777" customFormat="false" ht="12.75" hidden="false" customHeight="false" outlineLevel="0" collapsed="false">
      <c r="A777" s="0" t="n">
        <v>3871</v>
      </c>
      <c r="B777" s="0" t="n">
        <v>50.964516</v>
      </c>
      <c r="C777" s="0" t="n">
        <v>6.782767</v>
      </c>
      <c r="D777" s="0" t="n">
        <v>78</v>
      </c>
      <c r="E777" s="7" t="n">
        <v>39881</v>
      </c>
      <c r="F777" s="8" t="n">
        <v>0.42619212962963</v>
      </c>
      <c r="G777" s="1" t="n">
        <f aca="false">B777-G$5</f>
        <v>-4.82095115685866E-005</v>
      </c>
      <c r="H777" s="1" t="n">
        <f aca="false">C777-H$5</f>
        <v>-2.77146529565897E-005</v>
      </c>
      <c r="I777" s="1" t="n">
        <f aca="false">D777-I$5</f>
        <v>0.512853470437023</v>
      </c>
      <c r="J777" s="1"/>
    </row>
    <row r="778" customFormat="false" ht="12.75" hidden="false" customHeight="false" outlineLevel="0" collapsed="false">
      <c r="A778" s="0" t="n">
        <v>3872</v>
      </c>
      <c r="B778" s="0" t="n">
        <v>50.964516</v>
      </c>
      <c r="C778" s="0" t="n">
        <v>6.78277</v>
      </c>
      <c r="D778" s="0" t="n">
        <v>78</v>
      </c>
      <c r="E778" s="7" t="n">
        <v>39881</v>
      </c>
      <c r="F778" s="8" t="n">
        <v>0.426886574074074</v>
      </c>
      <c r="G778" s="1" t="n">
        <f aca="false">B778-G$5</f>
        <v>-4.82095115685866E-005</v>
      </c>
      <c r="H778" s="1" t="n">
        <f aca="false">C778-H$5</f>
        <v>-2.47146529561704E-005</v>
      </c>
      <c r="I778" s="1" t="n">
        <f aca="false">D778-I$5</f>
        <v>0.512853470437023</v>
      </c>
      <c r="J778" s="1"/>
    </row>
    <row r="779" customFormat="false" ht="12.75" hidden="false" customHeight="false" outlineLevel="0" collapsed="false">
      <c r="A779" s="0" t="n">
        <v>3873</v>
      </c>
      <c r="B779" s="0" t="n">
        <v>50.964539</v>
      </c>
      <c r="C779" s="0" t="n">
        <v>6.782757</v>
      </c>
      <c r="D779" s="0" t="n">
        <v>91</v>
      </c>
      <c r="E779" s="7" t="n">
        <v>39881</v>
      </c>
      <c r="F779" s="8" t="n">
        <v>0.427581018518519</v>
      </c>
      <c r="G779" s="1" t="n">
        <f aca="false">B779-G$5</f>
        <v>-2.52095115698125E-005</v>
      </c>
      <c r="H779" s="1" t="n">
        <f aca="false">C779-H$5</f>
        <v>-3.77146529562111E-005</v>
      </c>
      <c r="I779" s="1" t="n">
        <f aca="false">D779-I$5</f>
        <v>13.512853470437</v>
      </c>
      <c r="J779" s="1"/>
    </row>
    <row r="780" customFormat="false" ht="12.75" hidden="false" customHeight="false" outlineLevel="0" collapsed="false">
      <c r="A780" s="0" t="n">
        <v>3874</v>
      </c>
      <c r="B780" s="0" t="n">
        <v>50.964542</v>
      </c>
      <c r="C780" s="0" t="n">
        <v>6.782763</v>
      </c>
      <c r="D780" s="0" t="n">
        <v>94</v>
      </c>
      <c r="E780" s="7" t="n">
        <v>39881</v>
      </c>
      <c r="F780" s="8" t="n">
        <v>0.428078703703704</v>
      </c>
      <c r="G780" s="1" t="n">
        <f aca="false">B780-G$5</f>
        <v>-2.22095115702814E-005</v>
      </c>
      <c r="H780" s="1" t="n">
        <f aca="false">C780-H$5</f>
        <v>-3.17146529562606E-005</v>
      </c>
      <c r="I780" s="1" t="n">
        <f aca="false">D780-I$5</f>
        <v>16.512853470437</v>
      </c>
      <c r="J780" s="1"/>
    </row>
    <row r="781" customFormat="false" ht="12.75" hidden="false" customHeight="false" outlineLevel="0" collapsed="false">
      <c r="A781" s="0" t="n">
        <v>3875</v>
      </c>
      <c r="B781" s="0" t="n">
        <v>50.964546</v>
      </c>
      <c r="C781" s="0" t="n">
        <v>6.78276</v>
      </c>
      <c r="D781" s="0" t="n">
        <v>91</v>
      </c>
      <c r="E781" s="7" t="n">
        <v>39881</v>
      </c>
      <c r="F781" s="8" t="n">
        <v>0.428090277777778</v>
      </c>
      <c r="G781" s="1" t="n">
        <f aca="false">B781-G$5</f>
        <v>-1.8209511573275E-005</v>
      </c>
      <c r="H781" s="1" t="n">
        <f aca="false">C781-H$5</f>
        <v>-3.471465295668E-005</v>
      </c>
      <c r="I781" s="1" t="n">
        <f aca="false">D781-I$5</f>
        <v>13.512853470437</v>
      </c>
      <c r="J781" s="1"/>
    </row>
    <row r="782" customFormat="false" ht="12.75" hidden="false" customHeight="false" outlineLevel="0" collapsed="false">
      <c r="A782" s="0" t="n">
        <v>3876</v>
      </c>
      <c r="B782" s="0" t="n">
        <v>50.964554</v>
      </c>
      <c r="C782" s="0" t="n">
        <v>6.782747</v>
      </c>
      <c r="D782" s="0" t="n">
        <v>79</v>
      </c>
      <c r="E782" s="7" t="n">
        <v>39881</v>
      </c>
      <c r="F782" s="8" t="n">
        <v>0.42818287037037</v>
      </c>
      <c r="G782" s="1" t="n">
        <f aca="false">B782-G$5</f>
        <v>-1.02095115721568E-005</v>
      </c>
      <c r="H782" s="1" t="n">
        <f aca="false">C782-H$5</f>
        <v>-4.77146529567207E-005</v>
      </c>
      <c r="I782" s="1" t="n">
        <f aca="false">D782-I$5</f>
        <v>1.51285347043702</v>
      </c>
      <c r="J782" s="1"/>
    </row>
    <row r="783" customFormat="false" ht="12.75" hidden="false" customHeight="false" outlineLevel="0" collapsed="false">
      <c r="A783" s="0" t="n">
        <v>3877</v>
      </c>
      <c r="B783" s="0" t="n">
        <v>50.964561</v>
      </c>
      <c r="C783" s="0" t="n">
        <v>6.782745</v>
      </c>
      <c r="D783" s="0" t="n">
        <v>78</v>
      </c>
      <c r="E783" s="7" t="n">
        <v>39881</v>
      </c>
      <c r="F783" s="8" t="n">
        <v>0.428194444444445</v>
      </c>
      <c r="G783" s="1" t="n">
        <f aca="false">B783-G$5</f>
        <v>-3.20951156851379E-006</v>
      </c>
      <c r="H783" s="1" t="n">
        <f aca="false">C783-H$5</f>
        <v>-4.97146529561121E-005</v>
      </c>
      <c r="I783" s="1" t="n">
        <f aca="false">D783-I$5</f>
        <v>0.512853470437023</v>
      </c>
      <c r="J783" s="1"/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6T22:09:34Z</dcterms:created>
  <dc:creator/>
  <dc:description/>
  <dc:language>en-US</dc:language>
  <cp:lastModifiedBy>Wolfgang Riemer</cp:lastModifiedBy>
  <dcterms:modified xsi:type="dcterms:W3CDTF">2009-05-01T19:16:01Z</dcterms:modified>
  <cp:revision>0</cp:revision>
  <dc:subject/>
  <dc:title/>
</cp:coreProperties>
</file>