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l-corsa-wesseling" sheetId="1" state="visible" r:id="rId2"/>
  </sheets>
  <definedNames>
    <definedName function="false" hidden="false" localSheetId="0" name="_xlnm.Print_Area" vbProcedure="false">'opel-corsa-wesseling'!$A$1:$H$26</definedName>
    <definedName function="false" hidden="false" name="Druckbereich_MI" vbProcedure="false">'opel-corsa-wesseling'!$A$1:$H$26</definedName>
    <definedName function="false" hidden="false" localSheetId="0" name="solver_adj" vbProcedure="false">'opel-corsa-wesseling'!$A$2,'opel-corsa-wesseling'!$B$2</definedName>
    <definedName function="false" hidden="false" localSheetId="0" name="solver_cvg" vbProcedure="false">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0" vbProcedure="false">'opel-corsa-wesseling'!$B$3</definedName>
    <definedName function="false" hidden="false" localSheetId="0" name="solver_lhs1" vbProcedure="false">'opel-corsa-wesseling'!$B$3</definedName>
    <definedName function="false" hidden="false" localSheetId="0" name="solver_lhs2" vbProcedure="false">'opel-corsa-wesseling'!$B$3</definedName>
    <definedName function="false" hidden="false" localSheetId="0" name="solver_lhs3" vbProcedure="false">'opel-corsa-wesseling'!$B$3</definedName>
    <definedName function="false" hidden="false" localSheetId="0" name="solver_lhs4" vbProcedure="false">'opel-corsa-wesseling'!$B$3</definedName>
    <definedName function="false" hidden="false" localSheetId="0" name="solver_lhs5" vbProcedure="false">'opel-corsa-wesseling'!$B$3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opel-corsa-wesseling'!$C$5</definedName>
    <definedName function="false" hidden="false" localSheetId="0" name="solver_pre" vbProcedure="false">1</definedName>
    <definedName function="false" hidden="false" localSheetId="0" name="solver_rel0" vbProcedure="false">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hs0" vbProcedure="false">0.1</definedName>
    <definedName function="false" hidden="false" localSheetId="0" name="solver_rhs1" vbProcedure="false">0.1</definedName>
    <definedName function="false" hidden="false" localSheetId="0" name="solver_rhs2" vbProcedure="false">0.1</definedName>
    <definedName function="false" hidden="false" localSheetId="0" name="solver_rhs3" vbProcedure="false">0.1</definedName>
    <definedName function="false" hidden="false" localSheetId="0" name="solver_rhs4" vbProcedure="false">0.1</definedName>
    <definedName function="false" hidden="false" localSheetId="0" name="solver_rhs5" vbProcedure="false">0.1</definedName>
    <definedName function="false" hidden="false" localSheetId="0" name="solver_rhs6" vbProcedure="false">-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-3</definedName>
    <definedName function="false" hidden="false" localSheetId="0" name="solver_tol" vbProcedure="false">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__123Graph_B" vbProcedure="false">'opel-corsa-wesseling'!$B$10:$B$149</definedName>
    <definedName function="false" hidden="false" localSheetId="0" name="__123Graph_Bs-v" vbProcedure="false">'opel-corsa-wesseling'!$B$10:$B$149</definedName>
    <definedName function="false" hidden="false" localSheetId="0" name="__123Graph_C" vbProcedure="false">'opel-corsa-wesseling'!$C$10:$C$149</definedName>
    <definedName function="false" hidden="false" localSheetId="0" name="__123Graph_Cs-v" vbProcedure="false">'opel-corsa-wesseling'!$C$10:$C$149</definedName>
    <definedName function="false" hidden="false" localSheetId="0" name="__123Graph_X" vbProcedure="false">'opel-corsa-wesseling'!$I$10:$I$149</definedName>
    <definedName function="false" hidden="false" localSheetId="0" name="__123Graph_Xs-v" vbProcedure="false">'opel-corsa-wesseling'!$G$10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usrollender Opel-Corsa</t>
  </si>
  <si>
    <t xml:space="preserve">cwA  (m^2)</t>
  </si>
  <si>
    <t xml:space="preserve">cr</t>
  </si>
  <si>
    <t xml:space="preserve">m  (kg)</t>
  </si>
  <si>
    <t xml:space="preserve">Abweichungs-quadrat-Summe</t>
  </si>
  <si>
    <t xml:space="preserve">geschwindigkeit</t>
  </si>
  <si>
    <t xml:space="preserve">weg</t>
  </si>
  <si>
    <t xml:space="preserve">anpassung</t>
  </si>
  <si>
    <t xml:space="preserve">messung</t>
  </si>
  <si>
    <t xml:space="preserve">modell</t>
  </si>
  <si>
    <t xml:space="preserve">t (s)</t>
  </si>
  <si>
    <t xml:space="preserve">v-mess (m/s)</t>
  </si>
  <si>
    <t xml:space="preserve">v-mod (m/s)</t>
  </si>
  <si>
    <t xml:space="preserve">Fluft+Froll (N)</t>
  </si>
  <si>
    <t xml:space="preserve">dv (m/s)</t>
  </si>
  <si>
    <t xml:space="preserve">(v mod-v)^2</t>
  </si>
  <si>
    <t xml:space="preserve">s (km)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00"/>
    <numFmt numFmtId="166" formatCode="0.0000_)"/>
    <numFmt numFmtId="167" formatCode="0.00_)"/>
    <numFmt numFmtId="168" formatCode="0.000"/>
    <numFmt numFmtId="169" formatCode="0.00"/>
    <numFmt numFmtId="170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ssung"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-corsa-wesseling'!$A$9:$A$150</c:f>
              <c:numCache>
                <c:formatCode>General</c:formatCode>
                <c:ptCount val="1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</c:numCache>
            </c:numRef>
          </c:xVal>
          <c:yVal>
            <c:numRef>
              <c:f>'opel-corsa-wesseling'!$B$9:$B$150</c:f>
              <c:numCache>
                <c:formatCode>General</c:formatCode>
                <c:ptCount val="142"/>
                <c:pt idx="0">
                  <c:v>29.2822222222222</c:v>
                </c:pt>
                <c:pt idx="1">
                  <c:v>28.4538883333333</c:v>
                </c:pt>
                <c:pt idx="2">
                  <c:v>27.7748616666667</c:v>
                </c:pt>
                <c:pt idx="3">
                  <c:v>27.0186105555556</c:v>
                </c:pt>
                <c:pt idx="4">
                  <c:v>26.9260280555556</c:v>
                </c:pt>
                <c:pt idx="5">
                  <c:v>25.9279991666667</c:v>
                </c:pt>
                <c:pt idx="6">
                  <c:v>25.3209452777778</c:v>
                </c:pt>
                <c:pt idx="7">
                  <c:v>24.9093883333333</c:v>
                </c:pt>
                <c:pt idx="8">
                  <c:v>24.5184155555556</c:v>
                </c:pt>
                <c:pt idx="9">
                  <c:v>24.1274452777778</c:v>
                </c:pt>
                <c:pt idx="10">
                  <c:v>23.7364727777778</c:v>
                </c:pt>
                <c:pt idx="11">
                  <c:v>23.4020827777778</c:v>
                </c:pt>
                <c:pt idx="12">
                  <c:v>23.01111</c:v>
                </c:pt>
                <c:pt idx="13">
                  <c:v>22.6612769444444</c:v>
                </c:pt>
                <c:pt idx="14">
                  <c:v>22.2548611111111</c:v>
                </c:pt>
                <c:pt idx="15">
                  <c:v>21.9204711111111</c:v>
                </c:pt>
                <c:pt idx="16">
                  <c:v>21.5295008333333</c:v>
                </c:pt>
                <c:pt idx="17">
                  <c:v>21.2414169444444</c:v>
                </c:pt>
                <c:pt idx="18">
                  <c:v>20.8401383333333</c:v>
                </c:pt>
                <c:pt idx="19">
                  <c:v>20.4851658333333</c:v>
                </c:pt>
                <c:pt idx="20">
                  <c:v>20.1096386111111</c:v>
                </c:pt>
                <c:pt idx="21">
                  <c:v>19.8266941666667</c:v>
                </c:pt>
                <c:pt idx="22">
                  <c:v>19.5283063888889</c:v>
                </c:pt>
                <c:pt idx="23">
                  <c:v>19.1836377777778</c:v>
                </c:pt>
                <c:pt idx="24">
                  <c:v>18.8801108333333</c:v>
                </c:pt>
                <c:pt idx="25">
                  <c:v>18.5817230555556</c:v>
                </c:pt>
                <c:pt idx="26">
                  <c:v>18.2267783333333</c:v>
                </c:pt>
                <c:pt idx="27">
                  <c:v>17.8975275</c:v>
                </c:pt>
                <c:pt idx="28">
                  <c:v>17.6505830555556</c:v>
                </c:pt>
                <c:pt idx="29">
                  <c:v>17.3676386111111</c:v>
                </c:pt>
                <c:pt idx="30">
                  <c:v>17.0538330555556</c:v>
                </c:pt>
                <c:pt idx="31">
                  <c:v>16.8120552777778</c:v>
                </c:pt>
                <c:pt idx="32">
                  <c:v>16.4930830555556</c:v>
                </c:pt>
                <c:pt idx="33">
                  <c:v>16.2564447222222</c:v>
                </c:pt>
                <c:pt idx="34">
                  <c:v>15.9735002777778</c:v>
                </c:pt>
                <c:pt idx="35">
                  <c:v>15.7111391666667</c:v>
                </c:pt>
                <c:pt idx="36">
                  <c:v>15.4539172222222</c:v>
                </c:pt>
                <c:pt idx="37">
                  <c:v>15.2275552777778</c:v>
                </c:pt>
                <c:pt idx="38">
                  <c:v>14.9651941666667</c:v>
                </c:pt>
                <c:pt idx="39">
                  <c:v>14.7285555555556</c:v>
                </c:pt>
                <c:pt idx="40">
                  <c:v>14.4970555555556</c:v>
                </c:pt>
                <c:pt idx="41">
                  <c:v>14.2603886111111</c:v>
                </c:pt>
                <c:pt idx="42">
                  <c:v>14.0751944444444</c:v>
                </c:pt>
                <c:pt idx="43">
                  <c:v>13.8540002777778</c:v>
                </c:pt>
                <c:pt idx="44">
                  <c:v>13.6225</c:v>
                </c:pt>
                <c:pt idx="45">
                  <c:v>13.4167225</c:v>
                </c:pt>
                <c:pt idx="46">
                  <c:v>13.2160833333333</c:v>
                </c:pt>
                <c:pt idx="47">
                  <c:v>13.0411666666667</c:v>
                </c:pt>
                <c:pt idx="48">
                  <c:v>12.783945</c:v>
                </c:pt>
                <c:pt idx="49">
                  <c:v>12.6244725</c:v>
                </c:pt>
                <c:pt idx="50">
                  <c:v>12.4392775</c:v>
                </c:pt>
                <c:pt idx="51">
                  <c:v>12.2180558333333</c:v>
                </c:pt>
                <c:pt idx="52">
                  <c:v>12.0328605555556</c:v>
                </c:pt>
                <c:pt idx="53">
                  <c:v>11.8219438888889</c:v>
                </c:pt>
                <c:pt idx="54">
                  <c:v>11.5904447222222</c:v>
                </c:pt>
                <c:pt idx="55">
                  <c:v>11.3692219444444</c:v>
                </c:pt>
                <c:pt idx="56">
                  <c:v>11.2508891666667</c:v>
                </c:pt>
                <c:pt idx="57">
                  <c:v>11.029695</c:v>
                </c:pt>
                <c:pt idx="58">
                  <c:v>10.8136113888889</c:v>
                </c:pt>
                <c:pt idx="59">
                  <c:v>10.6592783333333</c:v>
                </c:pt>
                <c:pt idx="60">
                  <c:v>10.5409716666667</c:v>
                </c:pt>
                <c:pt idx="61">
                  <c:v>10.3815005555556</c:v>
                </c:pt>
                <c:pt idx="62">
                  <c:v>10.2117219444444</c:v>
                </c:pt>
                <c:pt idx="63">
                  <c:v>10.0059444444444</c:v>
                </c:pt>
                <c:pt idx="64">
                  <c:v>9.82074944444444</c:v>
                </c:pt>
                <c:pt idx="65">
                  <c:v>9.64069472222222</c:v>
                </c:pt>
                <c:pt idx="66">
                  <c:v>9.45549972222222</c:v>
                </c:pt>
                <c:pt idx="67">
                  <c:v>9.28572222222222</c:v>
                </c:pt>
                <c:pt idx="68">
                  <c:v>9.12625</c:v>
                </c:pt>
                <c:pt idx="69">
                  <c:v>9.00791694444444</c:v>
                </c:pt>
                <c:pt idx="70">
                  <c:v>8.8690275</c:v>
                </c:pt>
                <c:pt idx="71">
                  <c:v>8.67866666666667</c:v>
                </c:pt>
                <c:pt idx="72">
                  <c:v>8.53977777777778</c:v>
                </c:pt>
                <c:pt idx="73">
                  <c:v>8.42144444444445</c:v>
                </c:pt>
                <c:pt idx="74">
                  <c:v>8.2259725</c:v>
                </c:pt>
                <c:pt idx="75">
                  <c:v>8.06133333333333</c:v>
                </c:pt>
                <c:pt idx="76">
                  <c:v>7.92758361111111</c:v>
                </c:pt>
                <c:pt idx="77">
                  <c:v>7.73211111111111</c:v>
                </c:pt>
                <c:pt idx="78">
                  <c:v>7.57777805555556</c:v>
                </c:pt>
                <c:pt idx="79">
                  <c:v>7.44916638888889</c:v>
                </c:pt>
                <c:pt idx="80">
                  <c:v>7.28452777777778</c:v>
                </c:pt>
                <c:pt idx="81">
                  <c:v>7.15591638888889</c:v>
                </c:pt>
                <c:pt idx="82">
                  <c:v>7.0684725</c:v>
                </c:pt>
                <c:pt idx="83">
                  <c:v>6.81638888888889</c:v>
                </c:pt>
                <c:pt idx="84">
                  <c:v>6.7135</c:v>
                </c:pt>
                <c:pt idx="85">
                  <c:v>6.57974972222222</c:v>
                </c:pt>
                <c:pt idx="86">
                  <c:v>6.4562775</c:v>
                </c:pt>
                <c:pt idx="87">
                  <c:v>6.38938916666667</c:v>
                </c:pt>
                <c:pt idx="88">
                  <c:v>6.22477805555556</c:v>
                </c:pt>
                <c:pt idx="89">
                  <c:v>6.08072222222222</c:v>
                </c:pt>
                <c:pt idx="90">
                  <c:v>5.98299972222222</c:v>
                </c:pt>
                <c:pt idx="91">
                  <c:v>5.8595275</c:v>
                </c:pt>
                <c:pt idx="92">
                  <c:v>5.72577805555556</c:v>
                </c:pt>
                <c:pt idx="93">
                  <c:v>5.6177225</c:v>
                </c:pt>
                <c:pt idx="94">
                  <c:v>5.47883361111111</c:v>
                </c:pt>
                <c:pt idx="95">
                  <c:v>5.37080555555556</c:v>
                </c:pt>
                <c:pt idx="96">
                  <c:v>5.2627775</c:v>
                </c:pt>
                <c:pt idx="97">
                  <c:v>5.14444444444444</c:v>
                </c:pt>
                <c:pt idx="98">
                  <c:v>4.99011083333333</c:v>
                </c:pt>
                <c:pt idx="99">
                  <c:v>4.91808305555556</c:v>
                </c:pt>
                <c:pt idx="100">
                  <c:v>4.80491694444444</c:v>
                </c:pt>
                <c:pt idx="101">
                  <c:v>4.68144472222222</c:v>
                </c:pt>
                <c:pt idx="102">
                  <c:v>4.51166694444444</c:v>
                </c:pt>
                <c:pt idx="103">
                  <c:v>4.41394444444445</c:v>
                </c:pt>
                <c:pt idx="104">
                  <c:v>4.36763888888889</c:v>
                </c:pt>
                <c:pt idx="105">
                  <c:v>4.23902777777778</c:v>
                </c:pt>
                <c:pt idx="106">
                  <c:v>4.10527777777778</c:v>
                </c:pt>
                <c:pt idx="107">
                  <c:v>4.00238888888889</c:v>
                </c:pt>
                <c:pt idx="108">
                  <c:v>3.92522222222222</c:v>
                </c:pt>
                <c:pt idx="109">
                  <c:v>3.83775</c:v>
                </c:pt>
                <c:pt idx="110">
                  <c:v>3.68341666666667</c:v>
                </c:pt>
                <c:pt idx="111">
                  <c:v>3.61655555555556</c:v>
                </c:pt>
                <c:pt idx="112">
                  <c:v>3.54452777777778</c:v>
                </c:pt>
                <c:pt idx="113">
                  <c:v>3.45705555555556</c:v>
                </c:pt>
                <c:pt idx="114">
                  <c:v>3.42105555555556</c:v>
                </c:pt>
                <c:pt idx="115">
                  <c:v>3.28730555555556</c:v>
                </c:pt>
                <c:pt idx="116">
                  <c:v>3.19983333333333</c:v>
                </c:pt>
                <c:pt idx="117">
                  <c:v>3.11752777777778</c:v>
                </c:pt>
                <c:pt idx="118">
                  <c:v>3.04036111111111</c:v>
                </c:pt>
                <c:pt idx="119">
                  <c:v>2.98891666666667</c:v>
                </c:pt>
                <c:pt idx="120">
                  <c:v>2.87575</c:v>
                </c:pt>
                <c:pt idx="121">
                  <c:v>2.79858333333333</c:v>
                </c:pt>
                <c:pt idx="122">
                  <c:v>2.71626666666667</c:v>
                </c:pt>
                <c:pt idx="123">
                  <c:v>2.61337777777778</c:v>
                </c:pt>
                <c:pt idx="124">
                  <c:v>2.58251111111111</c:v>
                </c:pt>
                <c:pt idx="125">
                  <c:v>2.46933333333333</c:v>
                </c:pt>
                <c:pt idx="126">
                  <c:v>2.37158888888889</c:v>
                </c:pt>
                <c:pt idx="127">
                  <c:v>2.32528888888889</c:v>
                </c:pt>
                <c:pt idx="128">
                  <c:v>2.20182222222222</c:v>
                </c:pt>
                <c:pt idx="129">
                  <c:v>2.10922222222222</c:v>
                </c:pt>
                <c:pt idx="130">
                  <c:v>2.01147777777778</c:v>
                </c:pt>
                <c:pt idx="131">
                  <c:v>1.87257777777778</c:v>
                </c:pt>
                <c:pt idx="132">
                  <c:v>1.76968888888889</c:v>
                </c:pt>
                <c:pt idx="133">
                  <c:v>1.81598888888889</c:v>
                </c:pt>
                <c:pt idx="134">
                  <c:v>1.6205</c:v>
                </c:pt>
                <c:pt idx="135">
                  <c:v>1.64622222222222</c:v>
                </c:pt>
                <c:pt idx="136">
                  <c:v>1.59477777777778</c:v>
                </c:pt>
                <c:pt idx="137">
                  <c:v>1.4816</c:v>
                </c:pt>
                <c:pt idx="138">
                  <c:v>1.389</c:v>
                </c:pt>
                <c:pt idx="139">
                  <c:v>1.34784444444444</c:v>
                </c:pt>
                <c:pt idx="140">
                  <c:v>1.16264444444444</c:v>
                </c:pt>
                <c:pt idx="141">
                  <c:v>1.1060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-corsa-wesseling'!$A$9:$A$160</c:f>
              <c:numCache>
                <c:formatCode>General</c:formatCode>
                <c:ptCount val="1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</c:numCache>
            </c:numRef>
          </c:xVal>
          <c:yVal>
            <c:numRef>
              <c:f>'opel-corsa-wesseling'!$C$9:$C$160</c:f>
              <c:numCache>
                <c:formatCode>General</c:formatCode>
                <c:ptCount val="152"/>
                <c:pt idx="0">
                  <c:v>29.2822222222222</c:v>
                </c:pt>
                <c:pt idx="1">
                  <c:v>29.2738011695906</c:v>
                </c:pt>
                <c:pt idx="2">
                  <c:v>28.6323012180182</c:v>
                </c:pt>
                <c:pt idx="3">
                  <c:v>28.0143562236615</c:v>
                </c:pt>
                <c:pt idx="4">
                  <c:v>27.4186077786648</c:v>
                </c:pt>
                <c:pt idx="5">
                  <c:v>26.8438000906246</c:v>
                </c:pt>
                <c:pt idx="6">
                  <c:v>26.2887704305918</c:v>
                </c:pt>
                <c:pt idx="7">
                  <c:v>25.7524406315042</c:v>
                </c:pt>
                <c:pt idx="8">
                  <c:v>25.2338095043843</c:v>
                </c:pt>
                <c:pt idx="9">
                  <c:v>24.7319460584862</c:v>
                </c:pt>
                <c:pt idx="10">
                  <c:v>24.2459834274568</c:v>
                </c:pt>
                <c:pt idx="11">
                  <c:v>23.7751134170059</c:v>
                </c:pt>
                <c:pt idx="12">
                  <c:v>23.3185816009658</c:v>
                </c:pt>
                <c:pt idx="13">
                  <c:v>22.8756829023096</c:v>
                </c:pt>
                <c:pt idx="14">
                  <c:v>22.4457576039601</c:v>
                </c:pt>
                <c:pt idx="15">
                  <c:v>22.0281877412948</c:v>
                </c:pt>
                <c:pt idx="16">
                  <c:v>21.6223938343139</c:v>
                </c:pt>
                <c:pt idx="17">
                  <c:v>21.2278319226592</c:v>
                </c:pt>
                <c:pt idx="18">
                  <c:v>20.843990871167</c:v>
                </c:pt>
                <c:pt idx="19">
                  <c:v>20.4703899175297</c:v>
                </c:pt>
                <c:pt idx="20">
                  <c:v>20.106576437006</c:v>
                </c:pt>
                <c:pt idx="21">
                  <c:v>19.7521239020495</c:v>
                </c:pt>
                <c:pt idx="22">
                  <c:v>19.4066300172685</c:v>
                </c:pt>
                <c:pt idx="23">
                  <c:v>19.0697150123538</c:v>
                </c:pt>
                <c:pt idx="24">
                  <c:v>18.7410200775485</c:v>
                </c:pt>
                <c:pt idx="25">
                  <c:v>18.4202059279393</c:v>
                </c:pt>
                <c:pt idx="26">
                  <c:v>18.1069514843351</c:v>
                </c:pt>
                <c:pt idx="27">
                  <c:v>17.8009526598145</c:v>
                </c:pt>
                <c:pt idx="28">
                  <c:v>17.501921242177</c:v>
                </c:pt>
                <c:pt idx="29">
                  <c:v>17.2095838635521</c:v>
                </c:pt>
                <c:pt idx="30">
                  <c:v>16.9236810493224</c:v>
                </c:pt>
                <c:pt idx="31">
                  <c:v>16.6439663393139</c:v>
                </c:pt>
                <c:pt idx="32">
                  <c:v>16.3702054749141</c:v>
                </c:pt>
                <c:pt idx="33">
                  <c:v>16.1021756464088</c:v>
                </c:pt>
                <c:pt idx="34">
                  <c:v>15.8396647953836</c:v>
                </c:pt>
                <c:pt idx="35">
                  <c:v>15.5824709675393</c:v>
                </c:pt>
                <c:pt idx="36">
                  <c:v>15.3304017117119</c:v>
                </c:pt>
                <c:pt idx="37">
                  <c:v>15.0832735212852</c:v>
                </c:pt>
                <c:pt idx="38">
                  <c:v>14.8409113145409</c:v>
                </c:pt>
                <c:pt idx="39">
                  <c:v>14.60314795081</c:v>
                </c:pt>
                <c:pt idx="40">
                  <c:v>14.369823779572</c:v>
                </c:pt>
                <c:pt idx="41">
                  <c:v>14.1407862199102</c:v>
                </c:pt>
                <c:pt idx="42">
                  <c:v>13.9158893679585</c:v>
                </c:pt>
                <c:pt idx="43">
                  <c:v>13.6949936301845</c:v>
                </c:pt>
                <c:pt idx="44">
                  <c:v>13.4779653805426</c:v>
                </c:pt>
                <c:pt idx="45">
                  <c:v>13.2646766396991</c:v>
                </c:pt>
                <c:pt idx="46">
                  <c:v>13.0550047746836</c:v>
                </c:pt>
                <c:pt idx="47">
                  <c:v>12.8488322174632</c:v>
                </c:pt>
                <c:pt idx="48">
                  <c:v>12.6460462010569</c:v>
                </c:pt>
                <c:pt idx="49">
                  <c:v>12.4465385119259</c:v>
                </c:pt>
                <c:pt idx="50">
                  <c:v>12.2502052574759</c:v>
                </c:pt>
                <c:pt idx="51">
                  <c:v>12.0569466476028</c:v>
                </c:pt>
                <c:pt idx="52">
                  <c:v>11.8666667892999</c:v>
                </c:pt>
                <c:pt idx="53">
                  <c:v>11.6792734934192</c:v>
                </c:pt>
                <c:pt idx="54">
                  <c:v>11.4946780927552</c:v>
                </c:pt>
                <c:pt idx="55">
                  <c:v>11.312795270679</c:v>
                </c:pt>
                <c:pt idx="56">
                  <c:v>11.1335428996157</c:v>
                </c:pt>
                <c:pt idx="57">
                  <c:v>10.9568418887056</c:v>
                </c:pt>
                <c:pt idx="58">
                  <c:v>10.7826160400462</c:v>
                </c:pt>
                <c:pt idx="59">
                  <c:v>10.6107919129504</c:v>
                </c:pt>
                <c:pt idx="60">
                  <c:v>10.441298695704</c:v>
                </c:pt>
                <c:pt idx="61">
                  <c:v>10.2740680843398</c:v>
                </c:pt>
                <c:pt idx="62">
                  <c:v>10.1090341679808</c:v>
                </c:pt>
                <c:pt idx="63">
                  <c:v>9.94613332034086</c:v>
                </c:pt>
                <c:pt idx="64">
                  <c:v>9.78530409699469</c:v>
                </c:pt>
                <c:pt idx="65">
                  <c:v>9.62648713806264</c:v>
                </c:pt>
                <c:pt idx="66">
                  <c:v>9.46962507597563</c:v>
                </c:pt>
                <c:pt idx="67">
                  <c:v>9.31466244801193</c:v>
                </c:pt>
                <c:pt idx="68">
                  <c:v>9.16154561331731</c:v>
                </c:pt>
                <c:pt idx="69">
                  <c:v>9.01022267414026</c:v>
                </c:pt>
                <c:pt idx="70">
                  <c:v>8.86064340103196</c:v>
                </c:pt>
                <c:pt idx="71">
                  <c:v>8.71275916177754</c:v>
                </c:pt>
                <c:pt idx="72">
                  <c:v>8.56652285384071</c:v>
                </c:pt>
                <c:pt idx="73">
                  <c:v>8.42188884011822</c:v>
                </c:pt>
                <c:pt idx="74">
                  <c:v>8.2788128878139</c:v>
                </c:pt>
                <c:pt idx="75">
                  <c:v>8.13725211025426</c:v>
                </c:pt>
                <c:pt idx="76">
                  <c:v>7.99716491147944</c:v>
                </c:pt>
                <c:pt idx="77">
                  <c:v>7.85851093345341</c:v>
                </c:pt>
                <c:pt idx="78">
                  <c:v>7.72125100574758</c:v>
                </c:pt>
                <c:pt idx="79">
                  <c:v>7.58534709756097</c:v>
                </c:pt>
                <c:pt idx="80">
                  <c:v>7.45076227194865</c:v>
                </c:pt>
                <c:pt idx="81">
                  <c:v>7.31746064213802</c:v>
                </c:pt>
                <c:pt idx="82">
                  <c:v>7.18540732981998</c:v>
                </c:pt>
                <c:pt idx="83">
                  <c:v>7.05456842530877</c:v>
                </c:pt>
                <c:pt idx="84">
                  <c:v>6.92491094947085</c:v>
                </c:pt>
                <c:pt idx="85">
                  <c:v>6.79640281732891</c:v>
                </c:pt>
                <c:pt idx="86">
                  <c:v>6.66901280325286</c:v>
                </c:pt>
                <c:pt idx="87">
                  <c:v>6.54271050765474</c:v>
                </c:pt>
                <c:pt idx="88">
                  <c:v>6.4174663251094</c:v>
                </c:pt>
                <c:pt idx="89">
                  <c:v>6.29325141382726</c:v>
                </c:pt>
                <c:pt idx="90">
                  <c:v>6.17003766640974</c:v>
                </c:pt>
                <c:pt idx="91">
                  <c:v>6.04779768182187</c:v>
                </c:pt>
                <c:pt idx="92">
                  <c:v>5.92650473852032</c:v>
                </c:pt>
                <c:pt idx="93">
                  <c:v>5.80613276867861</c:v>
                </c:pt>
                <c:pt idx="94">
                  <c:v>5.68665633345434</c:v>
                </c:pt>
                <c:pt idx="95">
                  <c:v>5.56805059924644</c:v>
                </c:pt>
                <c:pt idx="96">
                  <c:v>5.45029131489339</c:v>
                </c:pt>
                <c:pt idx="97">
                  <c:v>5.33335478976568</c:v>
                </c:pt>
                <c:pt idx="98">
                  <c:v>5.21721787270877</c:v>
                </c:pt>
                <c:pt idx="99">
                  <c:v>5.10185793179468</c:v>
                </c:pt>
                <c:pt idx="100">
                  <c:v>4.98725283484291</c:v>
                </c:pt>
                <c:pt idx="101">
                  <c:v>4.87338093067322</c:v>
                </c:pt>
                <c:pt idx="102">
                  <c:v>4.76022103105497</c:v>
                </c:pt>
                <c:pt idx="103">
                  <c:v>4.64775239331925</c:v>
                </c:pt>
                <c:pt idx="104">
                  <c:v>4.53595470360209</c:v>
                </c:pt>
                <c:pt idx="105">
                  <c:v>4.42480806068835</c:v>
                </c:pt>
                <c:pt idx="106">
                  <c:v>4.31429296042766</c:v>
                </c:pt>
                <c:pt idx="107">
                  <c:v>4.20439028069499</c:v>
                </c:pt>
                <c:pt idx="108">
                  <c:v>4.09508126686998</c:v>
                </c:pt>
                <c:pt idx="109">
                  <c:v>3.98634751781023</c:v>
                </c:pt>
                <c:pt idx="110">
                  <c:v>3.87817097229515</c:v>
                </c:pt>
                <c:pt idx="111">
                  <c:v>3.77053389591786</c:v>
                </c:pt>
                <c:pt idx="112">
                  <c:v>3.66341886840394</c:v>
                </c:pt>
                <c:pt idx="113">
                  <c:v>3.55680877133661</c:v>
                </c:pt>
                <c:pt idx="114">
                  <c:v>3.45068677626899</c:v>
                </c:pt>
                <c:pt idx="115">
                  <c:v>3.34503633320489</c:v>
                </c:pt>
                <c:pt idx="116">
                  <c:v>3.23984115943052</c:v>
                </c:pt>
                <c:pt idx="117">
                  <c:v>3.13508522868023</c:v>
                </c:pt>
                <c:pt idx="118">
                  <c:v>3.03075276062003</c:v>
                </c:pt>
                <c:pt idx="119">
                  <c:v>2.92682821063359</c:v>
                </c:pt>
                <c:pt idx="120">
                  <c:v>2.82329625989587</c:v>
                </c:pt>
                <c:pt idx="121">
                  <c:v>2.72014180572015</c:v>
                </c:pt>
                <c:pt idx="122">
                  <c:v>2.61734995216499</c:v>
                </c:pt>
                <c:pt idx="123">
                  <c:v>2.51490600088803</c:v>
                </c:pt>
                <c:pt idx="124">
                  <c:v>2.41279544223409</c:v>
                </c:pt>
                <c:pt idx="125">
                  <c:v>2.3110039465456</c:v>
                </c:pt>
                <c:pt idx="126">
                  <c:v>2.20951735568376</c:v>
                </c:pt>
                <c:pt idx="127">
                  <c:v>2.10832167474933</c:v>
                </c:pt>
                <c:pt idx="128">
                  <c:v>2.00740306399226</c:v>
                </c:pt>
                <c:pt idx="129">
                  <c:v>1.9067478308999</c:v>
                </c:pt>
                <c:pt idx="130">
                  <c:v>1.80634242245371</c:v>
                </c:pt>
                <c:pt idx="131">
                  <c:v>1.7061734175449</c:v>
                </c:pt>
                <c:pt idx="132">
                  <c:v>1.60622751953964</c:v>
                </c:pt>
                <c:pt idx="133">
                  <c:v>1.50649154898475</c:v>
                </c:pt>
                <c:pt idx="134">
                  <c:v>1.40695243644519</c:v>
                </c:pt>
                <c:pt idx="135">
                  <c:v>1.30759721546473</c:v>
                </c:pt>
                <c:pt idx="136">
                  <c:v>1.2084130156417</c:v>
                </c:pt>
                <c:pt idx="137">
                  <c:v>1.10938705581153</c:v>
                </c:pt>
                <c:pt idx="138">
                  <c:v>1.01050663732848</c:v>
                </c:pt>
                <c:pt idx="139">
                  <c:v>0.911759137438749</c:v>
                </c:pt>
                <c:pt idx="140">
                  <c:v>0.813132002737527</c:v>
                </c:pt>
                <c:pt idx="141">
                  <c:v>0.71461274270269</c:v>
                </c:pt>
                <c:pt idx="142">
                  <c:v>0.61618892329794</c:v>
                </c:pt>
                <c:pt idx="143">
                  <c:v>0.51784816063835</c:v>
                </c:pt>
                <c:pt idx="144">
                  <c:v>0.419578114711394</c:v>
                </c:pt>
                <c:pt idx="145">
                  <c:v>0.321366483146643</c:v>
                </c:pt>
                <c:pt idx="146">
                  <c:v>0.223200995027387</c:v>
                </c:pt>
                <c:pt idx="147">
                  <c:v>0.125069404737544</c:v>
                </c:pt>
                <c:pt idx="148">
                  <c:v>0.026959485837275</c:v>
                </c:pt>
                <c:pt idx="149">
                  <c:v>-0.0711409750392295</c:v>
                </c:pt>
                <c:pt idx="150">
                  <c:v>-0.169244184270271</c:v>
                </c:pt>
                <c:pt idx="151">
                  <c:v>-0.267362347323925</c:v>
                </c:pt>
              </c:numCache>
            </c:numRef>
          </c:yVal>
          <c:smooth val="0"/>
        </c:ser>
        <c:axId val="91632564"/>
        <c:axId val="70080878"/>
      </c:scatterChart>
      <c:valAx>
        <c:axId val="91632564"/>
        <c:scaling>
          <c:orientation val="minMax"/>
          <c:max val="1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878"/>
        <c:crossesAt val="0"/>
        <c:crossBetween val="midCat"/>
        <c:majorUnit val="40"/>
      </c:valAx>
      <c:valAx>
        <c:axId val="70080878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ssung"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-corsa-wesseling'!$A$9:$A$150</c:f>
              <c:numCache>
                <c:formatCode>General</c:formatCode>
                <c:ptCount val="1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</c:numCache>
            </c:numRef>
          </c:xVal>
          <c:yVal>
            <c:numRef>
              <c:f>'opel-corsa-wesseling'!$G$9:$G$150</c:f>
              <c:numCache>
                <c:formatCode>General</c:formatCode>
                <c:ptCount val="142"/>
                <c:pt idx="0">
                  <c:v>0</c:v>
                </c:pt>
                <c:pt idx="1">
                  <c:v>0.0285520000000012</c:v>
                </c:pt>
                <c:pt idx="2">
                  <c:v>0.0566680000000002</c:v>
                </c:pt>
                <c:pt idx="3">
                  <c:v>0.0837669999999999</c:v>
                </c:pt>
                <c:pt idx="4">
                  <c:v>0.110764</c:v>
                </c:pt>
                <c:pt idx="5">
                  <c:v>0.136955</c:v>
                </c:pt>
                <c:pt idx="6">
                  <c:v>0.162374</c:v>
                </c:pt>
                <c:pt idx="7">
                  <c:v>0.187358</c:v>
                </c:pt>
                <c:pt idx="8">
                  <c:v>0.211999000000001</c:v>
                </c:pt>
                <c:pt idx="9">
                  <c:v>0.236205</c:v>
                </c:pt>
                <c:pt idx="10">
                  <c:v>0.259958000000001</c:v>
                </c:pt>
                <c:pt idx="11">
                  <c:v>0.283369</c:v>
                </c:pt>
                <c:pt idx="12">
                  <c:v>0.306242000000001</c:v>
                </c:pt>
                <c:pt idx="13">
                  <c:v>0.329018999999999</c:v>
                </c:pt>
                <c:pt idx="14">
                  <c:v>0.351352000000002</c:v>
                </c:pt>
                <c:pt idx="15">
                  <c:v>0.373135999999999</c:v>
                </c:pt>
                <c:pt idx="16">
                  <c:v>0.394693</c:v>
                </c:pt>
                <c:pt idx="17">
                  <c:v>0.415689</c:v>
                </c:pt>
                <c:pt idx="18">
                  <c:v>0.436558000000002</c:v>
                </c:pt>
                <c:pt idx="19">
                  <c:v>0.456963999999999</c:v>
                </c:pt>
                <c:pt idx="20">
                  <c:v>0.477036999999999</c:v>
                </c:pt>
                <c:pt idx="21">
                  <c:v>0.496991000000001</c:v>
                </c:pt>
                <c:pt idx="22">
                  <c:v>0.516505000000002</c:v>
                </c:pt>
                <c:pt idx="23">
                  <c:v>0.535568999999999</c:v>
                </c:pt>
                <c:pt idx="24">
                  <c:v>0.554523</c:v>
                </c:pt>
                <c:pt idx="25">
                  <c:v>0.572921000000001</c:v>
                </c:pt>
                <c:pt idx="26">
                  <c:v>0.591319000000002</c:v>
                </c:pt>
                <c:pt idx="27">
                  <c:v>0.609161</c:v>
                </c:pt>
                <c:pt idx="28">
                  <c:v>0.626892000000002</c:v>
                </c:pt>
                <c:pt idx="29">
                  <c:v>0.644175000000001</c:v>
                </c:pt>
                <c:pt idx="30">
                  <c:v>0.661239000000002</c:v>
                </c:pt>
                <c:pt idx="31">
                  <c:v>0.677962000000001</c:v>
                </c:pt>
                <c:pt idx="32">
                  <c:v>0.694471</c:v>
                </c:pt>
                <c:pt idx="33">
                  <c:v>0.710647000000002</c:v>
                </c:pt>
                <c:pt idx="34">
                  <c:v>0.726703000000001</c:v>
                </c:pt>
                <c:pt idx="35">
                  <c:v>0.742319000000002</c:v>
                </c:pt>
                <c:pt idx="36">
                  <c:v>0.757708000000001</c:v>
                </c:pt>
                <c:pt idx="37">
                  <c:v>0.772986</c:v>
                </c:pt>
                <c:pt idx="38">
                  <c:v>0.787815999999999</c:v>
                </c:pt>
                <c:pt idx="39">
                  <c:v>0.802538000000002</c:v>
                </c:pt>
                <c:pt idx="40">
                  <c:v>0.817034</c:v>
                </c:pt>
                <c:pt idx="41">
                  <c:v>0.831085999999999</c:v>
                </c:pt>
                <c:pt idx="42">
                  <c:v>0.845241000000002</c:v>
                </c:pt>
                <c:pt idx="43">
                  <c:v>0.858955000000002</c:v>
                </c:pt>
                <c:pt idx="44">
                  <c:v>0.872562000000002</c:v>
                </c:pt>
                <c:pt idx="45">
                  <c:v>0.885947000000002</c:v>
                </c:pt>
                <c:pt idx="46">
                  <c:v>0.899104999999999</c:v>
                </c:pt>
                <c:pt idx="47">
                  <c:v>0.912157000000001</c:v>
                </c:pt>
                <c:pt idx="48">
                  <c:v>0.924987000000002</c:v>
                </c:pt>
                <c:pt idx="49">
                  <c:v>0.937474000000002</c:v>
                </c:pt>
                <c:pt idx="50">
                  <c:v>0.949854999999999</c:v>
                </c:pt>
                <c:pt idx="51">
                  <c:v>0.962129000000001</c:v>
                </c:pt>
                <c:pt idx="52">
                  <c:v>0.974060999999999</c:v>
                </c:pt>
                <c:pt idx="53">
                  <c:v>0.985993000000001</c:v>
                </c:pt>
                <c:pt idx="54">
                  <c:v>0.99748</c:v>
                </c:pt>
                <c:pt idx="55">
                  <c:v>1.008849</c:v>
                </c:pt>
                <c:pt idx="56">
                  <c:v>1.020003</c:v>
                </c:pt>
                <c:pt idx="57">
                  <c:v>1.031157</c:v>
                </c:pt>
                <c:pt idx="58">
                  <c:v>1.041867</c:v>
                </c:pt>
                <c:pt idx="59">
                  <c:v>1.052461</c:v>
                </c:pt>
                <c:pt idx="60">
                  <c:v>1.06294</c:v>
                </c:pt>
                <c:pt idx="61">
                  <c:v>1.073308</c:v>
                </c:pt>
                <c:pt idx="62">
                  <c:v>1.083561</c:v>
                </c:pt>
                <c:pt idx="63">
                  <c:v>1.093596</c:v>
                </c:pt>
                <c:pt idx="64">
                  <c:v>1.10319</c:v>
                </c:pt>
                <c:pt idx="65">
                  <c:v>1.112891</c:v>
                </c:pt>
                <c:pt idx="66">
                  <c:v>1.122148</c:v>
                </c:pt>
                <c:pt idx="67">
                  <c:v>1.131511</c:v>
                </c:pt>
                <c:pt idx="68">
                  <c:v>1.140542</c:v>
                </c:pt>
                <c:pt idx="69">
                  <c:v>1.149457</c:v>
                </c:pt>
                <c:pt idx="70">
                  <c:v>1.158265</c:v>
                </c:pt>
                <c:pt idx="71">
                  <c:v>1.166962</c:v>
                </c:pt>
                <c:pt idx="72">
                  <c:v>1.175322</c:v>
                </c:pt>
                <c:pt idx="73">
                  <c:v>1.183685</c:v>
                </c:pt>
                <c:pt idx="74">
                  <c:v>1.192041</c:v>
                </c:pt>
                <c:pt idx="75">
                  <c:v>1.200072</c:v>
                </c:pt>
                <c:pt idx="76">
                  <c:v>1.207875</c:v>
                </c:pt>
                <c:pt idx="77">
                  <c:v>1.215693</c:v>
                </c:pt>
                <c:pt idx="78">
                  <c:v>1.223275</c:v>
                </c:pt>
                <c:pt idx="79">
                  <c:v>1.230741</c:v>
                </c:pt>
                <c:pt idx="80">
                  <c:v>1.237994</c:v>
                </c:pt>
                <c:pt idx="81">
                  <c:v>1.245016</c:v>
                </c:pt>
                <c:pt idx="82">
                  <c:v>1.252038</c:v>
                </c:pt>
                <c:pt idx="83">
                  <c:v>1.258948</c:v>
                </c:pt>
                <c:pt idx="84">
                  <c:v>1.265631</c:v>
                </c:pt>
                <c:pt idx="85">
                  <c:v>1.272319</c:v>
                </c:pt>
                <c:pt idx="86">
                  <c:v>1.278671</c:v>
                </c:pt>
                <c:pt idx="87">
                  <c:v>1.285141</c:v>
                </c:pt>
                <c:pt idx="88">
                  <c:v>1.291274</c:v>
                </c:pt>
                <c:pt idx="89">
                  <c:v>1.297406</c:v>
                </c:pt>
                <c:pt idx="90">
                  <c:v>1.303313</c:v>
                </c:pt>
                <c:pt idx="91">
                  <c:v>1.309112</c:v>
                </c:pt>
                <c:pt idx="92">
                  <c:v>1.314912</c:v>
                </c:pt>
                <c:pt idx="93">
                  <c:v>1.320489</c:v>
                </c:pt>
                <c:pt idx="94">
                  <c:v>1.326059</c:v>
                </c:pt>
                <c:pt idx="95">
                  <c:v>1.331413</c:v>
                </c:pt>
                <c:pt idx="96">
                  <c:v>1.336657</c:v>
                </c:pt>
                <c:pt idx="97">
                  <c:v>1.341671</c:v>
                </c:pt>
                <c:pt idx="98">
                  <c:v>1.346688</c:v>
                </c:pt>
                <c:pt idx="99">
                  <c:v>1.35148</c:v>
                </c:pt>
                <c:pt idx="100">
                  <c:v>1.356279</c:v>
                </c:pt>
                <c:pt idx="101">
                  <c:v>1.360959</c:v>
                </c:pt>
                <c:pt idx="102">
                  <c:v>1.365648</c:v>
                </c:pt>
                <c:pt idx="103">
                  <c:v>1.37011</c:v>
                </c:pt>
                <c:pt idx="104">
                  <c:v>1.374354</c:v>
                </c:pt>
                <c:pt idx="105">
                  <c:v>1.378599</c:v>
                </c:pt>
                <c:pt idx="106">
                  <c:v>1.382723</c:v>
                </c:pt>
                <c:pt idx="107">
                  <c:v>1.386625</c:v>
                </c:pt>
                <c:pt idx="108">
                  <c:v>1.390532</c:v>
                </c:pt>
                <c:pt idx="109">
                  <c:v>1.394433</c:v>
                </c:pt>
                <c:pt idx="110">
                  <c:v>1.39811</c:v>
                </c:pt>
                <c:pt idx="111">
                  <c:v>1.401673</c:v>
                </c:pt>
                <c:pt idx="112">
                  <c:v>1.405357</c:v>
                </c:pt>
                <c:pt idx="113">
                  <c:v>1.408697</c:v>
                </c:pt>
                <c:pt idx="114">
                  <c:v>1.412049</c:v>
                </c:pt>
                <c:pt idx="115">
                  <c:v>1.415407</c:v>
                </c:pt>
                <c:pt idx="116">
                  <c:v>1.418642</c:v>
                </c:pt>
                <c:pt idx="117">
                  <c:v>1.421762</c:v>
                </c:pt>
                <c:pt idx="118">
                  <c:v>1.424775</c:v>
                </c:pt>
                <c:pt idx="119">
                  <c:v>1.427899</c:v>
                </c:pt>
                <c:pt idx="120">
                  <c:v>1.430918</c:v>
                </c:pt>
                <c:pt idx="121">
                  <c:v>1.433709</c:v>
                </c:pt>
                <c:pt idx="122">
                  <c:v>1.436273</c:v>
                </c:pt>
                <c:pt idx="123">
                  <c:v>1.438842</c:v>
                </c:pt>
                <c:pt idx="124">
                  <c:v>1.441517</c:v>
                </c:pt>
                <c:pt idx="125">
                  <c:v>1.444086</c:v>
                </c:pt>
                <c:pt idx="126">
                  <c:v>1.446317</c:v>
                </c:pt>
                <c:pt idx="127">
                  <c:v>1.448767</c:v>
                </c:pt>
                <c:pt idx="128">
                  <c:v>1.450998</c:v>
                </c:pt>
                <c:pt idx="129">
                  <c:v>1.453013</c:v>
                </c:pt>
                <c:pt idx="130">
                  <c:v>1.454926</c:v>
                </c:pt>
                <c:pt idx="131">
                  <c:v>1.456707</c:v>
                </c:pt>
                <c:pt idx="132">
                  <c:v>1.45839</c:v>
                </c:pt>
                <c:pt idx="133">
                  <c:v>1.460294</c:v>
                </c:pt>
                <c:pt idx="134">
                  <c:v>1.46197</c:v>
                </c:pt>
                <c:pt idx="135">
                  <c:v>1.463417</c:v>
                </c:pt>
                <c:pt idx="136">
                  <c:v>1.464982</c:v>
                </c:pt>
                <c:pt idx="137">
                  <c:v>1.466431</c:v>
                </c:pt>
                <c:pt idx="138">
                  <c:v>1.467774</c:v>
                </c:pt>
                <c:pt idx="139">
                  <c:v>1.469221</c:v>
                </c:pt>
                <c:pt idx="140">
                  <c:v>1.470343</c:v>
                </c:pt>
                <c:pt idx="141">
                  <c:v>1.4714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el-corsa-wesseling'!$A$9:$A$160</c:f>
              <c:numCache>
                <c:formatCode>General</c:formatCode>
                <c:ptCount val="1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</c:numCache>
            </c:numRef>
          </c:xVal>
          <c:yVal>
            <c:numRef>
              <c:f>'opel-corsa-wesseling'!$H$9:$H$160</c:f>
              <c:numCache>
                <c:formatCode>General</c:formatCode>
                <c:ptCount val="152"/>
                <c:pt idx="0">
                  <c:v>0</c:v>
                </c:pt>
                <c:pt idx="1">
                  <c:v>0.0292822222222222</c:v>
                </c:pt>
                <c:pt idx="2">
                  <c:v>0.0585560233918129</c:v>
                </c:pt>
                <c:pt idx="3">
                  <c:v>0.087188324609831</c:v>
                </c:pt>
                <c:pt idx="4">
                  <c:v>0.115202680833493</c:v>
                </c:pt>
                <c:pt idx="5">
                  <c:v>0.142621288612157</c:v>
                </c:pt>
                <c:pt idx="6">
                  <c:v>0.169465088702782</c:v>
                </c:pt>
                <c:pt idx="7">
                  <c:v>0.195753859133374</c:v>
                </c:pt>
                <c:pt idx="8">
                  <c:v>0.221506299764878</c:v>
                </c:pt>
                <c:pt idx="9">
                  <c:v>0.246740109269262</c:v>
                </c:pt>
                <c:pt idx="10">
                  <c:v>0.271472055327748</c:v>
                </c:pt>
                <c:pt idx="11">
                  <c:v>0.295718038755205</c:v>
                </c:pt>
                <c:pt idx="12">
                  <c:v>0.319493152172211</c:v>
                </c:pt>
                <c:pt idx="13">
                  <c:v>0.342811733773177</c:v>
                </c:pt>
                <c:pt idx="14">
                  <c:v>0.365687416675487</c:v>
                </c:pt>
                <c:pt idx="15">
                  <c:v>0.388133174279447</c:v>
                </c:pt>
                <c:pt idx="16">
                  <c:v>0.410161362020741</c:v>
                </c:pt>
                <c:pt idx="17">
                  <c:v>0.431783755855055</c:v>
                </c:pt>
                <c:pt idx="18">
                  <c:v>0.453011587777714</c:v>
                </c:pt>
                <c:pt idx="19">
                  <c:v>0.473855578648881</c:v>
                </c:pt>
                <c:pt idx="20">
                  <c:v>0.494325968566411</c:v>
                </c:pt>
                <c:pt idx="21">
                  <c:v>0.514432545003417</c:v>
                </c:pt>
                <c:pt idx="22">
                  <c:v>0.534184668905467</c:v>
                </c:pt>
                <c:pt idx="23">
                  <c:v>0.553591298922735</c:v>
                </c:pt>
                <c:pt idx="24">
                  <c:v>0.572661013935089</c:v>
                </c:pt>
                <c:pt idx="25">
                  <c:v>0.591402034012638</c:v>
                </c:pt>
                <c:pt idx="26">
                  <c:v>0.609822239940577</c:v>
                </c:pt>
                <c:pt idx="27">
                  <c:v>0.627929191424912</c:v>
                </c:pt>
                <c:pt idx="28">
                  <c:v>0.645730144084726</c:v>
                </c:pt>
                <c:pt idx="29">
                  <c:v>0.663232065326903</c:v>
                </c:pt>
                <c:pt idx="30">
                  <c:v>0.680441649190455</c:v>
                </c:pt>
                <c:pt idx="31">
                  <c:v>0.697365330239778</c:v>
                </c:pt>
                <c:pt idx="32">
                  <c:v>0.714009296579092</c:v>
                </c:pt>
                <c:pt idx="33">
                  <c:v>0.730379502054006</c:v>
                </c:pt>
                <c:pt idx="34">
                  <c:v>0.746481677700415</c:v>
                </c:pt>
                <c:pt idx="35">
                  <c:v>0.762321342495798</c:v>
                </c:pt>
                <c:pt idx="36">
                  <c:v>0.777903813463338</c:v>
                </c:pt>
                <c:pt idx="37">
                  <c:v>0.793234215175049</c:v>
                </c:pt>
                <c:pt idx="38">
                  <c:v>0.808317488696335</c:v>
                </c:pt>
                <c:pt idx="39">
                  <c:v>0.823158400010876</c:v>
                </c:pt>
                <c:pt idx="40">
                  <c:v>0.837761547961685</c:v>
                </c:pt>
                <c:pt idx="41">
                  <c:v>0.852131371741257</c:v>
                </c:pt>
                <c:pt idx="42">
                  <c:v>0.866272157961168</c:v>
                </c:pt>
                <c:pt idx="43">
                  <c:v>0.880188047329126</c:v>
                </c:pt>
                <c:pt idx="44">
                  <c:v>0.893883040959311</c:v>
                </c:pt>
                <c:pt idx="45">
                  <c:v>0.907361006339853</c:v>
                </c:pt>
                <c:pt idx="46">
                  <c:v>0.920625682979552</c:v>
                </c:pt>
                <c:pt idx="47">
                  <c:v>0.933680687754236</c:v>
                </c:pt>
                <c:pt idx="48">
                  <c:v>0.946529519971699</c:v>
                </c:pt>
                <c:pt idx="49">
                  <c:v>0.959175566172756</c:v>
                </c:pt>
                <c:pt idx="50">
                  <c:v>0.971622104684682</c:v>
                </c:pt>
                <c:pt idx="51">
                  <c:v>0.983872309942158</c:v>
                </c:pt>
                <c:pt idx="52">
                  <c:v>0.995929256589761</c:v>
                </c:pt>
                <c:pt idx="53">
                  <c:v>1.00779592337906</c:v>
                </c:pt>
                <c:pt idx="54">
                  <c:v>1.01947519687248</c:v>
                </c:pt>
                <c:pt idx="55">
                  <c:v>1.03096987496524</c:v>
                </c:pt>
                <c:pt idx="56">
                  <c:v>1.04228267023591</c:v>
                </c:pt>
                <c:pt idx="57">
                  <c:v>1.05341621313553</c:v>
                </c:pt>
                <c:pt idx="58">
                  <c:v>1.06437305502424</c:v>
                </c:pt>
                <c:pt idx="59">
                  <c:v>1.07515567106428</c:v>
                </c:pt>
                <c:pt idx="60">
                  <c:v>1.08576646297723</c:v>
                </c:pt>
                <c:pt idx="61">
                  <c:v>1.09620776167294</c:v>
                </c:pt>
                <c:pt idx="62">
                  <c:v>1.10648182975728</c:v>
                </c:pt>
                <c:pt idx="63">
                  <c:v>1.11659086392526</c:v>
                </c:pt>
                <c:pt idx="64">
                  <c:v>1.1265369972456</c:v>
                </c:pt>
                <c:pt idx="65">
                  <c:v>1.13632230134259</c:v>
                </c:pt>
                <c:pt idx="66">
                  <c:v>1.14594878848065</c:v>
                </c:pt>
                <c:pt idx="67">
                  <c:v>1.15541841355663</c:v>
                </c:pt>
                <c:pt idx="68">
                  <c:v>1.16473307600464</c:v>
                </c:pt>
                <c:pt idx="69">
                  <c:v>1.17389462161796</c:v>
                </c:pt>
                <c:pt idx="70">
                  <c:v>1.1829048442921</c:v>
                </c:pt>
                <c:pt idx="71">
                  <c:v>1.19176548769313</c:v>
                </c:pt>
                <c:pt idx="72">
                  <c:v>1.20047824685491</c:v>
                </c:pt>
                <c:pt idx="73">
                  <c:v>1.20904476970875</c:v>
                </c:pt>
                <c:pt idx="74">
                  <c:v>1.21746665854887</c:v>
                </c:pt>
                <c:pt idx="75">
                  <c:v>1.22574547143668</c:v>
                </c:pt>
                <c:pt idx="76">
                  <c:v>1.23388272354694</c:v>
                </c:pt>
                <c:pt idx="77">
                  <c:v>1.24187988845842</c:v>
                </c:pt>
                <c:pt idx="78">
                  <c:v>1.24973839939187</c:v>
                </c:pt>
                <c:pt idx="79">
                  <c:v>1.25745965039762</c:v>
                </c:pt>
                <c:pt idx="80">
                  <c:v>1.26504499749518</c:v>
                </c:pt>
                <c:pt idx="81">
                  <c:v>1.27249575976713</c:v>
                </c:pt>
                <c:pt idx="82">
                  <c:v>1.27981322040926</c:v>
                </c:pt>
                <c:pt idx="83">
                  <c:v>1.28699862773908</c:v>
                </c:pt>
                <c:pt idx="84">
                  <c:v>1.29405319616439</c:v>
                </c:pt>
                <c:pt idx="85">
                  <c:v>1.30097810711386</c:v>
                </c:pt>
                <c:pt idx="86">
                  <c:v>1.30777450993119</c:v>
                </c:pt>
                <c:pt idx="87">
                  <c:v>1.31444352273445</c:v>
                </c:pt>
                <c:pt idx="88">
                  <c:v>1.3209862332421</c:v>
                </c:pt>
                <c:pt idx="89">
                  <c:v>1.32740369956721</c:v>
                </c:pt>
                <c:pt idx="90">
                  <c:v>1.33369695098104</c:v>
                </c:pt>
                <c:pt idx="91">
                  <c:v>1.33986698864745</c:v>
                </c:pt>
                <c:pt idx="92">
                  <c:v>1.34591478632927</c:v>
                </c:pt>
                <c:pt idx="93">
                  <c:v>1.35184129106779</c:v>
                </c:pt>
                <c:pt idx="94">
                  <c:v>1.35764742383647</c:v>
                </c:pt>
                <c:pt idx="95">
                  <c:v>1.36333408016992</c:v>
                </c:pt>
                <c:pt idx="96">
                  <c:v>1.36890213076917</c:v>
                </c:pt>
                <c:pt idx="97">
                  <c:v>1.37435242208406</c:v>
                </c:pt>
                <c:pt idx="98">
                  <c:v>1.37968577687383</c:v>
                </c:pt>
                <c:pt idx="99">
                  <c:v>1.38490299474654</c:v>
                </c:pt>
                <c:pt idx="100">
                  <c:v>1.39000485267833</c:v>
                </c:pt>
                <c:pt idx="101">
                  <c:v>1.39499210551317</c:v>
                </c:pt>
                <c:pt idx="102">
                  <c:v>1.39986548644385</c:v>
                </c:pt>
                <c:pt idx="103">
                  <c:v>1.4046257074749</c:v>
                </c:pt>
                <c:pt idx="104">
                  <c:v>1.40927345986822</c:v>
                </c:pt>
                <c:pt idx="105">
                  <c:v>1.41380941457182</c:v>
                </c:pt>
                <c:pt idx="106">
                  <c:v>1.41823422263251</c:v>
                </c:pt>
                <c:pt idx="107">
                  <c:v>1.42254851559294</c:v>
                </c:pt>
                <c:pt idx="108">
                  <c:v>1.42675290587363</c:v>
                </c:pt>
                <c:pt idx="109">
                  <c:v>1.4308479871405</c:v>
                </c:pt>
                <c:pt idx="110">
                  <c:v>1.43483433465831</c:v>
                </c:pt>
                <c:pt idx="111">
                  <c:v>1.43871250563061</c:v>
                </c:pt>
                <c:pt idx="112">
                  <c:v>1.44248303952653</c:v>
                </c:pt>
                <c:pt idx="113">
                  <c:v>1.44614645839493</c:v>
                </c:pt>
                <c:pt idx="114">
                  <c:v>1.44970326716627</c:v>
                </c:pt>
                <c:pt idx="115">
                  <c:v>1.45315395394254</c:v>
                </c:pt>
                <c:pt idx="116">
                  <c:v>1.45649899027574</c:v>
                </c:pt>
                <c:pt idx="117">
                  <c:v>1.45973883143517</c:v>
                </c:pt>
                <c:pt idx="118">
                  <c:v>1.46287391666385</c:v>
                </c:pt>
                <c:pt idx="119">
                  <c:v>1.46590466942447</c:v>
                </c:pt>
                <c:pt idx="120">
                  <c:v>1.46883149763511</c:v>
                </c:pt>
                <c:pt idx="121">
                  <c:v>1.471654793895</c:v>
                </c:pt>
                <c:pt idx="122">
                  <c:v>1.47437493570072</c:v>
                </c:pt>
                <c:pt idx="123">
                  <c:v>1.47699228565289</c:v>
                </c:pt>
                <c:pt idx="124">
                  <c:v>1.47950719165378</c:v>
                </c:pt>
                <c:pt idx="125">
                  <c:v>1.48191998709601</c:v>
                </c:pt>
                <c:pt idx="126">
                  <c:v>1.48423099104255</c:v>
                </c:pt>
                <c:pt idx="127">
                  <c:v>1.48644050839824</c:v>
                </c:pt>
                <c:pt idx="128">
                  <c:v>1.48854883007299</c:v>
                </c:pt>
                <c:pt idx="129">
                  <c:v>1.49055623313698</c:v>
                </c:pt>
                <c:pt idx="130">
                  <c:v>1.49246298096788</c:v>
                </c:pt>
                <c:pt idx="131">
                  <c:v>1.49426932339033</c:v>
                </c:pt>
                <c:pt idx="132">
                  <c:v>1.49597549680788</c:v>
                </c:pt>
                <c:pt idx="133">
                  <c:v>1.49758172432742</c:v>
                </c:pt>
                <c:pt idx="134">
                  <c:v>1.4990882158764</c:v>
                </c:pt>
                <c:pt idx="135">
                  <c:v>1.50049516831285</c:v>
                </c:pt>
                <c:pt idx="136">
                  <c:v>1.50180276552831</c:v>
                </c:pt>
                <c:pt idx="137">
                  <c:v>1.50301117854395</c:v>
                </c:pt>
                <c:pt idx="138">
                  <c:v>1.50412056559977</c:v>
                </c:pt>
                <c:pt idx="139">
                  <c:v>1.50513107223709</c:v>
                </c:pt>
                <c:pt idx="140">
                  <c:v>1.50604283137453</c:v>
                </c:pt>
                <c:pt idx="141">
                  <c:v>1.50685596337727</c:v>
                </c:pt>
                <c:pt idx="142">
                  <c:v>1.50757057611997</c:v>
                </c:pt>
              </c:numCache>
            </c:numRef>
          </c:yVal>
          <c:smooth val="0"/>
        </c:ser>
        <c:axId val="16460890"/>
        <c:axId val="23242957"/>
      </c:scatterChart>
      <c:valAx>
        <c:axId val="16460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957"/>
        <c:crossesAt val="0"/>
        <c:crossBetween val="midCat"/>
      </c:valAx>
      <c:valAx>
        <c:axId val="23242957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km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890"/>
        <c:crossesAt val="0"/>
        <c:crossBetween val="midCat"/>
        <c:majorUnit val="0.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8</xdr:row>
      <xdr:rowOff>28440</xdr:rowOff>
    </xdr:from>
    <xdr:to>
      <xdr:col>5</xdr:col>
      <xdr:colOff>88632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2856240" y="1323720"/>
        <a:ext cx="2579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42480</xdr:colOff>
      <xdr:row>1</xdr:row>
      <xdr:rowOff>9360</xdr:rowOff>
    </xdr:from>
    <xdr:to>
      <xdr:col>0</xdr:col>
      <xdr:colOff>1705680</xdr:colOff>
      <xdr:row>1</xdr:row>
      <xdr:rowOff>152280</xdr:rowOff>
    </xdr:to>
    <xdr:clientData/>
  </xdr:twoCellAnchor>
  <xdr:twoCellAnchor editAs="oneCell">
    <xdr:from>
      <xdr:col>1</xdr:col>
      <xdr:colOff>0</xdr:colOff>
      <xdr:row>1</xdr:row>
      <xdr:rowOff>19080</xdr:rowOff>
    </xdr:from>
    <xdr:to>
      <xdr:col>2</xdr:col>
      <xdr:colOff>720</xdr:colOff>
      <xdr:row>1</xdr:row>
      <xdr:rowOff>152280</xdr:rowOff>
    </xdr:to>
    <xdr:clientData/>
  </xdr:twoCellAnchor>
  <xdr:twoCellAnchor editAs="oneCell">
    <xdr:from>
      <xdr:col>0</xdr:col>
      <xdr:colOff>10080</xdr:colOff>
      <xdr:row>8</xdr:row>
      <xdr:rowOff>19080</xdr:rowOff>
    </xdr:from>
    <xdr:to>
      <xdr:col>2</xdr:col>
      <xdr:colOff>334080</xdr:colOff>
      <xdr:row>23</xdr:row>
      <xdr:rowOff>114480</xdr:rowOff>
    </xdr:to>
    <xdr:graphicFrame>
      <xdr:nvGraphicFramePr>
        <xdr:cNvPr id="1" name="Chart 4"/>
        <xdr:cNvGraphicFramePr/>
      </xdr:nvGraphicFramePr>
      <xdr:xfrm>
        <a:off x="10080" y="1314360"/>
        <a:ext cx="28371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6171875" defaultRowHeight="12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0.24"/>
    <col collapsed="false" customWidth="true" hidden="false" outlineLevel="0" max="3" min="3" style="0" width="9.37"/>
    <col collapsed="false" customWidth="true" hidden="false" outlineLevel="0" max="4" min="4" style="0" width="10.74"/>
    <col collapsed="false" customWidth="true" hidden="false" outlineLevel="0" max="5" min="5" style="0" width="6.62"/>
    <col collapsed="false" customWidth="true" hidden="false" outlineLevel="0" max="6" min="6" style="0" width="12.37"/>
    <col collapsed="false" customWidth="true" hidden="false" outlineLevel="0" max="7" min="7" style="0" width="7.49"/>
    <col collapsed="false" customWidth="true" hidden="false" outlineLevel="0" max="8" min="8" style="0" width="5.6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3" t="n">
        <v>502</v>
      </c>
      <c r="B2" s="3" t="n">
        <v>40</v>
      </c>
      <c r="C2" s="3"/>
      <c r="D2" s="3"/>
      <c r="E2" s="3"/>
      <c r="F2" s="3"/>
    </row>
    <row r="3" customFormat="false" ht="12.75" hidden="false" customHeight="false" outlineLevel="0" collapsed="false">
      <c r="A3" s="4" t="n">
        <f aca="false">A2/500</f>
        <v>1.004</v>
      </c>
      <c r="B3" s="4" t="n">
        <f aca="false">B2/4000</f>
        <v>0.01</v>
      </c>
      <c r="C3" s="5" t="n">
        <v>950</v>
      </c>
      <c r="D3" s="2"/>
      <c r="E3" s="2"/>
      <c r="F3" s="3"/>
    </row>
    <row r="4" customFormat="false" ht="12.75" hidden="false" customHeight="false" outlineLevel="0" collapsed="false">
      <c r="A4" s="6" t="s">
        <v>1</v>
      </c>
      <c r="B4" s="6" t="s">
        <v>2</v>
      </c>
      <c r="C4" s="6" t="s">
        <v>3</v>
      </c>
      <c r="D4" s="7"/>
      <c r="E4" s="7"/>
      <c r="F4" s="8"/>
    </row>
    <row r="5" customFormat="false" ht="12.75" hidden="false" customHeight="false" outlineLevel="0" collapsed="false">
      <c r="A5" s="9" t="s">
        <v>4</v>
      </c>
      <c r="B5" s="9"/>
      <c r="C5" s="10" t="n">
        <f aca="false">SUM($F7:$F148)</f>
        <v>9.86976342270986</v>
      </c>
      <c r="D5" s="3"/>
      <c r="E5" s="3"/>
      <c r="F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 t="s">
        <v>5</v>
      </c>
      <c r="G6" s="7" t="s">
        <v>6</v>
      </c>
      <c r="H6" s="7" t="s">
        <v>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 t="s">
        <v>7</v>
      </c>
      <c r="G7" s="7" t="s">
        <v>8</v>
      </c>
      <c r="H7" s="7" t="s">
        <v>9</v>
      </c>
      <c r="I7" s="11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6</v>
      </c>
      <c r="I8" s="11"/>
    </row>
    <row r="9" customFormat="false" ht="12.75" hidden="false" customHeight="false" outlineLevel="0" collapsed="false">
      <c r="A9" s="2" t="n">
        <v>0</v>
      </c>
      <c r="B9" s="12" t="n">
        <v>29.2822222222222</v>
      </c>
      <c r="C9" s="12" t="n">
        <f aca="false">B9</f>
        <v>29.2822222222222</v>
      </c>
      <c r="D9" s="13" t="n">
        <f aca="false">A17</f>
        <v>8</v>
      </c>
      <c r="E9" s="14" t="n">
        <f aca="false">D9/C$3</f>
        <v>0.00842105263157895</v>
      </c>
      <c r="F9" s="8" t="n">
        <f aca="false">(B9-C9)^2</f>
        <v>0</v>
      </c>
      <c r="G9" s="3" t="n">
        <v>0</v>
      </c>
      <c r="H9" s="3" t="n">
        <v>0</v>
      </c>
      <c r="I9" s="3"/>
    </row>
    <row r="10" customFormat="false" ht="12.75" hidden="false" customHeight="false" outlineLevel="0" collapsed="false">
      <c r="A10" s="2" t="n">
        <v>1</v>
      </c>
      <c r="B10" s="15" t="n">
        <v>28.4538883333333</v>
      </c>
      <c r="C10" s="15" t="n">
        <f aca="false">C9-E9</f>
        <v>29.2738011695906</v>
      </c>
      <c r="D10" s="13" t="n">
        <f aca="false">B$3*C$3*9.81+C10^2*A$3*1.2/2</f>
        <v>609.424953993836</v>
      </c>
      <c r="E10" s="14" t="n">
        <f aca="false">D10/C$3</f>
        <v>0.641499951572459</v>
      </c>
      <c r="F10" s="8" t="n">
        <f aca="false">(B10-C10)^2</f>
        <v>0.672257059059505</v>
      </c>
      <c r="G10" s="16" t="n">
        <v>0.0285520000000012</v>
      </c>
      <c r="H10" s="16" t="n">
        <f aca="false">C9/1000+H9</f>
        <v>0.0292822222222222</v>
      </c>
      <c r="I10" s="16"/>
    </row>
    <row r="11" customFormat="false" ht="12.75" hidden="false" customHeight="false" outlineLevel="0" collapsed="false">
      <c r="A11" s="2" t="n">
        <v>2</v>
      </c>
      <c r="B11" s="15" t="n">
        <v>27.7748616666667</v>
      </c>
      <c r="C11" s="15" t="n">
        <f aca="false">C10-E10</f>
        <v>28.6323012180182</v>
      </c>
      <c r="D11" s="13" t="n">
        <f aca="false">B$3*C$3*9.81+C11^2*A$3*1.2/2</f>
        <v>587.04774463889</v>
      </c>
      <c r="E11" s="14" t="n">
        <f aca="false">D11/C$3</f>
        <v>0.617944994356726</v>
      </c>
      <c r="F11" s="8" t="n">
        <f aca="false">(B11-C11)^2</f>
        <v>0.735202584221887</v>
      </c>
      <c r="G11" s="16" t="n">
        <v>0.0566680000000002</v>
      </c>
      <c r="H11" s="16" t="n">
        <f aca="false">C10/1000+H10</f>
        <v>0.0585560233918129</v>
      </c>
      <c r="I11" s="16"/>
    </row>
    <row r="12" customFormat="false" ht="12.75" hidden="false" customHeight="false" outlineLevel="0" collapsed="false">
      <c r="A12" s="2" t="n">
        <v>3</v>
      </c>
      <c r="B12" s="15" t="n">
        <v>27.0186105555556</v>
      </c>
      <c r="C12" s="15" t="n">
        <f aca="false">C11-E11</f>
        <v>28.0143562236615</v>
      </c>
      <c r="D12" s="13" t="n">
        <f aca="false">B$3*C$3*9.81+C12^2*A$3*1.2/2</f>
        <v>565.961022746822</v>
      </c>
      <c r="E12" s="14" t="n">
        <f aca="false">D12/C$3</f>
        <v>0.595748444996655</v>
      </c>
      <c r="F12" s="8" t="n">
        <f aca="false">(B12-C12)^2</f>
        <v>0.991509435551667</v>
      </c>
      <c r="G12" s="16" t="n">
        <v>0.0837669999999999</v>
      </c>
      <c r="H12" s="16" t="n">
        <f aca="false">C11/1000+H11</f>
        <v>0.087188324609831</v>
      </c>
      <c r="I12" s="16"/>
    </row>
    <row r="13" customFormat="false" ht="12.75" hidden="false" customHeight="false" outlineLevel="0" collapsed="false">
      <c r="A13" s="2" t="n">
        <v>4</v>
      </c>
      <c r="B13" s="12" t="n">
        <v>26.9260280555556</v>
      </c>
      <c r="C13" s="12" t="n">
        <f aca="false">C12-E12</f>
        <v>27.4186077786648</v>
      </c>
      <c r="D13" s="13" t="n">
        <f aca="false">B$3*C$3*9.81+C13^2*A$3*1.2/2</f>
        <v>546.067303638203</v>
      </c>
      <c r="E13" s="14" t="n">
        <f aca="false">D13/C$3</f>
        <v>0.574807688040214</v>
      </c>
      <c r="F13" s="8" t="n">
        <f aca="false">(B13-C13)^2</f>
        <v>0.24263478361838</v>
      </c>
      <c r="G13" s="16" t="n">
        <v>0.110764</v>
      </c>
      <c r="H13" s="16" t="n">
        <f aca="false">C12/1000+H12</f>
        <v>0.115202680833493</v>
      </c>
      <c r="I13" s="16"/>
    </row>
    <row r="14" customFormat="false" ht="12.75" hidden="false" customHeight="false" outlineLevel="0" collapsed="false">
      <c r="A14" s="2" t="n">
        <v>5</v>
      </c>
      <c r="B14" s="15" t="n">
        <v>25.9279991666667</v>
      </c>
      <c r="C14" s="15" t="n">
        <f aca="false">C13-E13</f>
        <v>26.8438000906246</v>
      </c>
      <c r="D14" s="13" t="n">
        <f aca="false">B$3*C$3*9.81+C14^2*A$3*1.2/2</f>
        <v>527.278177031183</v>
      </c>
      <c r="E14" s="14" t="n">
        <f aca="false">D14/C$3</f>
        <v>0.555029660032824</v>
      </c>
      <c r="F14" s="8" t="n">
        <f aca="false">(B14-C14)^2</f>
        <v>0.838691332322181</v>
      </c>
      <c r="G14" s="16" t="n">
        <v>0.136955</v>
      </c>
      <c r="H14" s="16" t="n">
        <f aca="false">C13/1000+H13</f>
        <v>0.142621288612157</v>
      </c>
      <c r="I14" s="16"/>
    </row>
    <row r="15" customFormat="false" ht="12.75" hidden="false" customHeight="false" outlineLevel="0" collapsed="false">
      <c r="A15" s="2" t="n">
        <v>6</v>
      </c>
      <c r="B15" s="15" t="n">
        <v>25.3209452777778</v>
      </c>
      <c r="C15" s="15" t="n">
        <f aca="false">C14-E14</f>
        <v>26.2887704305918</v>
      </c>
      <c r="D15" s="13" t="n">
        <f aca="false">B$3*C$3*9.81+C15^2*A$3*1.2/2</f>
        <v>509.513309133219</v>
      </c>
      <c r="E15" s="14" t="n">
        <f aca="false">D15/C$3</f>
        <v>0.536329799087599</v>
      </c>
      <c r="F15" s="8" t="n">
        <f aca="false">(B15-C15)^2</f>
        <v>0.93668552641941</v>
      </c>
      <c r="G15" s="16" t="n">
        <v>0.162374</v>
      </c>
      <c r="H15" s="16" t="n">
        <f aca="false">C14/1000+H14</f>
        <v>0.169465088702782</v>
      </c>
      <c r="I15" s="16"/>
    </row>
    <row r="16" customFormat="false" ht="12.75" hidden="false" customHeight="false" outlineLevel="0" collapsed="false">
      <c r="A16" s="2" t="n">
        <v>7</v>
      </c>
      <c r="B16" s="15" t="n">
        <v>24.9093883333333</v>
      </c>
      <c r="C16" s="15" t="n">
        <f aca="false">C15-E15</f>
        <v>25.7524406315042</v>
      </c>
      <c r="D16" s="13" t="n">
        <f aca="false">B$3*C$3*9.81+C16^2*A$3*1.2/2</f>
        <v>492.699570763838</v>
      </c>
      <c r="E16" s="14" t="n">
        <f aca="false">D16/C$3</f>
        <v>0.518631127119829</v>
      </c>
      <c r="F16" s="8" t="n">
        <f aca="false">(B16-C16)^2</f>
        <v>0.710737177451116</v>
      </c>
      <c r="G16" s="16" t="n">
        <v>0.187358</v>
      </c>
      <c r="H16" s="16" t="n">
        <f aca="false">C15/1000+H15</f>
        <v>0.195753859133374</v>
      </c>
      <c r="I16" s="16"/>
    </row>
    <row r="17" customFormat="false" ht="12.75" hidden="false" customHeight="false" outlineLevel="0" collapsed="false">
      <c r="A17" s="2" t="n">
        <v>8</v>
      </c>
      <c r="B17" s="12" t="n">
        <v>24.5184155555556</v>
      </c>
      <c r="C17" s="12" t="n">
        <f aca="false">C16-E16</f>
        <v>25.2338095043843</v>
      </c>
      <c r="D17" s="13" t="n">
        <f aca="false">B$3*C$3*9.81+C17^2*A$3*1.2/2</f>
        <v>476.770273603183</v>
      </c>
      <c r="E17" s="14" t="n">
        <f aca="false">D17/C$3</f>
        <v>0.501863445898087</v>
      </c>
      <c r="F17" s="8" t="n">
        <f aca="false">(B17-C17)^2</f>
        <v>0.511788502020835</v>
      </c>
      <c r="G17" s="16" t="n">
        <v>0.211999000000001</v>
      </c>
      <c r="H17" s="16" t="n">
        <f aca="false">C16/1000+H16</f>
        <v>0.221506299764878</v>
      </c>
      <c r="I17" s="16"/>
    </row>
    <row r="18" customFormat="false" ht="12.75" hidden="false" customHeight="false" outlineLevel="0" collapsed="false">
      <c r="A18" s="2" t="n">
        <v>9</v>
      </c>
      <c r="B18" s="15" t="n">
        <v>24.1274452777778</v>
      </c>
      <c r="C18" s="15" t="n">
        <f aca="false">C17-E17</f>
        <v>24.7319460584862</v>
      </c>
      <c r="D18" s="13" t="n">
        <f aca="false">B$3*C$3*9.81+C18^2*A$3*1.2/2</f>
        <v>461.66449947794</v>
      </c>
      <c r="E18" s="14" t="n">
        <f aca="false">D18/C$3</f>
        <v>0.48596263102941</v>
      </c>
      <c r="F18" s="8" t="n">
        <f aca="false">(B18-C18)^2</f>
        <v>0.36542119387715</v>
      </c>
      <c r="G18" s="16" t="n">
        <v>0.236205</v>
      </c>
      <c r="H18" s="16" t="n">
        <f aca="false">C17/1000+H17</f>
        <v>0.246740109269262</v>
      </c>
      <c r="I18" s="16"/>
    </row>
    <row r="19" customFormat="false" ht="12.75" hidden="false" customHeight="false" outlineLevel="0" collapsed="false">
      <c r="A19" s="2" t="n">
        <v>10</v>
      </c>
      <c r="B19" s="15" t="n">
        <v>23.7364727777778</v>
      </c>
      <c r="C19" s="15" t="n">
        <f aca="false">C18-E18</f>
        <v>24.2459834274568</v>
      </c>
      <c r="D19" s="13" t="n">
        <f aca="false">B$3*C$3*9.81+C19^2*A$3*1.2/2</f>
        <v>447.326509928382</v>
      </c>
      <c r="E19" s="14" t="n">
        <f aca="false">D19/C$3</f>
        <v>0.470870010450928</v>
      </c>
      <c r="F19" s="8" t="n">
        <f aca="false">(B19-C19)^2</f>
        <v>0.259601102136376</v>
      </c>
      <c r="G19" s="16" t="n">
        <v>0.259958000000001</v>
      </c>
      <c r="H19" s="16" t="n">
        <f aca="false">C18/1000+H18</f>
        <v>0.271472055327748</v>
      </c>
      <c r="I19" s="16"/>
    </row>
    <row r="20" customFormat="false" ht="12.75" hidden="false" customHeight="false" outlineLevel="0" collapsed="false">
      <c r="A20" s="2" t="n">
        <v>11</v>
      </c>
      <c r="B20" s="15" t="n">
        <v>23.4020827777778</v>
      </c>
      <c r="C20" s="15" t="n">
        <f aca="false">C19-E19</f>
        <v>23.7751134170059</v>
      </c>
      <c r="D20" s="13" t="n">
        <f aca="false">B$3*C$3*9.81+C20^2*A$3*1.2/2</f>
        <v>433.705225238076</v>
      </c>
      <c r="E20" s="14" t="n">
        <f aca="false">D20/C$3</f>
        <v>0.45653181604008</v>
      </c>
      <c r="F20" s="8" t="n">
        <f aca="false">(B20-C20)^2</f>
        <v>0.13915185780295</v>
      </c>
      <c r="G20" s="16" t="n">
        <v>0.283369</v>
      </c>
      <c r="H20" s="16" t="n">
        <f aca="false">C19/1000+H19</f>
        <v>0.295718038755205</v>
      </c>
      <c r="I20" s="16"/>
    </row>
    <row r="21" customFormat="false" ht="12.75" hidden="false" customHeight="false" outlineLevel="0" collapsed="false">
      <c r="A21" s="2" t="n">
        <v>12</v>
      </c>
      <c r="B21" s="12" t="n">
        <v>23.01111</v>
      </c>
      <c r="C21" s="12" t="n">
        <f aca="false">C20-E20</f>
        <v>23.3185816009658</v>
      </c>
      <c r="D21" s="13" t="n">
        <f aca="false">B$3*C$3*9.81+C21^2*A$3*1.2/2</f>
        <v>420.753763723455</v>
      </c>
      <c r="E21" s="14" t="n">
        <f aca="false">D21/C$3</f>
        <v>0.442898698656269</v>
      </c>
      <c r="F21" s="8" t="n">
        <f aca="false">(B21-C21)^2</f>
        <v>0.0945387854004903</v>
      </c>
      <c r="G21" s="16" t="n">
        <v>0.306242000000001</v>
      </c>
      <c r="H21" s="16" t="n">
        <f aca="false">C20/1000+H20</f>
        <v>0.319493152172211</v>
      </c>
      <c r="I21" s="16"/>
    </row>
    <row r="22" customFormat="false" ht="12.75" hidden="false" customHeight="false" outlineLevel="0" collapsed="false">
      <c r="A22" s="2" t="n">
        <v>13</v>
      </c>
      <c r="B22" s="15" t="n">
        <v>22.6612769444444</v>
      </c>
      <c r="C22" s="15" t="n">
        <f aca="false">C21-E21</f>
        <v>22.8756829023096</v>
      </c>
      <c r="D22" s="13" t="n">
        <f aca="false">B$3*C$3*9.81+C22^2*A$3*1.2/2</f>
        <v>408.429033432004</v>
      </c>
      <c r="E22" s="14" t="n">
        <f aca="false">D22/C$3</f>
        <v>0.429925298349477</v>
      </c>
      <c r="F22" s="8" t="n">
        <f aca="false">(B22-C22)^2</f>
        <v>0.0459699147680588</v>
      </c>
      <c r="G22" s="16" t="n">
        <v>0.329018999999999</v>
      </c>
      <c r="H22" s="16" t="n">
        <f aca="false">C21/1000+H21</f>
        <v>0.342811733773177</v>
      </c>
      <c r="I22" s="16"/>
    </row>
    <row r="23" customFormat="false" ht="12.75" hidden="false" customHeight="false" outlineLevel="0" collapsed="false">
      <c r="A23" s="2" t="n">
        <v>14</v>
      </c>
      <c r="B23" s="15" t="n">
        <v>22.2548611111111</v>
      </c>
      <c r="C23" s="15" t="n">
        <f aca="false">C22-E22</f>
        <v>22.4457576039601</v>
      </c>
      <c r="D23" s="13" t="n">
        <f aca="false">B$3*C$3*9.81+C23^2*A$3*1.2/2</f>
        <v>396.691369532037</v>
      </c>
      <c r="E23" s="14" t="n">
        <f aca="false">D23/C$3</f>
        <v>0.417569862665302</v>
      </c>
      <c r="F23" s="8" t="n">
        <f aca="false">(B23-C23)^2</f>
        <v>0.0364414709820372</v>
      </c>
      <c r="G23" s="16" t="n">
        <v>0.351352000000002</v>
      </c>
      <c r="H23" s="16" t="n">
        <f aca="false">C22/1000+H22</f>
        <v>0.365687416675487</v>
      </c>
      <c r="I23" s="16"/>
    </row>
    <row r="24" customFormat="false" ht="12.75" hidden="false" customHeight="false" outlineLevel="0" collapsed="false">
      <c r="A24" s="2" t="n">
        <v>15</v>
      </c>
      <c r="B24" s="15" t="n">
        <v>21.9204711111111</v>
      </c>
      <c r="C24" s="15" t="n">
        <f aca="false">C23-E23</f>
        <v>22.0281877412948</v>
      </c>
      <c r="D24" s="13" t="n">
        <f aca="false">B$3*C$3*9.81+C24^2*A$3*1.2/2</f>
        <v>385.504211631835</v>
      </c>
      <c r="E24" s="14" t="n">
        <f aca="false">D24/C$3</f>
        <v>0.405793906980879</v>
      </c>
      <c r="F24" s="8" t="n">
        <f aca="false">(B24-C24)^2</f>
        <v>0.0116028724181249</v>
      </c>
      <c r="G24" s="16" t="n">
        <v>0.373135999999999</v>
      </c>
      <c r="H24" s="16" t="n">
        <f aca="false">C23/1000+H23</f>
        <v>0.388133174279447</v>
      </c>
      <c r="I24" s="16"/>
    </row>
    <row r="25" customFormat="false" ht="12.75" hidden="false" customHeight="false" outlineLevel="0" collapsed="false">
      <c r="A25" s="2" t="n">
        <v>16</v>
      </c>
      <c r="B25" s="12" t="n">
        <v>21.5295008333333</v>
      </c>
      <c r="C25" s="12" t="n">
        <f aca="false">C24-E24</f>
        <v>21.6223938343139</v>
      </c>
      <c r="D25" s="13" t="n">
        <f aca="false">B$3*C$3*9.81+C25^2*A$3*1.2/2</f>
        <v>374.833816072008</v>
      </c>
      <c r="E25" s="14" t="n">
        <f aca="false">D25/C$3</f>
        <v>0.394561911654746</v>
      </c>
      <c r="F25" s="8" t="n">
        <f aca="false">(B25-C25)^2</f>
        <v>0.00862910963117559</v>
      </c>
      <c r="G25" s="16" t="n">
        <v>0.394693</v>
      </c>
      <c r="H25" s="16" t="n">
        <f aca="false">C24/1000+H24</f>
        <v>0.410161362020741</v>
      </c>
      <c r="I25" s="16"/>
    </row>
    <row r="26" customFormat="false" ht="12.75" hidden="false" customHeight="false" outlineLevel="0" collapsed="false">
      <c r="A26" s="2" t="n">
        <v>17</v>
      </c>
      <c r="B26" s="15" t="n">
        <v>21.2414169444444</v>
      </c>
      <c r="C26" s="15" t="n">
        <f aca="false">C25-E25</f>
        <v>21.2278319226592</v>
      </c>
      <c r="D26" s="13" t="n">
        <f aca="false">B$3*C$3*9.81+C26^2*A$3*1.2/2</f>
        <v>364.648998917528</v>
      </c>
      <c r="E26" s="14" t="n">
        <f aca="false">D26/C$3</f>
        <v>0.383841051492135</v>
      </c>
      <c r="F26" s="8" t="n">
        <f aca="false">(B26-C26)^2</f>
        <v>0.000184552816906683</v>
      </c>
      <c r="G26" s="16" t="n">
        <v>0.415689</v>
      </c>
      <c r="H26" s="16" t="n">
        <f aca="false">C25/1000+H25</f>
        <v>0.431783755855055</v>
      </c>
      <c r="I26" s="16"/>
    </row>
    <row r="27" customFormat="false" ht="12.75" hidden="false" customHeight="false" outlineLevel="0" collapsed="false">
      <c r="A27" s="2" t="n">
        <v>18</v>
      </c>
      <c r="B27" s="15" t="n">
        <v>20.8401383333333</v>
      </c>
      <c r="C27" s="15" t="n">
        <f aca="false">C26-E26</f>
        <v>20.843990871167</v>
      </c>
      <c r="D27" s="13" t="n">
        <f aca="false">B$3*C$3*9.81+C27^2*A$3*1.2/2</f>
        <v>354.920905955426</v>
      </c>
      <c r="E27" s="14" t="n">
        <f aca="false">D27/C$3</f>
        <v>0.373600953637291</v>
      </c>
      <c r="F27" s="8" t="n">
        <f aca="false">(B27-C27)^2</f>
        <v>1.48420477600179E-005</v>
      </c>
      <c r="G27" s="16" t="n">
        <v>0.436558000000002</v>
      </c>
      <c r="H27" s="16" t="n">
        <f aca="false">C26/1000+H26</f>
        <v>0.453011587777714</v>
      </c>
      <c r="I27" s="16"/>
    </row>
    <row r="28" customFormat="false" ht="12.75" hidden="false" customHeight="false" outlineLevel="0" collapsed="false">
      <c r="A28" s="2" t="n">
        <v>19</v>
      </c>
      <c r="B28" s="15" t="n">
        <v>20.4851658333333</v>
      </c>
      <c r="C28" s="15" t="n">
        <f aca="false">C27-E27</f>
        <v>20.4703899175297</v>
      </c>
      <c r="D28" s="13" t="n">
        <f aca="false">B$3*C$3*9.81+C28^2*A$3*1.2/2</f>
        <v>345.622806497523</v>
      </c>
      <c r="E28" s="14" t="n">
        <f aca="false">D28/C$3</f>
        <v>0.363813480523709</v>
      </c>
      <c r="F28" s="8" t="n">
        <f aca="false">(B28-C28)^2</f>
        <v>0.000218327687834979</v>
      </c>
      <c r="G28" s="16" t="n">
        <v>0.456963999999999</v>
      </c>
      <c r="H28" s="16" t="n">
        <f aca="false">C27/1000+H27</f>
        <v>0.473855578648881</v>
      </c>
      <c r="I28" s="16"/>
    </row>
    <row r="29" customFormat="false" ht="12.75" hidden="false" customHeight="false" outlineLevel="0" collapsed="false">
      <c r="A29" s="2" t="n">
        <v>20</v>
      </c>
      <c r="B29" s="12" t="n">
        <v>20.1096386111111</v>
      </c>
      <c r="C29" s="12" t="n">
        <f aca="false">C28-E28</f>
        <v>20.106576437006</v>
      </c>
      <c r="D29" s="13" t="n">
        <f aca="false">B$3*C$3*9.81+C29^2*A$3*1.2/2</f>
        <v>336.729908208741</v>
      </c>
      <c r="E29" s="14" t="n">
        <f aca="false">D29/C$3</f>
        <v>0.354452534956569</v>
      </c>
      <c r="F29" s="8" t="n">
        <f aca="false">(B29-C29)^2</f>
        <v>9.37691024987979E-006</v>
      </c>
      <c r="G29" s="16" t="n">
        <v>0.477036999999999</v>
      </c>
      <c r="H29" s="16" t="n">
        <f aca="false">C28/1000+H28</f>
        <v>0.494325968566411</v>
      </c>
      <c r="I29" s="16"/>
    </row>
    <row r="30" customFormat="false" ht="12.75" hidden="false" customHeight="false" outlineLevel="0" collapsed="false">
      <c r="A30" s="2" t="n">
        <v>21</v>
      </c>
      <c r="B30" s="15" t="n">
        <v>19.8266941666667</v>
      </c>
      <c r="C30" s="15" t="n">
        <f aca="false">C29-E29</f>
        <v>19.7521239020495</v>
      </c>
      <c r="D30" s="13" t="n">
        <f aca="false">B$3*C$3*9.81+C30^2*A$3*1.2/2</f>
        <v>328.219190541889</v>
      </c>
      <c r="E30" s="14" t="n">
        <f aca="false">D30/C$3</f>
        <v>0.345493884780935</v>
      </c>
      <c r="F30" s="8" t="n">
        <f aca="false">(B30-C30)^2</f>
        <v>0.00556072436508091</v>
      </c>
      <c r="G30" s="16" t="n">
        <v>0.496991000000001</v>
      </c>
      <c r="H30" s="16" t="n">
        <f aca="false">C29/1000+H29</f>
        <v>0.514432545003417</v>
      </c>
      <c r="I30" s="16"/>
    </row>
    <row r="31" customFormat="false" ht="12.75" hidden="false" customHeight="false" outlineLevel="0" collapsed="false">
      <c r="A31" s="2" t="n">
        <v>22</v>
      </c>
      <c r="B31" s="15" t="n">
        <v>19.5283063888889</v>
      </c>
      <c r="C31" s="15" t="n">
        <f aca="false">C30-E30</f>
        <v>19.4066300172685</v>
      </c>
      <c r="D31" s="13" t="n">
        <f aca="false">B$3*C$3*9.81+C31^2*A$3*1.2/2</f>
        <v>320.069254668994</v>
      </c>
      <c r="E31" s="14" t="n">
        <f aca="false">D31/C$3</f>
        <v>0.33691500491473</v>
      </c>
      <c r="F31" s="8" t="n">
        <f aca="false">(B31-C31)^2</f>
        <v>0.0148051394106977</v>
      </c>
      <c r="G31" s="16" t="n">
        <v>0.516505000000002</v>
      </c>
      <c r="H31" s="16" t="n">
        <f aca="false">C30/1000+H30</f>
        <v>0.534184668905467</v>
      </c>
      <c r="I31" s="16"/>
    </row>
    <row r="32" customFormat="false" ht="12.75" hidden="false" customHeight="false" outlineLevel="0" collapsed="false">
      <c r="A32" s="2" t="n">
        <v>23</v>
      </c>
      <c r="B32" s="15" t="n">
        <v>19.1836377777778</v>
      </c>
      <c r="C32" s="15" t="n">
        <f aca="false">C31-E31</f>
        <v>19.0697150123538</v>
      </c>
      <c r="D32" s="13" t="n">
        <f aca="false">B$3*C$3*9.81+C32^2*A$3*1.2/2</f>
        <v>312.260188065001</v>
      </c>
      <c r="E32" s="14" t="n">
        <f aca="false">D32/C$3</f>
        <v>0.328694934805264</v>
      </c>
      <c r="F32" s="8" t="n">
        <f aca="false">(B32-C32)^2</f>
        <v>0.0129783964818494</v>
      </c>
      <c r="G32" s="16" t="n">
        <v>0.535568999999999</v>
      </c>
      <c r="H32" s="16" t="n">
        <f aca="false">C31/1000+H31</f>
        <v>0.553591298922735</v>
      </c>
      <c r="I32" s="16"/>
    </row>
    <row r="33" customFormat="false" ht="12.75" hidden="false" customHeight="false" outlineLevel="0" collapsed="false">
      <c r="A33" s="2" t="n">
        <v>24</v>
      </c>
      <c r="B33" s="12" t="n">
        <v>18.8801108333333</v>
      </c>
      <c r="C33" s="12" t="n">
        <f aca="false">C32-E32</f>
        <v>18.7410200775485</v>
      </c>
      <c r="D33" s="13" t="n">
        <f aca="false">B$3*C$3*9.81+C33^2*A$3*1.2/2</f>
        <v>304.773442128759</v>
      </c>
      <c r="E33" s="14" t="n">
        <f aca="false">D33/C$3</f>
        <v>0.32081414960922</v>
      </c>
      <c r="F33" s="8" t="n">
        <f aca="false">(B33-C33)^2</f>
        <v>0.0193462383447887</v>
      </c>
      <c r="G33" s="16" t="n">
        <v>0.554523</v>
      </c>
      <c r="H33" s="16" t="n">
        <f aca="false">C32/1000+H32</f>
        <v>0.572661013935089</v>
      </c>
      <c r="I33" s="16"/>
    </row>
    <row r="34" customFormat="false" ht="12.75" hidden="false" customHeight="false" outlineLevel="0" collapsed="false">
      <c r="A34" s="2" t="n">
        <v>25</v>
      </c>
      <c r="B34" s="15" t="n">
        <v>18.5817230555556</v>
      </c>
      <c r="C34" s="15" t="n">
        <f aca="false">C33-E33</f>
        <v>18.4202059279393</v>
      </c>
      <c r="D34" s="13" t="n">
        <f aca="false">B$3*C$3*9.81+C34^2*A$3*1.2/2</f>
        <v>297.591721424041</v>
      </c>
      <c r="E34" s="14" t="n">
        <f aca="false">D34/C$3</f>
        <v>0.313254443604253</v>
      </c>
      <c r="F34" s="8" t="n">
        <f aca="false">(B34-C34)^2</f>
        <v>0.026087782513404</v>
      </c>
      <c r="G34" s="16" t="n">
        <v>0.572921000000001</v>
      </c>
      <c r="H34" s="16" t="n">
        <f aca="false">C33/1000+H33</f>
        <v>0.591402034012638</v>
      </c>
      <c r="I34" s="16"/>
    </row>
    <row r="35" customFormat="false" ht="12.75" hidden="false" customHeight="false" outlineLevel="0" collapsed="false">
      <c r="A35" s="2" t="n">
        <v>26</v>
      </c>
      <c r="B35" s="15" t="n">
        <v>18.2267783333333</v>
      </c>
      <c r="C35" s="15" t="n">
        <f aca="false">C34-E34</f>
        <v>18.1069514843351</v>
      </c>
      <c r="D35" s="13" t="n">
        <f aca="false">B$3*C$3*9.81+C35^2*A$3*1.2/2</f>
        <v>290.698883294573</v>
      </c>
      <c r="E35" s="14" t="n">
        <f aca="false">D35/C$3</f>
        <v>0.305998824520603</v>
      </c>
      <c r="F35" s="8" t="n">
        <f aca="false">(B35-C35)^2</f>
        <v>0.0143584737408565</v>
      </c>
      <c r="G35" s="16" t="n">
        <v>0.591319000000002</v>
      </c>
      <c r="H35" s="16" t="n">
        <f aca="false">C34/1000+H34</f>
        <v>0.609822239940577</v>
      </c>
      <c r="I35" s="16"/>
    </row>
    <row r="36" customFormat="false" ht="12.75" hidden="false" customHeight="false" outlineLevel="0" collapsed="false">
      <c r="A36" s="2" t="n">
        <v>27</v>
      </c>
      <c r="B36" s="15" t="n">
        <v>17.8975275</v>
      </c>
      <c r="C36" s="15" t="n">
        <f aca="false">C35-E35</f>
        <v>17.8009526598145</v>
      </c>
      <c r="D36" s="13" t="n">
        <f aca="false">B$3*C$3*9.81+C36^2*A$3*1.2/2</f>
        <v>284.079846755606</v>
      </c>
      <c r="E36" s="14" t="n">
        <f aca="false">D36/C$3</f>
        <v>0.29903141763748</v>
      </c>
      <c r="F36" s="8" t="n">
        <f aca="false">(B36-C36)^2</f>
        <v>0.00932669975686452</v>
      </c>
      <c r="G36" s="16" t="n">
        <v>0.609161</v>
      </c>
      <c r="H36" s="16" t="n">
        <f aca="false">C35/1000+H35</f>
        <v>0.627929191424912</v>
      </c>
      <c r="I36" s="16"/>
    </row>
    <row r="37" customFormat="false" ht="12.75" hidden="false" customHeight="false" outlineLevel="0" collapsed="false">
      <c r="A37" s="2" t="n">
        <v>28</v>
      </c>
      <c r="B37" s="12" t="n">
        <v>17.6505830555556</v>
      </c>
      <c r="C37" s="12" t="n">
        <f aca="false">C36-E36</f>
        <v>17.501921242177</v>
      </c>
      <c r="D37" s="13" t="n">
        <f aca="false">B$3*C$3*9.81+C37^2*A$3*1.2/2</f>
        <v>277.720509693621</v>
      </c>
      <c r="E37" s="14" t="n">
        <f aca="false">D37/C$3</f>
        <v>0.292337378624864</v>
      </c>
      <c r="F37" s="8" t="n">
        <f aca="false">(B37-C37)^2</f>
        <v>0.0221003347570091</v>
      </c>
      <c r="G37" s="16" t="n">
        <v>0.626892000000002</v>
      </c>
      <c r="H37" s="16" t="n">
        <f aca="false">C36/1000+H36</f>
        <v>0.645730144084726</v>
      </c>
      <c r="I37" s="16"/>
    </row>
    <row r="38" customFormat="false" ht="12.75" hidden="false" customHeight="false" outlineLevel="0" collapsed="false">
      <c r="A38" s="2" t="n">
        <v>29</v>
      </c>
      <c r="B38" s="15" t="n">
        <v>17.3676386111111</v>
      </c>
      <c r="C38" s="15" t="n">
        <f aca="false">C37-E37</f>
        <v>17.2095838635521</v>
      </c>
      <c r="D38" s="13" t="n">
        <f aca="false">B$3*C$3*9.81+C38^2*A$3*1.2/2</f>
        <v>271.607673518196</v>
      </c>
      <c r="E38" s="14" t="n">
        <f aca="false">D38/C$3</f>
        <v>0.28590281422968</v>
      </c>
      <c r="F38" s="8" t="n">
        <f aca="false">(B38-C38)^2</f>
        <v>0.0249813032259413</v>
      </c>
      <c r="G38" s="16" t="n">
        <v>0.644175000000001</v>
      </c>
      <c r="H38" s="16" t="n">
        <f aca="false">C37/1000+H37</f>
        <v>0.663232065326903</v>
      </c>
      <c r="I38" s="16"/>
    </row>
    <row r="39" customFormat="false" ht="12.75" hidden="false" customHeight="false" outlineLevel="0" collapsed="false">
      <c r="A39" s="2" t="n">
        <v>30</v>
      </c>
      <c r="B39" s="15" t="n">
        <v>17.0538330555556</v>
      </c>
      <c r="C39" s="15" t="n">
        <f aca="false">C38-E38</f>
        <v>16.9236810493224</v>
      </c>
      <c r="D39" s="13" t="n">
        <f aca="false">B$3*C$3*9.81+C39^2*A$3*1.2/2</f>
        <v>265.728974508139</v>
      </c>
      <c r="E39" s="14" t="n">
        <f aca="false">D39/C$3</f>
        <v>0.279714710008567</v>
      </c>
      <c r="F39" s="8" t="n">
        <f aca="false">(B39-C39)^2</f>
        <v>0.0169395447265083</v>
      </c>
      <c r="G39" s="16" t="n">
        <v>0.661239000000002</v>
      </c>
      <c r="H39" s="16" t="n">
        <f aca="false">C38/1000+H38</f>
        <v>0.680441649190455</v>
      </c>
      <c r="I39" s="16"/>
    </row>
    <row r="40" customFormat="false" ht="12.75" hidden="false" customHeight="false" outlineLevel="0" collapsed="false">
      <c r="A40" s="2" t="n">
        <v>31</v>
      </c>
      <c r="B40" s="15" t="n">
        <v>16.8120552777778</v>
      </c>
      <c r="C40" s="15" t="n">
        <f aca="false">C39-E39</f>
        <v>16.6439663393139</v>
      </c>
      <c r="D40" s="13" t="n">
        <f aca="false">B$3*C$3*9.81+C40^2*A$3*1.2/2</f>
        <v>260.072821179738</v>
      </c>
      <c r="E40" s="14" t="n">
        <f aca="false">D40/C$3</f>
        <v>0.273760864399724</v>
      </c>
      <c r="F40" s="8" t="n">
        <f aca="false">(B40-C40)^2</f>
        <v>0.0282538912339266</v>
      </c>
      <c r="G40" s="16" t="n">
        <v>0.677962000000001</v>
      </c>
      <c r="H40" s="16" t="n">
        <f aca="false">C39/1000+H39</f>
        <v>0.697365330239778</v>
      </c>
      <c r="I40" s="16"/>
    </row>
    <row r="41" customFormat="false" ht="12.75" hidden="false" customHeight="false" outlineLevel="0" collapsed="false">
      <c r="A41" s="2" t="n">
        <v>32</v>
      </c>
      <c r="B41" s="12" t="n">
        <v>16.4930830555556</v>
      </c>
      <c r="C41" s="12" t="n">
        <f aca="false">C40-E40</f>
        <v>16.3702054749141</v>
      </c>
      <c r="D41" s="13" t="n">
        <f aca="false">B$3*C$3*9.81+C41^2*A$3*1.2/2</f>
        <v>254.628337080043</v>
      </c>
      <c r="E41" s="14" t="n">
        <f aca="false">D41/C$3</f>
        <v>0.268029828505309</v>
      </c>
      <c r="F41" s="8" t="n">
        <f aca="false">(B41-C41)^2</f>
        <v>0.0150988998242883</v>
      </c>
      <c r="G41" s="16" t="n">
        <v>0.694471</v>
      </c>
      <c r="H41" s="16" t="n">
        <f aca="false">C40/1000+H40</f>
        <v>0.714009296579092</v>
      </c>
      <c r="I41" s="16"/>
    </row>
    <row r="42" customFormat="false" ht="12.75" hidden="false" customHeight="false" outlineLevel="0" collapsed="false">
      <c r="A42" s="2" t="n">
        <v>33</v>
      </c>
      <c r="B42" s="15" t="n">
        <v>16.2564447222222</v>
      </c>
      <c r="C42" s="15" t="n">
        <f aca="false">C41-E41</f>
        <v>16.1021756464088</v>
      </c>
      <c r="D42" s="13" t="n">
        <f aca="false">B$3*C$3*9.81+C42^2*A$3*1.2/2</f>
        <v>249.385308473996</v>
      </c>
      <c r="E42" s="14" t="n">
        <f aca="false">D42/C$3</f>
        <v>0.262510851025259</v>
      </c>
      <c r="F42" s="8" t="n">
        <f aca="false">(B42-C42)^2</f>
        <v>0.0237989477523193</v>
      </c>
      <c r="G42" s="16" t="n">
        <v>0.710647000000002</v>
      </c>
      <c r="H42" s="16" t="n">
        <f aca="false">C41/1000+H41</f>
        <v>0.730379502054006</v>
      </c>
      <c r="I42" s="16"/>
    </row>
    <row r="43" customFormat="false" ht="12.75" hidden="false" customHeight="false" outlineLevel="0" collapsed="false">
      <c r="A43" s="2" t="n">
        <v>34</v>
      </c>
      <c r="B43" s="15" t="n">
        <v>15.9735002777778</v>
      </c>
      <c r="C43" s="15" t="n">
        <f aca="false">C42-E42</f>
        <v>15.8396647953836</v>
      </c>
      <c r="D43" s="13" t="n">
        <f aca="false">B$3*C$3*9.81+C43^2*A$3*1.2/2</f>
        <v>244.33413645206</v>
      </c>
      <c r="E43" s="14" t="n">
        <f aca="false">D43/C$3</f>
        <v>0.257193827844274</v>
      </c>
      <c r="F43" s="8" t="n">
        <f aca="false">(B43-C43)^2</f>
        <v>0.0179119363476903</v>
      </c>
      <c r="G43" s="16" t="n">
        <v>0.726703000000001</v>
      </c>
      <c r="H43" s="16" t="n">
        <f aca="false">C42/1000+H42</f>
        <v>0.746481677700415</v>
      </c>
      <c r="I43" s="16"/>
    </row>
    <row r="44" customFormat="false" ht="12.75" hidden="false" customHeight="false" outlineLevel="0" collapsed="false">
      <c r="A44" s="2" t="n">
        <v>35</v>
      </c>
      <c r="B44" s="15" t="n">
        <v>15.7111391666667</v>
      </c>
      <c r="C44" s="15" t="n">
        <f aca="false">C43-E43</f>
        <v>15.5824709675393</v>
      </c>
      <c r="D44" s="13" t="n">
        <f aca="false">B$3*C$3*9.81+C44^2*A$3*1.2/2</f>
        <v>239.465793036013</v>
      </c>
      <c r="E44" s="14" t="n">
        <f aca="false">D44/C$3</f>
        <v>0.252069255827382</v>
      </c>
      <c r="F44" s="8" t="n">
        <f aca="false">(B44-C44)^2</f>
        <v>0.016555505466681</v>
      </c>
      <c r="G44" s="16" t="n">
        <v>0.742319000000002</v>
      </c>
      <c r="H44" s="16" t="n">
        <f aca="false">C43/1000+H43</f>
        <v>0.762321342495798</v>
      </c>
      <c r="I44" s="16"/>
    </row>
    <row r="45" customFormat="false" ht="12.75" hidden="false" customHeight="false" outlineLevel="0" collapsed="false">
      <c r="A45" s="2" t="n">
        <v>36</v>
      </c>
      <c r="B45" s="12" t="n">
        <v>15.4539172222222</v>
      </c>
      <c r="C45" s="12" t="n">
        <f aca="false">C44-E44</f>
        <v>15.3304017117119</v>
      </c>
      <c r="D45" s="13" t="n">
        <f aca="false">B$3*C$3*9.81+C45^2*A$3*1.2/2</f>
        <v>234.771780905418</v>
      </c>
      <c r="E45" s="14" t="n">
        <f aca="false">D45/C$3</f>
        <v>0.247128190426755</v>
      </c>
      <c r="F45" s="8" t="n">
        <f aca="false">(B45-C45)^2</f>
        <v>0.0152560813366222</v>
      </c>
      <c r="G45" s="16" t="n">
        <v>0.757708000000001</v>
      </c>
      <c r="H45" s="16" t="n">
        <f aca="false">C44/1000+H44</f>
        <v>0.777903813463338</v>
      </c>
      <c r="I45" s="16"/>
    </row>
    <row r="46" customFormat="false" ht="12.75" hidden="false" customHeight="false" outlineLevel="0" collapsed="false">
      <c r="A46" s="2" t="n">
        <v>37</v>
      </c>
      <c r="B46" s="15" t="n">
        <v>15.2275552777778</v>
      </c>
      <c r="C46" s="15" t="n">
        <f aca="false">C45-E45</f>
        <v>15.0832735212852</v>
      </c>
      <c r="D46" s="13" t="n">
        <f aca="false">B$3*C$3*9.81+C46^2*A$3*1.2/2</f>
        <v>230.244096407024</v>
      </c>
      <c r="E46" s="14" t="n">
        <f aca="false">D46/C$3</f>
        <v>0.242362206744236</v>
      </c>
      <c r="F46" s="8" t="n">
        <f aca="false">(B46-C46)^2</f>
        <v>0.0208172252565954</v>
      </c>
      <c r="G46" s="16" t="n">
        <v>0.772986</v>
      </c>
      <c r="H46" s="16" t="n">
        <f aca="false">C45/1000+H45</f>
        <v>0.793234215175049</v>
      </c>
      <c r="I46" s="16"/>
    </row>
    <row r="47" customFormat="false" ht="12.75" hidden="false" customHeight="false" outlineLevel="0" collapsed="false">
      <c r="A47" s="2" t="n">
        <v>38</v>
      </c>
      <c r="B47" s="15" t="n">
        <v>14.9651941666667</v>
      </c>
      <c r="C47" s="15" t="n">
        <f aca="false">C46-E46</f>
        <v>14.8409113145409</v>
      </c>
      <c r="D47" s="13" t="n">
        <f aca="false">B$3*C$3*9.81+C47^2*A$3*1.2/2</f>
        <v>225.875195544392</v>
      </c>
      <c r="E47" s="14" t="n">
        <f aca="false">D47/C$3</f>
        <v>0.237763363730939</v>
      </c>
      <c r="F47" s="8" t="n">
        <f aca="false">(B47-C47)^2</f>
        <v>0.0154462273325098</v>
      </c>
      <c r="G47" s="16" t="n">
        <v>0.787815999999999</v>
      </c>
      <c r="H47" s="16" t="n">
        <f aca="false">C46/1000+H46</f>
        <v>0.808317488696335</v>
      </c>
      <c r="I47" s="16"/>
    </row>
    <row r="48" customFormat="false" ht="12.75" hidden="false" customHeight="false" outlineLevel="0" collapsed="false">
      <c r="A48" s="2" t="n">
        <v>39</v>
      </c>
      <c r="B48" s="15" t="n">
        <v>14.7285555555556</v>
      </c>
      <c r="C48" s="15" t="n">
        <f aca="false">C47-E47</f>
        <v>14.60314795081</v>
      </c>
      <c r="D48" s="13" t="n">
        <f aca="false">B$3*C$3*9.81+C48^2*A$3*1.2/2</f>
        <v>221.657962676123</v>
      </c>
      <c r="E48" s="14" t="n">
        <f aca="false">D48/C$3</f>
        <v>0.233324171238025</v>
      </c>
      <c r="F48" s="8" t="n">
        <f aca="false">(B48-C48)^2</f>
        <v>0.0157270673280211</v>
      </c>
      <c r="G48" s="16" t="n">
        <v>0.802538000000002</v>
      </c>
      <c r="H48" s="16" t="n">
        <f aca="false">C47/1000+H47</f>
        <v>0.823158400010876</v>
      </c>
      <c r="I48" s="16"/>
    </row>
    <row r="49" customFormat="false" ht="12.75" hidden="false" customHeight="false" outlineLevel="0" collapsed="false">
      <c r="A49" s="2" t="n">
        <v>40</v>
      </c>
      <c r="B49" s="12" t="n">
        <v>14.4970555555556</v>
      </c>
      <c r="C49" s="12" t="n">
        <f aca="false">C48-E48</f>
        <v>14.369823779572</v>
      </c>
      <c r="D49" s="13" t="n">
        <f aca="false">B$3*C$3*9.81+C49^2*A$3*1.2/2</f>
        <v>217.585681678665</v>
      </c>
      <c r="E49" s="14" t="n">
        <f aca="false">D49/C$3</f>
        <v>0.229037559661753</v>
      </c>
      <c r="F49" s="8" t="n">
        <f aca="false">(B49-C49)^2</f>
        <v>0.0161879248199399</v>
      </c>
      <c r="G49" s="16" t="n">
        <v>0.817034</v>
      </c>
      <c r="H49" s="16" t="n">
        <f aca="false">C48/1000+H48</f>
        <v>0.837761547961685</v>
      </c>
      <c r="I49" s="16"/>
    </row>
    <row r="50" customFormat="false" ht="12.75" hidden="false" customHeight="false" outlineLevel="0" collapsed="false">
      <c r="A50" s="2" t="n">
        <v>41</v>
      </c>
      <c r="B50" s="15" t="n">
        <v>14.2603886111111</v>
      </c>
      <c r="C50" s="15" t="n">
        <f aca="false">C49-E49</f>
        <v>14.1407862199102</v>
      </c>
      <c r="D50" s="13" t="n">
        <f aca="false">B$3*C$3*9.81+C50^2*A$3*1.2/2</f>
        <v>213.652009354123</v>
      </c>
      <c r="E50" s="14" t="n">
        <f aca="false">D50/C$3</f>
        <v>0.224896851951708</v>
      </c>
      <c r="F50" s="8" t="n">
        <f aca="false">(B50-C50)^2</f>
        <v>0.0143047319809743</v>
      </c>
      <c r="G50" s="16" t="n">
        <v>0.831085999999999</v>
      </c>
      <c r="H50" s="16" t="n">
        <f aca="false">C49/1000+H49</f>
        <v>0.852131371741257</v>
      </c>
      <c r="I50" s="16"/>
    </row>
    <row r="51" customFormat="false" ht="12.75" hidden="false" customHeight="false" outlineLevel="0" collapsed="false">
      <c r="A51" s="2" t="n">
        <v>42</v>
      </c>
      <c r="B51" s="15" t="n">
        <v>14.0751944444444</v>
      </c>
      <c r="C51" s="15" t="n">
        <f aca="false">C50-E50</f>
        <v>13.9158893679585</v>
      </c>
      <c r="D51" s="13" t="n">
        <f aca="false">B$3*C$3*9.81+C51^2*A$3*1.2/2</f>
        <v>209.850950885319</v>
      </c>
      <c r="E51" s="14" t="n">
        <f aca="false">D51/C$3</f>
        <v>0.22089573777402</v>
      </c>
      <c r="F51" s="8" t="n">
        <f aca="false">(B51-C51)^2</f>
        <v>0.0253781073941932</v>
      </c>
      <c r="G51" s="16" t="n">
        <v>0.845241000000002</v>
      </c>
      <c r="H51" s="16" t="n">
        <f aca="false">C50/1000+H50</f>
        <v>0.866272157961168</v>
      </c>
      <c r="I51" s="16"/>
    </row>
    <row r="52" customFormat="false" ht="12.75" hidden="false" customHeight="false" outlineLevel="0" collapsed="false">
      <c r="A52" s="2" t="n">
        <v>43</v>
      </c>
      <c r="B52" s="15" t="n">
        <v>13.8540002777778</v>
      </c>
      <c r="C52" s="15" t="n">
        <f aca="false">C51-E51</f>
        <v>13.6949936301845</v>
      </c>
      <c r="D52" s="13" t="n">
        <f aca="false">B$3*C$3*9.81+C52^2*A$3*1.2/2</f>
        <v>206.17683715975</v>
      </c>
      <c r="E52" s="14" t="n">
        <f aca="false">D52/C$3</f>
        <v>0.217028249641842</v>
      </c>
      <c r="F52" s="8" t="n">
        <f aca="false">(B52-C52)^2</f>
        <v>0.0252831139788598</v>
      </c>
      <c r="G52" s="16" t="n">
        <v>0.858955000000002</v>
      </c>
      <c r="H52" s="16" t="n">
        <f aca="false">C51/1000+H51</f>
        <v>0.880188047329126</v>
      </c>
      <c r="I52" s="16"/>
    </row>
    <row r="53" customFormat="false" ht="12.75" hidden="false" customHeight="false" outlineLevel="0" collapsed="false">
      <c r="A53" s="2" t="n">
        <v>44</v>
      </c>
      <c r="B53" s="12" t="n">
        <v>13.6225</v>
      </c>
      <c r="C53" s="12" t="n">
        <f aca="false">C52-E52</f>
        <v>13.4779653805426</v>
      </c>
      <c r="D53" s="13" t="n">
        <f aca="false">B$3*C$3*9.81+C53^2*A$3*1.2/2</f>
        <v>202.624303801381</v>
      </c>
      <c r="E53" s="14" t="n">
        <f aca="false">D53/C$3</f>
        <v>0.213288740843559</v>
      </c>
      <c r="F53" s="8" t="n">
        <f aca="false">(B53-C53)^2</f>
        <v>0.0208902562216855</v>
      </c>
      <c r="G53" s="16" t="n">
        <v>0.872562000000002</v>
      </c>
      <c r="H53" s="16" t="n">
        <f aca="false">C52/1000+H52</f>
        <v>0.893883040959311</v>
      </c>
      <c r="I53" s="16"/>
    </row>
    <row r="54" customFormat="false" ht="12.75" hidden="false" customHeight="false" outlineLevel="0" collapsed="false">
      <c r="A54" s="2" t="n">
        <v>45</v>
      </c>
      <c r="B54" s="15" t="n">
        <v>13.4167225</v>
      </c>
      <c r="C54" s="15" t="n">
        <f aca="false">C53-E53</f>
        <v>13.2646766396991</v>
      </c>
      <c r="D54" s="13" t="n">
        <f aca="false">B$3*C$3*9.81+C54^2*A$3*1.2/2</f>
        <v>199.188271764721</v>
      </c>
      <c r="E54" s="14" t="n">
        <f aca="false">D54/C$3</f>
        <v>0.209671865015496</v>
      </c>
      <c r="F54" s="8" t="n">
        <f aca="false">(B54-C54)^2</f>
        <v>0.0231179436346484</v>
      </c>
      <c r="G54" s="16" t="n">
        <v>0.885947000000002</v>
      </c>
      <c r="H54" s="16" t="n">
        <f aca="false">C53/1000+H53</f>
        <v>0.907361006339853</v>
      </c>
      <c r="I54" s="16"/>
    </row>
    <row r="55" customFormat="false" ht="12.75" hidden="false" customHeight="false" outlineLevel="0" collapsed="false">
      <c r="A55" s="2" t="n">
        <v>46</v>
      </c>
      <c r="B55" s="15" t="n">
        <v>13.2160833333333</v>
      </c>
      <c r="C55" s="15" t="n">
        <f aca="false">C54-E54</f>
        <v>13.0550047746836</v>
      </c>
      <c r="D55" s="13" t="n">
        <f aca="false">B$3*C$3*9.81+C55^2*A$3*1.2/2</f>
        <v>195.863929359407</v>
      </c>
      <c r="E55" s="14" t="n">
        <f aca="false">D55/C$3</f>
        <v>0.206172557220429</v>
      </c>
      <c r="F55" s="8" t="n">
        <f aca="false">(B55-C55)^2</f>
        <v>0.0259463020566822</v>
      </c>
      <c r="G55" s="16" t="n">
        <v>0.899104999999999</v>
      </c>
      <c r="H55" s="16" t="n">
        <f aca="false">C54/1000+H54</f>
        <v>0.920625682979552</v>
      </c>
      <c r="I55" s="16"/>
    </row>
    <row r="56" customFormat="false" ht="12.75" hidden="false" customHeight="false" outlineLevel="0" collapsed="false">
      <c r="A56" s="2" t="n">
        <v>47</v>
      </c>
      <c r="B56" s="15" t="n">
        <v>13.0411666666667</v>
      </c>
      <c r="C56" s="15" t="n">
        <f aca="false">C55-E55</f>
        <v>12.8488322174632</v>
      </c>
      <c r="D56" s="13" t="n">
        <f aca="false">B$3*C$3*9.81+C56^2*A$3*1.2/2</f>
        <v>192.646715585957</v>
      </c>
      <c r="E56" s="14" t="n">
        <f aca="false">D56/C$3</f>
        <v>0.202786016406271</v>
      </c>
      <c r="F56" s="8" t="n">
        <f aca="false">(B56-C56)^2</f>
        <v>0.0369925403504192</v>
      </c>
      <c r="G56" s="16" t="n">
        <v>0.912157000000001</v>
      </c>
      <c r="H56" s="16" t="n">
        <f aca="false">C55/1000+H55</f>
        <v>0.933680687754236</v>
      </c>
      <c r="I56" s="16"/>
    </row>
    <row r="57" customFormat="false" ht="12.75" hidden="false" customHeight="false" outlineLevel="0" collapsed="false">
      <c r="A57" s="2" t="n">
        <v>48</v>
      </c>
      <c r="B57" s="12" t="n">
        <v>12.783945</v>
      </c>
      <c r="C57" s="12" t="n">
        <f aca="false">C56-E56</f>
        <v>12.6460462010569</v>
      </c>
      <c r="D57" s="13" t="n">
        <f aca="false">B$3*C$3*9.81+C57^2*A$3*1.2/2</f>
        <v>189.532304674405</v>
      </c>
      <c r="E57" s="14" t="n">
        <f aca="false">D57/C$3</f>
        <v>0.199507689130953</v>
      </c>
      <c r="F57" s="8" t="n">
        <f aca="false">(B57-C57)^2</f>
        <v>0.0190160787499549</v>
      </c>
      <c r="G57" s="16" t="n">
        <v>0.924987000000002</v>
      </c>
      <c r="H57" s="16" t="n">
        <f aca="false">C56/1000+H56</f>
        <v>0.946529519971699</v>
      </c>
      <c r="I57" s="16"/>
    </row>
    <row r="58" customFormat="false" ht="12.75" hidden="false" customHeight="false" outlineLevel="0" collapsed="false">
      <c r="A58" s="2" t="n">
        <v>49</v>
      </c>
      <c r="B58" s="15" t="n">
        <v>12.6244725</v>
      </c>
      <c r="C58" s="15" t="n">
        <f aca="false">C57-E57</f>
        <v>12.4465385119259</v>
      </c>
      <c r="D58" s="13" t="n">
        <f aca="false">B$3*C$3*9.81+C58^2*A$3*1.2/2</f>
        <v>186.516591727542</v>
      </c>
      <c r="E58" s="14" t="n">
        <f aca="false">D58/C$3</f>
        <v>0.196333254450045</v>
      </c>
      <c r="F58" s="8" t="n">
        <f aca="false">(B58-C58)^2</f>
        <v>0.0316605041119446</v>
      </c>
      <c r="G58" s="16" t="n">
        <v>0.937474000000002</v>
      </c>
      <c r="H58" s="16" t="n">
        <f aca="false">C57/1000+H57</f>
        <v>0.959175566172756</v>
      </c>
      <c r="I58" s="16"/>
    </row>
    <row r="59" customFormat="false" ht="12.75" hidden="false" customHeight="false" outlineLevel="0" collapsed="false">
      <c r="A59" s="2" t="n">
        <v>50</v>
      </c>
      <c r="B59" s="15" t="n">
        <v>12.4392775</v>
      </c>
      <c r="C59" s="15" t="n">
        <f aca="false">C58-E58</f>
        <v>12.2502052574759</v>
      </c>
      <c r="D59" s="13" t="n">
        <f aca="false">B$3*C$3*9.81+C59^2*A$3*1.2/2</f>
        <v>183.595679379415</v>
      </c>
      <c r="E59" s="14" t="n">
        <f aca="false">D59/C$3</f>
        <v>0.193258609873068</v>
      </c>
      <c r="F59" s="8" t="n">
        <f aca="false">(B59-C59)^2</f>
        <v>0.0357483128930987</v>
      </c>
      <c r="G59" s="16" t="n">
        <v>0.949854999999999</v>
      </c>
      <c r="H59" s="16" t="n">
        <f aca="false">C58/1000+H58</f>
        <v>0.971622104684682</v>
      </c>
      <c r="I59" s="16"/>
    </row>
    <row r="60" customFormat="false" ht="12.75" hidden="false" customHeight="false" outlineLevel="0" collapsed="false">
      <c r="A60" s="2" t="n">
        <v>51</v>
      </c>
      <c r="B60" s="15" t="n">
        <v>12.2180558333333</v>
      </c>
      <c r="C60" s="15" t="n">
        <f aca="false">C59-E59</f>
        <v>12.0569466476028</v>
      </c>
      <c r="D60" s="13" t="n">
        <f aca="false">B$3*C$3*9.81+C60^2*A$3*1.2/2</f>
        <v>180.765865387796</v>
      </c>
      <c r="E60" s="14" t="n">
        <f aca="false">D60/C$3</f>
        <v>0.190279858302943</v>
      </c>
      <c r="F60" s="8" t="n">
        <f aca="false">(B60-C60)^2</f>
        <v>0.0259561697267508</v>
      </c>
      <c r="G60" s="16" t="n">
        <v>0.962129000000001</v>
      </c>
      <c r="H60" s="16" t="n">
        <f aca="false">C59/1000+H59</f>
        <v>0.983872309942158</v>
      </c>
      <c r="I60" s="16"/>
    </row>
    <row r="61" customFormat="false" ht="12.75" hidden="false" customHeight="false" outlineLevel="0" collapsed="false">
      <c r="A61" s="2" t="n">
        <v>52</v>
      </c>
      <c r="B61" s="12" t="n">
        <v>12.0328605555556</v>
      </c>
      <c r="C61" s="12" t="n">
        <f aca="false">C60-E60</f>
        <v>11.8666667892999</v>
      </c>
      <c r="D61" s="13" t="n">
        <f aca="false">B$3*C$3*9.81+C61^2*A$3*1.2/2</f>
        <v>178.023631086615</v>
      </c>
      <c r="E61" s="14" t="n">
        <f aca="false">D61/C$3</f>
        <v>0.187393295880648</v>
      </c>
      <c r="F61" s="8" t="n">
        <f aca="false">(B61-C61)^2</f>
        <v>0.0276203679422491</v>
      </c>
      <c r="G61" s="16" t="n">
        <v>0.974060999999999</v>
      </c>
      <c r="H61" s="16" t="n">
        <f aca="false">C60/1000+H60</f>
        <v>0.995929256589761</v>
      </c>
      <c r="I61" s="16"/>
    </row>
    <row r="62" customFormat="false" ht="12.75" hidden="false" customHeight="false" outlineLevel="0" collapsed="false">
      <c r="A62" s="2" t="n">
        <v>53</v>
      </c>
      <c r="B62" s="15" t="n">
        <v>11.8219438888889</v>
      </c>
      <c r="C62" s="15" t="n">
        <f aca="false">C61-E61</f>
        <v>11.6792734934192</v>
      </c>
      <c r="D62" s="13" t="n">
        <f aca="false">B$3*C$3*9.81+C62^2*A$3*1.2/2</f>
        <v>175.365630630853</v>
      </c>
      <c r="E62" s="14" t="n">
        <f aca="false">D62/C$3</f>
        <v>0.184595400664055</v>
      </c>
      <c r="F62" s="8" t="n">
        <f aca="false">(B62-C62)^2</f>
        <v>0.0203548417434711</v>
      </c>
      <c r="G62" s="16" t="n">
        <v>0.985993000000001</v>
      </c>
      <c r="H62" s="16" t="n">
        <f aca="false">C61/1000+H61</f>
        <v>1.00779592337906</v>
      </c>
      <c r="I62" s="16"/>
    </row>
    <row r="63" customFormat="false" ht="12.75" hidden="false" customHeight="false" outlineLevel="0" collapsed="false">
      <c r="A63" s="2" t="n">
        <v>54</v>
      </c>
      <c r="B63" s="15" t="n">
        <v>11.5904447222222</v>
      </c>
      <c r="C63" s="15" t="n">
        <f aca="false">C62-E62</f>
        <v>11.4946780927552</v>
      </c>
      <c r="D63" s="13" t="n">
        <f aca="false">B$3*C$3*9.81+C63^2*A$3*1.2/2</f>
        <v>172.788680972334</v>
      </c>
      <c r="E63" s="14" t="n">
        <f aca="false">D63/C$3</f>
        <v>0.181882822076141</v>
      </c>
      <c r="F63" s="8" t="n">
        <f aca="false">(B63-C63)^2</f>
        <v>0.00917124731947998</v>
      </c>
      <c r="G63" s="16" t="n">
        <v>0.99748</v>
      </c>
      <c r="H63" s="16" t="n">
        <f aca="false">C62/1000+H62</f>
        <v>1.01947519687248</v>
      </c>
      <c r="I63" s="16"/>
    </row>
    <row r="64" customFormat="false" ht="12.75" hidden="false" customHeight="false" outlineLevel="0" collapsed="false">
      <c r="A64" s="2" t="n">
        <v>55</v>
      </c>
      <c r="B64" s="15" t="n">
        <v>11.3692219444444</v>
      </c>
      <c r="C64" s="15" t="n">
        <f aca="false">C63-E63</f>
        <v>11.312795270679</v>
      </c>
      <c r="D64" s="13" t="n">
        <f aca="false">B$3*C$3*9.81+C64^2*A$3*1.2/2</f>
        <v>170.289752510186</v>
      </c>
      <c r="E64" s="14" t="n">
        <f aca="false">D64/C$3</f>
        <v>0.179252371063353</v>
      </c>
      <c r="F64" s="8" t="n">
        <f aca="false">(B64-C64)^2</f>
        <v>0.00318396951222879</v>
      </c>
      <c r="G64" s="16" t="n">
        <v>1.008849</v>
      </c>
      <c r="H64" s="16" t="n">
        <f aca="false">C63/1000+H63</f>
        <v>1.03096987496524</v>
      </c>
      <c r="I64" s="16"/>
    </row>
    <row r="65" customFormat="false" ht="12.75" hidden="false" customHeight="false" outlineLevel="0" collapsed="false">
      <c r="A65" s="2" t="n">
        <v>56</v>
      </c>
      <c r="B65" s="12" t="n">
        <v>11.2508891666667</v>
      </c>
      <c r="C65" s="12" t="n">
        <f aca="false">C64-E64</f>
        <v>11.1335428996157</v>
      </c>
      <c r="D65" s="13" t="n">
        <f aca="false">B$3*C$3*9.81+C65^2*A$3*1.2/2</f>
        <v>167.865960364544</v>
      </c>
      <c r="E65" s="14" t="n">
        <f aca="false">D65/C$3</f>
        <v>0.176701010910046</v>
      </c>
      <c r="F65" s="8" t="n">
        <f aca="false">(B65-C65)^2</f>
        <v>0.0137701463908028</v>
      </c>
      <c r="G65" s="16" t="n">
        <v>1.020003</v>
      </c>
      <c r="H65" s="16" t="n">
        <f aca="false">C64/1000+H64</f>
        <v>1.04228267023591</v>
      </c>
      <c r="I65" s="16"/>
    </row>
    <row r="66" customFormat="false" ht="12.75" hidden="false" customHeight="false" outlineLevel="0" collapsed="false">
      <c r="A66" s="2" t="n">
        <v>57</v>
      </c>
      <c r="B66" s="15" t="n">
        <v>11.029695</v>
      </c>
      <c r="C66" s="15" t="n">
        <f aca="false">C65-E65</f>
        <v>10.9568418887056</v>
      </c>
      <c r="D66" s="13" t="n">
        <f aca="false">B$3*C$3*9.81+C66^2*A$3*1.2/2</f>
        <v>165.514556226474</v>
      </c>
      <c r="E66" s="14" t="n">
        <f aca="false">D66/C$3</f>
        <v>0.174225848659447</v>
      </c>
      <c r="F66" s="8" t="n">
        <f aca="false">(B66-C66)^2</f>
        <v>0.00530757582527031</v>
      </c>
      <c r="G66" s="16" t="n">
        <v>1.031157</v>
      </c>
      <c r="H66" s="16" t="n">
        <f aca="false">C65/1000+H65</f>
        <v>1.05341621313553</v>
      </c>
      <c r="I66" s="16"/>
    </row>
    <row r="67" customFormat="false" ht="12.75" hidden="false" customHeight="false" outlineLevel="0" collapsed="false">
      <c r="A67" s="2" t="n">
        <v>58</v>
      </c>
      <c r="B67" s="15" t="n">
        <v>10.8136113888889</v>
      </c>
      <c r="C67" s="15" t="n">
        <f aca="false">C66-E66</f>
        <v>10.7826160400462</v>
      </c>
      <c r="D67" s="13" t="n">
        <f aca="false">B$3*C$3*9.81+C67^2*A$3*1.2/2</f>
        <v>163.232920741038</v>
      </c>
      <c r="E67" s="14" t="n">
        <f aca="false">D67/C$3</f>
        <v>0.171824127095829</v>
      </c>
      <c r="F67" s="8" t="n">
        <f aca="false">(B67-C67)^2</f>
        <v>0.000960711649881184</v>
      </c>
      <c r="G67" s="16" t="n">
        <v>1.041867</v>
      </c>
      <c r="H67" s="16" t="n">
        <f aca="false">C66/1000+H66</f>
        <v>1.06437305502424</v>
      </c>
      <c r="I67" s="16"/>
    </row>
    <row r="68" customFormat="false" ht="12.75" hidden="false" customHeight="false" outlineLevel="0" collapsed="false">
      <c r="A68" s="2" t="n">
        <v>59</v>
      </c>
      <c r="B68" s="15" t="n">
        <v>10.6592783333333</v>
      </c>
      <c r="C68" s="15" t="n">
        <f aca="false">C67-E67</f>
        <v>10.6107919129504</v>
      </c>
      <c r="D68" s="13" t="n">
        <f aca="false">B$3*C$3*9.81+C68^2*A$3*1.2/2</f>
        <v>161.018556384007</v>
      </c>
      <c r="E68" s="14" t="n">
        <f aca="false">D68/C$3</f>
        <v>0.169493217246324</v>
      </c>
      <c r="F68" s="8" t="n">
        <f aca="false">(B68-C68)^2</f>
        <v>0.00235093296155527</v>
      </c>
      <c r="G68" s="16" t="n">
        <v>1.052461</v>
      </c>
      <c r="H68" s="16" t="n">
        <f aca="false">C67/1000+H67</f>
        <v>1.07515567106428</v>
      </c>
      <c r="I68" s="16"/>
    </row>
    <row r="69" customFormat="false" ht="12.75" hidden="false" customHeight="false" outlineLevel="0" collapsed="false">
      <c r="A69" s="2" t="n">
        <v>60</v>
      </c>
      <c r="B69" s="12" t="n">
        <v>10.5409716666667</v>
      </c>
      <c r="C69" s="12" t="n">
        <f aca="false">C68-E68</f>
        <v>10.441298695704</v>
      </c>
      <c r="D69" s="13" t="n">
        <f aca="false">B$3*C$3*9.81+C69^2*A$3*1.2/2</f>
        <v>158.869080796033</v>
      </c>
      <c r="E69" s="14" t="n">
        <f aca="false">D69/C$3</f>
        <v>0.167230611364246</v>
      </c>
      <c r="F69" s="8" t="n">
        <f aca="false">(B69-C69)^2</f>
        <v>0.00993470114051929</v>
      </c>
      <c r="G69" s="16" t="n">
        <v>1.06294</v>
      </c>
      <c r="H69" s="16" t="n">
        <f aca="false">C68/1000+H68</f>
        <v>1.08576646297723</v>
      </c>
      <c r="I69" s="16"/>
    </row>
    <row r="70" customFormat="false" ht="12.75" hidden="false" customHeight="false" outlineLevel="0" collapsed="false">
      <c r="A70" s="2" t="n">
        <v>61</v>
      </c>
      <c r="B70" s="15" t="n">
        <v>10.3815005555556</v>
      </c>
      <c r="C70" s="15" t="n">
        <f aca="false">C69-E69</f>
        <v>10.2740680843398</v>
      </c>
      <c r="D70" s="13" t="n">
        <f aca="false">B$3*C$3*9.81+C70^2*A$3*1.2/2</f>
        <v>156.782220540994</v>
      </c>
      <c r="E70" s="14" t="n">
        <f aca="false">D70/C$3</f>
        <v>0.165033916358941</v>
      </c>
      <c r="F70" s="8" t="n">
        <f aca="false">(B70-C70)^2</f>
        <v>0.011541735871528</v>
      </c>
      <c r="G70" s="16" t="n">
        <v>1.073308</v>
      </c>
      <c r="H70" s="16" t="n">
        <f aca="false">C69/1000+H69</f>
        <v>1.09620776167294</v>
      </c>
      <c r="I70" s="16"/>
    </row>
    <row r="71" customFormat="false" ht="12.75" hidden="false" customHeight="false" outlineLevel="0" collapsed="false">
      <c r="A71" s="2" t="n">
        <v>62</v>
      </c>
      <c r="B71" s="15" t="n">
        <v>10.2117219444444</v>
      </c>
      <c r="C71" s="15" t="n">
        <f aca="false">C70-E70</f>
        <v>10.1090341679808</v>
      </c>
      <c r="D71" s="13" t="n">
        <f aca="false">B$3*C$3*9.81+C71^2*A$3*1.2/2</f>
        <v>154.755805257985</v>
      </c>
      <c r="E71" s="14" t="n">
        <f aca="false">D71/C$3</f>
        <v>0.162900847639984</v>
      </c>
      <c r="F71" s="8" t="n">
        <f aca="false">(B71-C71)^2</f>
        <v>0.0105447794350391</v>
      </c>
      <c r="G71" s="16" t="n">
        <v>1.083561</v>
      </c>
      <c r="H71" s="16" t="n">
        <f aca="false">C70/1000+H70</f>
        <v>1.10648182975728</v>
      </c>
      <c r="I71" s="16"/>
    </row>
    <row r="72" customFormat="false" ht="12.75" hidden="false" customHeight="false" outlineLevel="0" collapsed="false">
      <c r="A72" s="2" t="n">
        <v>63</v>
      </c>
      <c r="B72" s="15" t="n">
        <v>10.0059444444444</v>
      </c>
      <c r="C72" s="15" t="n">
        <f aca="false">C71-E71</f>
        <v>9.94613332034086</v>
      </c>
      <c r="D72" s="13" t="n">
        <f aca="false">B$3*C$3*9.81+C72^2*A$3*1.2/2</f>
        <v>152.787762178859</v>
      </c>
      <c r="E72" s="14" t="n">
        <f aca="false">D72/C$3</f>
        <v>0.160829223346168</v>
      </c>
      <c r="F72" s="8" t="n">
        <f aca="false">(B72-C72)^2</f>
        <v>0.00357737056653456</v>
      </c>
      <c r="G72" s="16" t="n">
        <v>1.093596</v>
      </c>
      <c r="H72" s="16" t="n">
        <f aca="false">C71/1000+H71</f>
        <v>1.11659086392526</v>
      </c>
      <c r="I72" s="16"/>
    </row>
    <row r="73" customFormat="false" ht="12.75" hidden="false" customHeight="false" outlineLevel="0" collapsed="false">
      <c r="A73" s="2" t="n">
        <v>64</v>
      </c>
      <c r="B73" s="12" t="n">
        <v>9.82074944444444</v>
      </c>
      <c r="C73" s="12" t="n">
        <f aca="false">C72-E72</f>
        <v>9.78530409699469</v>
      </c>
      <c r="D73" s="13" t="n">
        <f aca="false">B$3*C$3*9.81+C73^2*A$3*1.2/2</f>
        <v>150.876110985446</v>
      </c>
      <c r="E73" s="14" t="n">
        <f aca="false">D73/C$3</f>
        <v>0.158816958932049</v>
      </c>
      <c r="F73" s="8" t="n">
        <f aca="false">(B73-C73)^2</f>
        <v>0.00125637265583375</v>
      </c>
      <c r="G73" s="16" t="n">
        <v>1.10319</v>
      </c>
      <c r="H73" s="16" t="n">
        <f aca="false">C72/1000+H72</f>
        <v>1.1265369972456</v>
      </c>
      <c r="I73" s="16"/>
    </row>
    <row r="74" customFormat="false" ht="12.75" hidden="false" customHeight="false" outlineLevel="0" collapsed="false">
      <c r="A74" s="2" t="n">
        <v>65</v>
      </c>
      <c r="B74" s="15" t="n">
        <v>9.64069472222222</v>
      </c>
      <c r="C74" s="15" t="n">
        <f aca="false">C73-E73</f>
        <v>9.62648713806264</v>
      </c>
      <c r="D74" s="13" t="n">
        <f aca="false">B$3*C$3*9.81+C74^2*A$3*1.2/2</f>
        <v>149.018958982658</v>
      </c>
      <c r="E74" s="14" t="n">
        <f aca="false">D74/C$3</f>
        <v>0.156862062087008</v>
      </c>
      <c r="F74" s="8" t="n">
        <f aca="false">(B74-C74)^2</f>
        <v>0.000201855447651602</v>
      </c>
      <c r="G74" s="16" t="n">
        <v>1.112891</v>
      </c>
      <c r="H74" s="16" t="n">
        <f aca="false">C73/1000+H73</f>
        <v>1.13632230134259</v>
      </c>
      <c r="I74" s="16"/>
    </row>
    <row r="75" customFormat="false" ht="12.75" hidden="false" customHeight="false" outlineLevel="0" collapsed="false">
      <c r="A75" s="2" t="n">
        <v>66</v>
      </c>
      <c r="B75" s="15" t="n">
        <v>9.45549972222222</v>
      </c>
      <c r="C75" s="15" t="n">
        <f aca="false">C74-E74</f>
        <v>9.46962507597563</v>
      </c>
      <c r="D75" s="13" t="n">
        <f aca="false">B$3*C$3*9.81+C75^2*A$3*1.2/2</f>
        <v>147.214496565519</v>
      </c>
      <c r="E75" s="14" t="n">
        <f aca="false">D75/C$3</f>
        <v>0.154962627963704</v>
      </c>
      <c r="F75" s="8" t="n">
        <f aca="false">(B75-C75)^2</f>
        <v>0.000199525618658988</v>
      </c>
      <c r="G75" s="16" t="n">
        <v>1.122148</v>
      </c>
      <c r="H75" s="16" t="n">
        <f aca="false">C74/1000+H74</f>
        <v>1.14594878848065</v>
      </c>
      <c r="I75" s="16"/>
    </row>
    <row r="76" customFormat="false" ht="12.75" hidden="false" customHeight="false" outlineLevel="0" collapsed="false">
      <c r="A76" s="2" t="n">
        <v>67</v>
      </c>
      <c r="B76" s="15" t="n">
        <v>9.28572222222222</v>
      </c>
      <c r="C76" s="15" t="n">
        <f aca="false">C75-E75</f>
        <v>9.31466244801193</v>
      </c>
      <c r="D76" s="13" t="n">
        <f aca="false">B$3*C$3*9.81+C76^2*A$3*1.2/2</f>
        <v>145.460992959891</v>
      </c>
      <c r="E76" s="14" t="n">
        <f aca="false">D76/C$3</f>
        <v>0.153116834694622</v>
      </c>
      <c r="F76" s="8" t="n">
        <f aca="false">(B76-C76)^2</f>
        <v>0.000837536668759242</v>
      </c>
      <c r="G76" s="16" t="n">
        <v>1.131511</v>
      </c>
      <c r="H76" s="16" t="n">
        <f aca="false">C75/1000+H75</f>
        <v>1.15541841355663</v>
      </c>
      <c r="I76" s="16"/>
    </row>
    <row r="77" customFormat="false" ht="12.75" hidden="false" customHeight="false" outlineLevel="0" collapsed="false">
      <c r="A77" s="2" t="n">
        <v>68</v>
      </c>
      <c r="B77" s="12" t="n">
        <v>9.12625</v>
      </c>
      <c r="C77" s="12" t="n">
        <f aca="false">C76-E76</f>
        <v>9.16154561331731</v>
      </c>
      <c r="D77" s="13" t="n">
        <f aca="false">B$3*C$3*9.81+C77^2*A$3*1.2/2</f>
        <v>143.756792218196</v>
      </c>
      <c r="E77" s="14" t="n">
        <f aca="false">D77/C$3</f>
        <v>0.151322939177048</v>
      </c>
      <c r="F77" s="8" t="n">
        <f aca="false">(B77-C77)^2</f>
        <v>0.00124578031944491</v>
      </c>
      <c r="G77" s="16" t="n">
        <v>1.140542</v>
      </c>
      <c r="H77" s="16" t="n">
        <f aca="false">C76/1000+H76</f>
        <v>1.16473307600464</v>
      </c>
      <c r="I77" s="16"/>
    </row>
    <row r="78" customFormat="false" ht="12.75" hidden="false" customHeight="false" outlineLevel="0" collapsed="false">
      <c r="A78" s="2" t="n">
        <v>69</v>
      </c>
      <c r="B78" s="15" t="n">
        <v>9.00791694444444</v>
      </c>
      <c r="C78" s="15" t="n">
        <f aca="false">C77-E77</f>
        <v>9.01022267414026</v>
      </c>
      <c r="D78" s="13" t="n">
        <f aca="false">B$3*C$3*9.81+C78^2*A$3*1.2/2</f>
        <v>142.100309452885</v>
      </c>
      <c r="E78" s="14" t="n">
        <f aca="false">D78/C$3</f>
        <v>0.1495792731083</v>
      </c>
      <c r="F78" s="8" t="n">
        <f aca="false">(B78-C78)^2</f>
        <v>5.31638943016977E-006</v>
      </c>
      <c r="G78" s="16" t="n">
        <v>1.149457</v>
      </c>
      <c r="H78" s="16" t="n">
        <f aca="false">C77/1000+H77</f>
        <v>1.17389462161796</v>
      </c>
      <c r="I78" s="16"/>
    </row>
    <row r="79" customFormat="false" ht="12.75" hidden="false" customHeight="false" outlineLevel="0" collapsed="false">
      <c r="A79" s="2" t="n">
        <v>70</v>
      </c>
      <c r="B79" s="15" t="n">
        <v>8.8690275</v>
      </c>
      <c r="C79" s="15" t="n">
        <f aca="false">C78-E78</f>
        <v>8.86064340103196</v>
      </c>
      <c r="D79" s="13" t="n">
        <f aca="false">B$3*C$3*9.81+C79^2*A$3*1.2/2</f>
        <v>140.490027291703</v>
      </c>
      <c r="E79" s="14" t="n">
        <f aca="false">D79/C$3</f>
        <v>0.147884239254425</v>
      </c>
      <c r="F79" s="8" t="n">
        <f aca="false">(B79-C79)^2</f>
        <v>7.02931155058659E-005</v>
      </c>
      <c r="G79" s="16" t="n">
        <v>1.158265</v>
      </c>
      <c r="H79" s="16" t="n">
        <f aca="false">C78/1000+H78</f>
        <v>1.1829048442921</v>
      </c>
      <c r="I79" s="16"/>
    </row>
    <row r="80" customFormat="false" ht="12.75" hidden="false" customHeight="false" outlineLevel="0" collapsed="false">
      <c r="A80" s="2" t="n">
        <v>71</v>
      </c>
      <c r="B80" s="15" t="n">
        <v>8.67866666666667</v>
      </c>
      <c r="C80" s="15" t="n">
        <f aca="false">C79-E79</f>
        <v>8.71275916177754</v>
      </c>
      <c r="D80" s="13" t="n">
        <f aca="false">B$3*C$3*9.81+C80^2*A$3*1.2/2</f>
        <v>138.92449253999</v>
      </c>
      <c r="E80" s="14" t="n">
        <f aca="false">D80/C$3</f>
        <v>0.146236307936831</v>
      </c>
      <c r="F80" s="8" t="n">
        <f aca="false">(B80-C80)^2</f>
        <v>0.00116229822288475</v>
      </c>
      <c r="G80" s="16" t="n">
        <v>1.166962</v>
      </c>
      <c r="H80" s="16" t="n">
        <f aca="false">C79/1000+H79</f>
        <v>1.19176548769313</v>
      </c>
      <c r="I80" s="16"/>
    </row>
    <row r="81" customFormat="false" ht="12.75" hidden="false" customHeight="false" outlineLevel="0" collapsed="false">
      <c r="A81" s="2" t="n">
        <v>72</v>
      </c>
      <c r="B81" s="12" t="n">
        <v>8.53977777777778</v>
      </c>
      <c r="C81" s="12" t="n">
        <f aca="false">C80-E80</f>
        <v>8.56652285384071</v>
      </c>
      <c r="D81" s="13" t="n">
        <f aca="false">B$3*C$3*9.81+C81^2*A$3*1.2/2</f>
        <v>137.402313036358</v>
      </c>
      <c r="E81" s="14" t="n">
        <f aca="false">D81/C$3</f>
        <v>0.144634013722482</v>
      </c>
      <c r="F81" s="8" t="n">
        <f aca="false">(B81-C81)^2</f>
        <v>0.000715299093611827</v>
      </c>
      <c r="G81" s="16" t="n">
        <v>1.175322</v>
      </c>
      <c r="H81" s="16" t="n">
        <f aca="false">C80/1000+H80</f>
        <v>1.20047824685491</v>
      </c>
      <c r="I81" s="16"/>
    </row>
    <row r="82" customFormat="false" ht="12.75" hidden="false" customHeight="false" outlineLevel="0" collapsed="false">
      <c r="A82" s="2" t="n">
        <v>73</v>
      </c>
      <c r="B82" s="15" t="n">
        <v>8.42144444444445</v>
      </c>
      <c r="C82" s="15" t="n">
        <f aca="false">C81-E81</f>
        <v>8.42188884011822</v>
      </c>
      <c r="D82" s="13" t="n">
        <f aca="false">B$3*C$3*9.81+C82^2*A$3*1.2/2</f>
        <v>135.922154689109</v>
      </c>
      <c r="E82" s="14" t="n">
        <f aca="false">D82/C$3</f>
        <v>0.143075952304326</v>
      </c>
      <c r="F82" s="8" t="n">
        <f aca="false">(B82-C82)^2</f>
        <v>1.97487514872669E-007</v>
      </c>
      <c r="G82" s="16" t="n">
        <v>1.183685</v>
      </c>
      <c r="H82" s="16" t="n">
        <f aca="false">C81/1000+H81</f>
        <v>1.20904476970875</v>
      </c>
      <c r="I82" s="16"/>
    </row>
    <row r="83" customFormat="false" ht="12.75" hidden="false" customHeight="false" outlineLevel="0" collapsed="false">
      <c r="A83" s="2" t="n">
        <v>74</v>
      </c>
      <c r="B83" s="15" t="n">
        <v>8.2259725</v>
      </c>
      <c r="C83" s="15" t="n">
        <f aca="false">C82-E82</f>
        <v>8.2788128878139</v>
      </c>
      <c r="D83" s="13" t="n">
        <f aca="false">B$3*C$3*9.81+C83^2*A$3*1.2/2</f>
        <v>134.482738681656</v>
      </c>
      <c r="E83" s="14" t="n">
        <f aca="false">D83/C$3</f>
        <v>0.141560777559637</v>
      </c>
      <c r="F83" s="8" t="n">
        <f aca="false">(B83-C83)^2</f>
        <v>0.00279210658432315</v>
      </c>
      <c r="G83" s="16" t="n">
        <v>1.192041</v>
      </c>
      <c r="H83" s="16" t="n">
        <f aca="false">C82/1000+H82</f>
        <v>1.21746665854887</v>
      </c>
      <c r="I83" s="16"/>
    </row>
    <row r="84" customFormat="false" ht="12.75" hidden="false" customHeight="false" outlineLevel="0" collapsed="false">
      <c r="A84" s="2" t="n">
        <v>75</v>
      </c>
      <c r="B84" s="15" t="n">
        <v>8.06133333333333</v>
      </c>
      <c r="C84" s="15" t="n">
        <f aca="false">C83-E83</f>
        <v>8.13725211025426</v>
      </c>
      <c r="D84" s="13" t="n">
        <f aca="false">B$3*C$3*9.81+C84^2*A$3*1.2/2</f>
        <v>133.082838836076</v>
      </c>
      <c r="E84" s="14" t="n">
        <f aca="false">D84/C$3</f>
        <v>0.140087198774817</v>
      </c>
      <c r="F84" s="8" t="n">
        <f aca="false">(B84-C84)^2</f>
        <v>0.00576366068916925</v>
      </c>
      <c r="G84" s="16" t="n">
        <v>1.200072</v>
      </c>
      <c r="H84" s="16" t="n">
        <f aca="false">C83/1000+H83</f>
        <v>1.22574547143668</v>
      </c>
      <c r="I84" s="16"/>
    </row>
    <row r="85" customFormat="false" ht="12.75" hidden="false" customHeight="false" outlineLevel="0" collapsed="false">
      <c r="A85" s="2" t="n">
        <v>76</v>
      </c>
      <c r="B85" s="12" t="n">
        <v>7.92758361111111</v>
      </c>
      <c r="C85" s="12" t="n">
        <f aca="false">C84-E84</f>
        <v>7.99716491147944</v>
      </c>
      <c r="D85" s="13" t="n">
        <f aca="false">B$3*C$3*9.81+C85^2*A$3*1.2/2</f>
        <v>131.72127912473</v>
      </c>
      <c r="E85" s="14" t="n">
        <f aca="false">D85/C$3</f>
        <v>0.138653978026032</v>
      </c>
      <c r="F85" s="8" t="n">
        <f aca="false">(B85-C85)^2</f>
        <v>0.00484155736094796</v>
      </c>
      <c r="G85" s="16" t="n">
        <v>1.207875</v>
      </c>
      <c r="H85" s="16" t="n">
        <f aca="false">C84/1000+H84</f>
        <v>1.23388272354694</v>
      </c>
      <c r="I85" s="16"/>
    </row>
    <row r="86" customFormat="false" ht="12.75" hidden="false" customHeight="false" outlineLevel="0" collapsed="false">
      <c r="A86" s="2" t="n">
        <v>77</v>
      </c>
      <c r="B86" s="15" t="n">
        <v>7.73211111111111</v>
      </c>
      <c r="C86" s="15" t="n">
        <f aca="false">C85-E85</f>
        <v>7.85851093345341</v>
      </c>
      <c r="D86" s="13" t="n">
        <f aca="false">B$3*C$3*9.81+C86^2*A$3*1.2/2</f>
        <v>130.396931320543</v>
      </c>
      <c r="E86" s="14" t="n">
        <f aca="false">D86/C$3</f>
        <v>0.137259927705835</v>
      </c>
      <c r="F86" s="8" t="n">
        <f aca="false">(B86-C86)^2</f>
        <v>0.0159769150881648</v>
      </c>
      <c r="G86" s="16" t="n">
        <v>1.215693</v>
      </c>
      <c r="H86" s="16" t="n">
        <f aca="false">C85/1000+H85</f>
        <v>1.24187988845842</v>
      </c>
      <c r="I86" s="16"/>
    </row>
    <row r="87" customFormat="false" ht="12.75" hidden="false" customHeight="false" outlineLevel="0" collapsed="false">
      <c r="A87" s="2" t="n">
        <v>78</v>
      </c>
      <c r="B87" s="15" t="n">
        <v>7.57777805555556</v>
      </c>
      <c r="C87" s="15" t="n">
        <f aca="false">C86-E86</f>
        <v>7.72125100574758</v>
      </c>
      <c r="D87" s="13" t="n">
        <f aca="false">B$3*C$3*9.81+C87^2*A$3*1.2/2</f>
        <v>129.10871277728</v>
      </c>
      <c r="E87" s="14" t="n">
        <f aca="false">D87/C$3</f>
        <v>0.13590390818661</v>
      </c>
      <c r="F87" s="8" t="n">
        <f aca="false">(B87-C87)^2</f>
        <v>0.0205844874368019</v>
      </c>
      <c r="G87" s="16" t="n">
        <v>1.223275</v>
      </c>
      <c r="H87" s="16" t="n">
        <f aca="false">C86/1000+H86</f>
        <v>1.24973839939187</v>
      </c>
      <c r="I87" s="16"/>
    </row>
    <row r="88" customFormat="false" ht="12.75" hidden="false" customHeight="false" outlineLevel="0" collapsed="false">
      <c r="A88" s="2" t="n">
        <v>79</v>
      </c>
      <c r="B88" s="15" t="n">
        <v>7.44916638888889</v>
      </c>
      <c r="C88" s="15" t="n">
        <f aca="false">C87-E87</f>
        <v>7.58534709756097</v>
      </c>
      <c r="D88" s="13" t="n">
        <f aca="false">B$3*C$3*9.81+C88^2*A$3*1.2/2</f>
        <v>127.855584331703</v>
      </c>
      <c r="E88" s="14" t="n">
        <f aca="false">D88/C$3</f>
        <v>0.134584825612319</v>
      </c>
      <c r="F88" s="8" t="n">
        <f aca="false">(B88-C88)^2</f>
        <v>0.0185451854144291</v>
      </c>
      <c r="G88" s="16" t="n">
        <v>1.230741</v>
      </c>
      <c r="H88" s="16" t="n">
        <f aca="false">C87/1000+H87</f>
        <v>1.25745965039762</v>
      </c>
      <c r="I88" s="16"/>
    </row>
    <row r="89" customFormat="false" ht="12.75" hidden="false" customHeight="false" outlineLevel="0" collapsed="false">
      <c r="A89" s="2" t="n">
        <v>80</v>
      </c>
      <c r="B89" s="12" t="n">
        <v>7.28452777777778</v>
      </c>
      <c r="C89" s="12" t="n">
        <f aca="false">C88-E88</f>
        <v>7.45076227194865</v>
      </c>
      <c r="D89" s="13" t="n">
        <f aca="false">B$3*C$3*9.81+C89^2*A$3*1.2/2</f>
        <v>126.636548320095</v>
      </c>
      <c r="E89" s="14" t="n">
        <f aca="false">D89/C$3</f>
        <v>0.133301629810627</v>
      </c>
      <c r="F89" s="8" t="n">
        <f aca="false">(B89-C89)^2</f>
        <v>0.0276339070522446</v>
      </c>
      <c r="G89" s="16" t="n">
        <v>1.237994</v>
      </c>
      <c r="H89" s="16" t="n">
        <f aca="false">C88/1000+H88</f>
        <v>1.26504499749518</v>
      </c>
      <c r="I89" s="16"/>
    </row>
    <row r="90" customFormat="false" ht="12.75" hidden="false" customHeight="false" outlineLevel="0" collapsed="false">
      <c r="A90" s="2" t="n">
        <v>81</v>
      </c>
      <c r="B90" s="15" t="n">
        <v>7.15591638888889</v>
      </c>
      <c r="C90" s="15" t="n">
        <f aca="false">C89-E89</f>
        <v>7.31746064213802</v>
      </c>
      <c r="D90" s="13" t="n">
        <f aca="false">B$3*C$3*9.81+C90^2*A$3*1.2/2</f>
        <v>125.450646702142</v>
      </c>
      <c r="E90" s="14" t="n">
        <f aca="false">D90/C$3</f>
        <v>0.132053312318044</v>
      </c>
      <c r="F90" s="8" t="n">
        <f aca="false">(B90-C90)^2</f>
        <v>0.0260965457578191</v>
      </c>
      <c r="G90" s="16" t="n">
        <v>1.245016</v>
      </c>
      <c r="H90" s="16" t="n">
        <f aca="false">C89/1000+H89</f>
        <v>1.27249575976713</v>
      </c>
      <c r="I90" s="16"/>
    </row>
    <row r="91" customFormat="false" ht="12.75" hidden="false" customHeight="false" outlineLevel="0" collapsed="false">
      <c r="A91" s="2" t="n">
        <v>82</v>
      </c>
      <c r="B91" s="15" t="n">
        <v>7.0684725</v>
      </c>
      <c r="C91" s="15" t="n">
        <f aca="false">C90-E90</f>
        <v>7.18540732981998</v>
      </c>
      <c r="D91" s="13" t="n">
        <f aca="false">B$3*C$3*9.81+C91^2*A$3*1.2/2</f>
        <v>124.296959285647</v>
      </c>
      <c r="E91" s="14" t="n">
        <f aca="false">D91/C$3</f>
        <v>0.130838904511208</v>
      </c>
      <c r="F91" s="8" t="n">
        <f aca="false">(B91-C91)^2</f>
        <v>0.0136737544250265</v>
      </c>
      <c r="G91" s="16" t="n">
        <v>1.252038</v>
      </c>
      <c r="H91" s="16" t="n">
        <f aca="false">C90/1000+H90</f>
        <v>1.27981322040926</v>
      </c>
      <c r="I91" s="16"/>
    </row>
    <row r="92" customFormat="false" ht="12.75" hidden="false" customHeight="false" outlineLevel="0" collapsed="false">
      <c r="A92" s="2" t="n">
        <v>83</v>
      </c>
      <c r="B92" s="15" t="n">
        <v>6.81638888888889</v>
      </c>
      <c r="C92" s="15" t="n">
        <f aca="false">C91-E91</f>
        <v>7.05456842530877</v>
      </c>
      <c r="D92" s="13" t="n">
        <f aca="false">B$3*C$3*9.81+C92^2*A$3*1.2/2</f>
        <v>123.17460204602</v>
      </c>
      <c r="E92" s="14" t="n">
        <f aca="false">D92/C$3</f>
        <v>0.129657475837916</v>
      </c>
      <c r="F92" s="8" t="n">
        <f aca="false">(B92-C92)^2</f>
        <v>0.056729491569188</v>
      </c>
      <c r="G92" s="16" t="n">
        <v>1.258948</v>
      </c>
      <c r="H92" s="16" t="n">
        <f aca="false">C91/1000+H91</f>
        <v>1.28699862773908</v>
      </c>
      <c r="I92" s="16"/>
    </row>
    <row r="93" customFormat="false" ht="12.75" hidden="false" customHeight="false" outlineLevel="0" collapsed="false">
      <c r="A93" s="2" t="n">
        <v>84</v>
      </c>
      <c r="B93" s="12" t="n">
        <v>6.7135</v>
      </c>
      <c r="C93" s="12" t="n">
        <f aca="false">C92-E92</f>
        <v>6.92491094947085</v>
      </c>
      <c r="D93" s="13" t="n">
        <f aca="false">B$3*C$3*9.81+C93^2*A$3*1.2/2</f>
        <v>122.08272553484</v>
      </c>
      <c r="E93" s="14" t="n">
        <f aca="false">D93/C$3</f>
        <v>0.128508132141937</v>
      </c>
      <c r="F93" s="8" t="n">
        <f aca="false">(B93-C93)^2</f>
        <v>0.0446945895561672</v>
      </c>
      <c r="G93" s="16" t="n">
        <v>1.265631</v>
      </c>
      <c r="H93" s="16" t="n">
        <f aca="false">C92/1000+H92</f>
        <v>1.29405319616439</v>
      </c>
      <c r="I93" s="16"/>
    </row>
    <row r="94" customFormat="false" ht="12.75" hidden="false" customHeight="false" outlineLevel="0" collapsed="false">
      <c r="A94" s="2" t="n">
        <v>85</v>
      </c>
      <c r="B94" s="15" t="n">
        <v>6.57974972222222</v>
      </c>
      <c r="C94" s="15" t="n">
        <f aca="false">C93-E93</f>
        <v>6.79640281732891</v>
      </c>
      <c r="D94" s="13" t="n">
        <f aca="false">B$3*C$3*9.81+C94^2*A$3*1.2/2</f>
        <v>121.020513372251</v>
      </c>
      <c r="E94" s="14" t="n">
        <f aca="false">D94/C$3</f>
        <v>0.127390014076053</v>
      </c>
      <c r="F94" s="8" t="n">
        <f aca="false">(B94-C94)^2</f>
        <v>0.0469385636193095</v>
      </c>
      <c r="G94" s="16" t="n">
        <v>1.272319</v>
      </c>
      <c r="H94" s="16" t="n">
        <f aca="false">C93/1000+H93</f>
        <v>1.30097810711386</v>
      </c>
      <c r="I94" s="16"/>
    </row>
    <row r="95" customFormat="false" ht="12.75" hidden="false" customHeight="false" outlineLevel="0" collapsed="false">
      <c r="A95" s="2" t="n">
        <v>86</v>
      </c>
      <c r="B95" s="15" t="n">
        <v>6.4562775</v>
      </c>
      <c r="C95" s="15" t="n">
        <f aca="false">C94-E94</f>
        <v>6.66901280325286</v>
      </c>
      <c r="D95" s="13" t="n">
        <f aca="false">B$3*C$3*9.81+C95^2*A$3*1.2/2</f>
        <v>119.987180818218</v>
      </c>
      <c r="E95" s="14" t="n">
        <f aca="false">D95/C$3</f>
        <v>0.126302295598124</v>
      </c>
      <c r="F95" s="8" t="n">
        <f aca="false">(B95-C95)^2</f>
        <v>0.0452563092500869</v>
      </c>
      <c r="G95" s="16" t="n">
        <v>1.278671</v>
      </c>
      <c r="H95" s="16" t="n">
        <f aca="false">C94/1000+H94</f>
        <v>1.30777450993119</v>
      </c>
      <c r="I95" s="16"/>
    </row>
    <row r="96" customFormat="false" ht="12.75" hidden="false" customHeight="false" outlineLevel="0" collapsed="false">
      <c r="A96" s="2" t="n">
        <v>87</v>
      </c>
      <c r="B96" s="15" t="n">
        <v>6.38938916666667</v>
      </c>
      <c r="C96" s="15" t="n">
        <f aca="false">C95-E95</f>
        <v>6.54271050765474</v>
      </c>
      <c r="D96" s="13" t="n">
        <f aca="false">B$3*C$3*9.81+C96^2*A$3*1.2/2</f>
        <v>118.981973418074</v>
      </c>
      <c r="E96" s="14" t="n">
        <f aca="false">D96/C$3</f>
        <v>0.125244182545341</v>
      </c>
      <c r="F96" s="8" t="n">
        <f aca="false">(B96-C96)^2</f>
        <v>0.02350743360238</v>
      </c>
      <c r="G96" s="16" t="n">
        <v>1.285141</v>
      </c>
      <c r="H96" s="16" t="n">
        <f aca="false">C95/1000+H95</f>
        <v>1.31444352273445</v>
      </c>
      <c r="I96" s="16"/>
    </row>
    <row r="97" customFormat="false" ht="12.75" hidden="false" customHeight="false" outlineLevel="0" collapsed="false">
      <c r="A97" s="2" t="n">
        <v>88</v>
      </c>
      <c r="B97" s="12" t="n">
        <v>6.22477805555556</v>
      </c>
      <c r="C97" s="12" t="n">
        <f aca="false">C96-E96</f>
        <v>6.4174663251094</v>
      </c>
      <c r="D97" s="13" t="n">
        <f aca="false">B$3*C$3*9.81+C97^2*A$3*1.2/2</f>
        <v>118.004165718029</v>
      </c>
      <c r="E97" s="14" t="n">
        <f aca="false">D97/C$3</f>
        <v>0.124214911282136</v>
      </c>
      <c r="F97" s="8" t="n">
        <f aca="false">(B97-C97)^2</f>
        <v>0.0371287692236533</v>
      </c>
      <c r="G97" s="16" t="n">
        <v>1.291274</v>
      </c>
      <c r="H97" s="16" t="n">
        <f aca="false">C96/1000+H96</f>
        <v>1.3209862332421</v>
      </c>
      <c r="I97" s="16"/>
    </row>
    <row r="98" customFormat="false" ht="12.75" hidden="false" customHeight="false" outlineLevel="0" collapsed="false">
      <c r="A98" s="2" t="n">
        <v>89</v>
      </c>
      <c r="B98" s="15" t="n">
        <v>6.08072222222222</v>
      </c>
      <c r="C98" s="15" t="n">
        <f aca="false">C97-E97</f>
        <v>6.29325141382726</v>
      </c>
      <c r="D98" s="13" t="n">
        <f aca="false">B$3*C$3*9.81+C98^2*A$3*1.2/2</f>
        <v>117.053060046642</v>
      </c>
      <c r="E98" s="14" t="n">
        <f aca="false">D98/C$3</f>
        <v>0.123213747417517</v>
      </c>
      <c r="F98" s="8" t="n">
        <f aca="false">(B98-C98)^2</f>
        <v>0.0451686572842908</v>
      </c>
      <c r="G98" s="16" t="n">
        <v>1.297406</v>
      </c>
      <c r="H98" s="16" t="n">
        <f aca="false">C97/1000+H97</f>
        <v>1.32740369956721</v>
      </c>
      <c r="I98" s="16"/>
    </row>
    <row r="99" customFormat="false" ht="12.75" hidden="false" customHeight="false" outlineLevel="0" collapsed="false">
      <c r="A99" s="2" t="n">
        <v>90</v>
      </c>
      <c r="B99" s="15" t="n">
        <v>5.98299972222222</v>
      </c>
      <c r="C99" s="15" t="n">
        <f aca="false">C98-E98</f>
        <v>6.17003766640974</v>
      </c>
      <c r="D99" s="13" t="n">
        <f aca="false">B$3*C$3*9.81+C99^2*A$3*1.2/2</f>
        <v>116.127985358481</v>
      </c>
      <c r="E99" s="14" t="n">
        <f aca="false">D99/C$3</f>
        <v>0.122239984587875</v>
      </c>
      <c r="F99" s="8" t="n">
        <f aca="false">(B99-C99)^2</f>
        <v>0.0349831925658936</v>
      </c>
      <c r="G99" s="16" t="n">
        <v>1.303313</v>
      </c>
      <c r="H99" s="16" t="n">
        <f aca="false">C98/1000+H98</f>
        <v>1.33369695098104</v>
      </c>
      <c r="I99" s="16"/>
    </row>
    <row r="100" customFormat="false" ht="12.75" hidden="false" customHeight="false" outlineLevel="0" collapsed="false">
      <c r="A100" s="2" t="n">
        <v>91</v>
      </c>
      <c r="B100" s="15" t="n">
        <v>5.8595275</v>
      </c>
      <c r="C100" s="15" t="n">
        <f aca="false">C99-E99</f>
        <v>6.04779768182187</v>
      </c>
      <c r="D100" s="13" t="n">
        <f aca="false">B$3*C$3*9.81+C100^2*A$3*1.2/2</f>
        <v>115.228296136471</v>
      </c>
      <c r="E100" s="14" t="n">
        <f aca="false">D100/C$3</f>
        <v>0.121292943301548</v>
      </c>
      <c r="F100" s="8" t="n">
        <f aca="false">(B100-C100)^2</f>
        <v>0.0354456613632389</v>
      </c>
      <c r="G100" s="16" t="n">
        <v>1.309112</v>
      </c>
      <c r="H100" s="16" t="n">
        <f aca="false">C99/1000+H99</f>
        <v>1.33986698864745</v>
      </c>
      <c r="I100" s="16"/>
    </row>
    <row r="101" customFormat="false" ht="12.75" hidden="false" customHeight="false" outlineLevel="0" collapsed="false">
      <c r="A101" s="2" t="n">
        <v>92</v>
      </c>
      <c r="B101" s="12" t="n">
        <v>5.72577805555556</v>
      </c>
      <c r="C101" s="12" t="n">
        <f aca="false">C100-E100</f>
        <v>5.92650473852032</v>
      </c>
      <c r="D101" s="13" t="n">
        <f aca="false">B$3*C$3*9.81+C101^2*A$3*1.2/2</f>
        <v>114.35337134962</v>
      </c>
      <c r="E101" s="14" t="n">
        <f aca="false">D101/C$3</f>
        <v>0.120371969841705</v>
      </c>
      <c r="F101" s="8" t="n">
        <f aca="false">(B101-C101)^2</f>
        <v>0.0402912012540363</v>
      </c>
      <c r="G101" s="16" t="n">
        <v>1.314912</v>
      </c>
      <c r="H101" s="16" t="n">
        <f aca="false">C100/1000+H100</f>
        <v>1.34591478632927</v>
      </c>
      <c r="I101" s="16"/>
    </row>
    <row r="102" customFormat="false" ht="12.75" hidden="false" customHeight="false" outlineLevel="0" collapsed="false">
      <c r="A102" s="2" t="n">
        <v>93</v>
      </c>
      <c r="B102" s="15" t="n">
        <v>5.6177225</v>
      </c>
      <c r="C102" s="15" t="n">
        <f aca="false">C101-E101</f>
        <v>5.80613276867861</v>
      </c>
      <c r="D102" s="13" t="n">
        <f aca="false">B$3*C$3*9.81+C102^2*A$3*1.2/2</f>
        <v>113.50261346306</v>
      </c>
      <c r="E102" s="14" t="n">
        <f aca="false">D102/C$3</f>
        <v>0.119476435224274</v>
      </c>
      <c r="F102" s="8" t="n">
        <f aca="false">(B102-C102)^2</f>
        <v>0.0354984293435471</v>
      </c>
      <c r="G102" s="16" t="n">
        <v>1.320489</v>
      </c>
      <c r="H102" s="16" t="n">
        <f aca="false">C101/1000+H101</f>
        <v>1.35184129106779</v>
      </c>
      <c r="I102" s="16"/>
    </row>
    <row r="103" customFormat="false" ht="12.75" hidden="false" customHeight="false" outlineLevel="0" collapsed="false">
      <c r="A103" s="2" t="n">
        <v>94</v>
      </c>
      <c r="B103" s="15" t="n">
        <v>5.47883361111111</v>
      </c>
      <c r="C103" s="15" t="n">
        <f aca="false">C102-E102</f>
        <v>5.68665633345434</v>
      </c>
      <c r="D103" s="13" t="n">
        <f aca="false">B$3*C$3*9.81+C103^2*A$3*1.2/2</f>
        <v>112.675447497501</v>
      </c>
      <c r="E103" s="14" t="n">
        <f aca="false">D103/C$3</f>
        <v>0.118605734207896</v>
      </c>
      <c r="F103" s="8" t="n">
        <f aca="false">(B103-C103)^2</f>
        <v>0.0431902839221501</v>
      </c>
      <c r="G103" s="16" t="n">
        <v>1.326059</v>
      </c>
      <c r="H103" s="16" t="n">
        <f aca="false">C102/1000+H102</f>
        <v>1.35764742383647</v>
      </c>
      <c r="I103" s="16"/>
    </row>
    <row r="104" customFormat="false" ht="12.75" hidden="false" customHeight="false" outlineLevel="0" collapsed="false">
      <c r="A104" s="2" t="n">
        <v>95</v>
      </c>
      <c r="B104" s="15" t="n">
        <v>5.37080555555556</v>
      </c>
      <c r="C104" s="15" t="n">
        <f aca="false">C103-E103</f>
        <v>5.56805059924644</v>
      </c>
      <c r="D104" s="13" t="n">
        <f aca="false">B$3*C$3*9.81+C104^2*A$3*1.2/2</f>
        <v>111.871320135403</v>
      </c>
      <c r="E104" s="14" t="n">
        <f aca="false">D104/C$3</f>
        <v>0.117759284353056</v>
      </c>
      <c r="F104" s="8" t="n">
        <f aca="false">(B104-C104)^2</f>
        <v>0.0389056072606199</v>
      </c>
      <c r="G104" s="16" t="n">
        <v>1.331413</v>
      </c>
      <c r="H104" s="16" t="n">
        <f aca="false">C103/1000+H103</f>
        <v>1.36333408016992</v>
      </c>
      <c r="I104" s="16"/>
    </row>
    <row r="105" customFormat="false" ht="12.75" hidden="false" customHeight="false" outlineLevel="0" collapsed="false">
      <c r="A105" s="2" t="n">
        <v>96</v>
      </c>
      <c r="B105" s="12" t="n">
        <v>5.2627775</v>
      </c>
      <c r="C105" s="12" t="n">
        <f aca="false">C104-E104</f>
        <v>5.45029131489339</v>
      </c>
      <c r="D105" s="13" t="n">
        <f aca="false">B$3*C$3*9.81+C105^2*A$3*1.2/2</f>
        <v>111.089698871323</v>
      </c>
      <c r="E105" s="14" t="n">
        <f aca="false">D105/C$3</f>
        <v>0.116936525127708</v>
      </c>
      <c r="F105" s="8" t="n">
        <f aca="false">(B105-C105)^2</f>
        <v>0.0351614307758713</v>
      </c>
      <c r="G105" s="16" t="n">
        <v>1.336657</v>
      </c>
      <c r="H105" s="16" t="n">
        <f aca="false">C104/1000+H104</f>
        <v>1.36890213076917</v>
      </c>
      <c r="I105" s="16"/>
    </row>
    <row r="106" customFormat="false" ht="12.75" hidden="false" customHeight="false" outlineLevel="0" collapsed="false">
      <c r="A106" s="2" t="n">
        <v>97</v>
      </c>
      <c r="B106" s="15" t="n">
        <v>5.14444444444444</v>
      </c>
      <c r="C106" s="15" t="n">
        <f aca="false">C105-E105</f>
        <v>5.33335478976568</v>
      </c>
      <c r="D106" s="13" t="n">
        <f aca="false">B$3*C$3*9.81+C106^2*A$3*1.2/2</f>
        <v>110.330071204062</v>
      </c>
      <c r="E106" s="14" t="n">
        <f aca="false">D106/C$3</f>
        <v>0.116136917056908</v>
      </c>
      <c r="F106" s="8" t="n">
        <f aca="false">(B106-C106)^2</f>
        <v>0.0356871185693881</v>
      </c>
      <c r="G106" s="16" t="n">
        <v>1.341671</v>
      </c>
      <c r="H106" s="16" t="n">
        <f aca="false">C105/1000+H105</f>
        <v>1.37435242208406</v>
      </c>
      <c r="I106" s="16"/>
    </row>
    <row r="107" customFormat="false" ht="12.75" hidden="false" customHeight="false" outlineLevel="0" collapsed="false">
      <c r="A107" s="2" t="n">
        <v>98</v>
      </c>
      <c r="B107" s="15" t="n">
        <v>4.99011083333333</v>
      </c>
      <c r="C107" s="15" t="n">
        <f aca="false">C106-E106</f>
        <v>5.21721787270877</v>
      </c>
      <c r="D107" s="13" t="n">
        <f aca="false">B$3*C$3*9.81+C107^2*A$3*1.2/2</f>
        <v>109.591943868382</v>
      </c>
      <c r="E107" s="14" t="n">
        <f aca="false">D107/C$3</f>
        <v>0.115359940914087</v>
      </c>
      <c r="F107" s="8" t="n">
        <f aca="false">(B107-C107)^2</f>
        <v>0.0515776073338764</v>
      </c>
      <c r="G107" s="16" t="n">
        <v>1.346688</v>
      </c>
      <c r="H107" s="16" t="n">
        <f aca="false">C106/1000+H106</f>
        <v>1.37968577687383</v>
      </c>
      <c r="I107" s="16"/>
    </row>
    <row r="108" customFormat="false" ht="12.75" hidden="false" customHeight="false" outlineLevel="0" collapsed="false">
      <c r="A108" s="2" t="n">
        <v>99</v>
      </c>
      <c r="B108" s="15" t="n">
        <v>4.91808305555556</v>
      </c>
      <c r="C108" s="15" t="n">
        <f aca="false">C107-E107</f>
        <v>5.10185793179468</v>
      </c>
      <c r="D108" s="13" t="n">
        <f aca="false">B$3*C$3*9.81+C108^2*A$3*1.2/2</f>
        <v>108.874842104185</v>
      </c>
      <c r="E108" s="14" t="n">
        <f aca="false">D108/C$3</f>
        <v>0.114605096951773</v>
      </c>
      <c r="F108" s="8" t="n">
        <f aca="false">(B108-C108)^2</f>
        <v>0.0337732051367068</v>
      </c>
      <c r="G108" s="16" t="n">
        <v>1.35148</v>
      </c>
      <c r="H108" s="16" t="n">
        <f aca="false">C107/1000+H107</f>
        <v>1.38490299474654</v>
      </c>
      <c r="I108" s="16"/>
    </row>
    <row r="109" customFormat="false" ht="12.75" hidden="false" customHeight="false" outlineLevel="0" collapsed="false">
      <c r="A109" s="2" t="n">
        <v>100</v>
      </c>
      <c r="B109" s="12" t="n">
        <v>4.80491694444444</v>
      </c>
      <c r="C109" s="12" t="n">
        <f aca="false">C108-E108</f>
        <v>4.98725283484291</v>
      </c>
      <c r="D109" s="13" t="n">
        <f aca="false">B$3*C$3*9.81+C109^2*A$3*1.2/2</f>
        <v>108.178308961202</v>
      </c>
      <c r="E109" s="14" t="n">
        <f aca="false">D109/C$3</f>
        <v>0.113871904169686</v>
      </c>
      <c r="F109" s="8" t="n">
        <f aca="false">(B109-C109)^2</f>
        <v>0.0332463769274015</v>
      </c>
      <c r="G109" s="16" t="n">
        <v>1.356279</v>
      </c>
      <c r="H109" s="16" t="n">
        <f aca="false">C108/1000+H108</f>
        <v>1.39000485267833</v>
      </c>
      <c r="I109" s="16"/>
    </row>
    <row r="110" customFormat="false" ht="12.75" hidden="false" customHeight="false" outlineLevel="0" collapsed="false">
      <c r="A110" s="2" t="n">
        <v>101</v>
      </c>
      <c r="B110" s="15" t="n">
        <v>4.68144472222222</v>
      </c>
      <c r="C110" s="15" t="n">
        <f aca="false">C109-E109</f>
        <v>4.87338093067322</v>
      </c>
      <c r="D110" s="13" t="n">
        <f aca="false">B$3*C$3*9.81+C110^2*A$3*1.2/2</f>
        <v>107.501904637339</v>
      </c>
      <c r="E110" s="14" t="n">
        <f aca="false">D110/C$3</f>
        <v>0.113159899618251</v>
      </c>
      <c r="F110" s="8" t="n">
        <f aca="false">(B110-C110)^2</f>
        <v>0.0368395081145466</v>
      </c>
      <c r="G110" s="16" t="n">
        <v>1.360959</v>
      </c>
      <c r="H110" s="16" t="n">
        <f aca="false">C109/1000+H109</f>
        <v>1.39499210551317</v>
      </c>
      <c r="I110" s="16"/>
    </row>
    <row r="111" customFormat="false" ht="12.75" hidden="false" customHeight="false" outlineLevel="0" collapsed="false">
      <c r="A111" s="2" t="n">
        <v>102</v>
      </c>
      <c r="B111" s="15" t="n">
        <v>4.51166694444444</v>
      </c>
      <c r="C111" s="15" t="n">
        <f aca="false">C110-E110</f>
        <v>4.76022103105497</v>
      </c>
      <c r="D111" s="13" t="n">
        <f aca="false">B$3*C$3*9.81+C111^2*A$3*1.2/2</f>
        <v>106.845205848934</v>
      </c>
      <c r="E111" s="14" t="n">
        <f aca="false">D111/C$3</f>
        <v>0.11246863773572</v>
      </c>
      <c r="F111" s="8" t="n">
        <f aca="false">(B111-C111)^2</f>
        <v>0.0617791339707943</v>
      </c>
      <c r="G111" s="16" t="n">
        <v>1.365648</v>
      </c>
      <c r="H111" s="16" t="n">
        <f aca="false">C110/1000+H110</f>
        <v>1.39986548644385</v>
      </c>
      <c r="I111" s="16"/>
    </row>
    <row r="112" customFormat="false" ht="12.75" hidden="false" customHeight="false" outlineLevel="0" collapsed="false">
      <c r="A112" s="2" t="n">
        <v>103</v>
      </c>
      <c r="B112" s="15" t="n">
        <v>4.41394444444445</v>
      </c>
      <c r="C112" s="15" t="n">
        <f aca="false">C111-E111</f>
        <v>4.64775239331925</v>
      </c>
      <c r="D112" s="13" t="n">
        <f aca="false">B$3*C$3*9.81+C112^2*A$3*1.2/2</f>
        <v>106.207805231306</v>
      </c>
      <c r="E112" s="14" t="n">
        <f aca="false">D112/C$3</f>
        <v>0.111797689717164</v>
      </c>
      <c r="F112" s="8" t="n">
        <f aca="false">(B112-C112)^2</f>
        <v>0.0546661569570447</v>
      </c>
      <c r="G112" s="16" t="n">
        <v>1.37011</v>
      </c>
      <c r="H112" s="16" t="n">
        <f aca="false">C111/1000+H111</f>
        <v>1.4046257074749</v>
      </c>
      <c r="I112" s="16"/>
    </row>
    <row r="113" customFormat="false" ht="12.75" hidden="false" customHeight="false" outlineLevel="0" collapsed="false">
      <c r="A113" s="2" t="n">
        <v>104</v>
      </c>
      <c r="B113" s="12" t="n">
        <v>4.36763888888889</v>
      </c>
      <c r="C113" s="12" t="n">
        <f aca="false">C112-E112</f>
        <v>4.53595470360209</v>
      </c>
      <c r="D113" s="13" t="n">
        <f aca="false">B$3*C$3*9.81+C113^2*A$3*1.2/2</f>
        <v>105.589310768053</v>
      </c>
      <c r="E113" s="14" t="n">
        <f aca="false">D113/C$3</f>
        <v>0.11114664291374</v>
      </c>
      <c r="F113" s="8" t="n">
        <f aca="false">(B113-C113)^2</f>
        <v>0.0283302134825679</v>
      </c>
      <c r="G113" s="16" t="n">
        <v>1.374354</v>
      </c>
      <c r="H113" s="16" t="n">
        <f aca="false">C112/1000+H112</f>
        <v>1.40927345986822</v>
      </c>
      <c r="I113" s="16"/>
    </row>
    <row r="114" customFormat="false" ht="12.75" hidden="false" customHeight="false" outlineLevel="0" collapsed="false">
      <c r="A114" s="2" t="n">
        <v>105</v>
      </c>
      <c r="B114" s="15" t="n">
        <v>4.23902777777778</v>
      </c>
      <c r="C114" s="15" t="n">
        <f aca="false">C113-E113</f>
        <v>4.42480806068835</v>
      </c>
      <c r="D114" s="13" t="n">
        <f aca="false">B$3*C$3*9.81+C114^2*A$3*1.2/2</f>
        <v>104.989345247657</v>
      </c>
      <c r="E114" s="14" t="n">
        <f aca="false">D114/C$3</f>
        <v>0.110515100260692</v>
      </c>
      <c r="F114" s="8" t="n">
        <f aca="false">(B114-C114)^2</f>
        <v>0.0345143135183314</v>
      </c>
      <c r="G114" s="16" t="n">
        <v>1.378599</v>
      </c>
      <c r="H114" s="16" t="n">
        <f aca="false">C113/1000+H113</f>
        <v>1.41380941457182</v>
      </c>
      <c r="I114" s="16"/>
    </row>
    <row r="115" customFormat="false" ht="12.75" hidden="false" customHeight="false" outlineLevel="0" collapsed="false">
      <c r="A115" s="2" t="n">
        <v>106</v>
      </c>
      <c r="B115" s="15" t="n">
        <v>4.10527777777778</v>
      </c>
      <c r="C115" s="15" t="n">
        <f aca="false">C114-E114</f>
        <v>4.31429296042766</v>
      </c>
      <c r="D115" s="13" t="n">
        <f aca="false">B$3*C$3*9.81+C115^2*A$3*1.2/2</f>
        <v>104.407545746034</v>
      </c>
      <c r="E115" s="14" t="n">
        <f aca="false">D115/C$3</f>
        <v>0.109902679732667</v>
      </c>
      <c r="F115" s="8" t="n">
        <f aca="false">(B115-C115)^2</f>
        <v>0.043687346578162</v>
      </c>
      <c r="G115" s="16" t="n">
        <v>1.382723</v>
      </c>
      <c r="H115" s="16" t="n">
        <f aca="false">C114/1000+H114</f>
        <v>1.41823422263251</v>
      </c>
      <c r="I115" s="16"/>
    </row>
    <row r="116" customFormat="false" ht="12.75" hidden="false" customHeight="false" outlineLevel="0" collapsed="false">
      <c r="A116" s="2" t="n">
        <v>107</v>
      </c>
      <c r="B116" s="15" t="n">
        <v>4.00238888888889</v>
      </c>
      <c r="C116" s="15" t="n">
        <f aca="false">C115-E115</f>
        <v>4.20439028069499</v>
      </c>
      <c r="D116" s="13" t="n">
        <f aca="false">B$3*C$3*9.81+C116^2*A$3*1.2/2</f>
        <v>103.843563133759</v>
      </c>
      <c r="E116" s="14" t="n">
        <f aca="false">D116/C$3</f>
        <v>0.10930901382501</v>
      </c>
      <c r="F116" s="8" t="n">
        <f aca="false">(B116-C116)^2</f>
        <v>0.0408045622916017</v>
      </c>
      <c r="G116" s="16" t="n">
        <v>1.386625</v>
      </c>
      <c r="H116" s="16" t="n">
        <f aca="false">C115/1000+H115</f>
        <v>1.42254851559294</v>
      </c>
      <c r="I116" s="16"/>
    </row>
    <row r="117" customFormat="false" ht="12.75" hidden="false" customHeight="false" outlineLevel="0" collapsed="false">
      <c r="A117" s="2" t="n">
        <v>108</v>
      </c>
      <c r="B117" s="12" t="n">
        <v>3.92522222222222</v>
      </c>
      <c r="C117" s="12" t="n">
        <f aca="false">C116-E116</f>
        <v>4.09508126686998</v>
      </c>
      <c r="D117" s="13" t="n">
        <f aca="false">B$3*C$3*9.81+C117^2*A$3*1.2/2</f>
        <v>103.297061606759</v>
      </c>
      <c r="E117" s="14" t="n">
        <f aca="false">D117/C$3</f>
        <v>0.108733749059746</v>
      </c>
      <c r="F117" s="8" t="n">
        <f aca="false">(B117-C117)^2</f>
        <v>0.0288520950486486</v>
      </c>
      <c r="G117" s="16" t="n">
        <v>1.390532</v>
      </c>
      <c r="H117" s="16" t="n">
        <f aca="false">C116/1000+H116</f>
        <v>1.42675290587363</v>
      </c>
      <c r="I117" s="16"/>
    </row>
    <row r="118" customFormat="false" ht="12.75" hidden="false" customHeight="false" outlineLevel="0" collapsed="false">
      <c r="A118" s="2" t="n">
        <v>109</v>
      </c>
      <c r="B118" s="15" t="n">
        <v>3.83775</v>
      </c>
      <c r="C118" s="15" t="n">
        <f aca="false">C117-E117</f>
        <v>3.98634751781023</v>
      </c>
      <c r="D118" s="13" t="n">
        <f aca="false">B$3*C$3*9.81+C118^2*A$3*1.2/2</f>
        <v>102.76771823933</v>
      </c>
      <c r="E118" s="14" t="n">
        <f aca="false">D118/C$3</f>
        <v>0.108176545515084</v>
      </c>
      <c r="F118" s="8" t="n">
        <f aca="false">(B118-C118)^2</f>
        <v>0.0220812222993624</v>
      </c>
      <c r="G118" s="16" t="n">
        <v>1.394433</v>
      </c>
      <c r="H118" s="16" t="n">
        <f aca="false">C117/1000+H117</f>
        <v>1.4308479871405</v>
      </c>
      <c r="I118" s="16"/>
    </row>
    <row r="119" customFormat="false" ht="12.75" hidden="false" customHeight="false" outlineLevel="0" collapsed="false">
      <c r="A119" s="2" t="n">
        <v>110</v>
      </c>
      <c r="B119" s="15" t="n">
        <v>3.68341666666667</v>
      </c>
      <c r="C119" s="15" t="n">
        <f aca="false">C118-E118</f>
        <v>3.87817097229515</v>
      </c>
      <c r="D119" s="13" t="n">
        <f aca="false">B$3*C$3*9.81+C119^2*A$3*1.2/2</f>
        <v>102.255222558428</v>
      </c>
      <c r="E119" s="14" t="n">
        <f aca="false">D119/C$3</f>
        <v>0.107637076377293</v>
      </c>
      <c r="F119" s="8" t="n">
        <f aca="false">(B119-C119)^2</f>
        <v>0.0379292395608319</v>
      </c>
      <c r="G119" s="16" t="n">
        <v>1.39811</v>
      </c>
      <c r="H119" s="16" t="n">
        <f aca="false">C118/1000+H118</f>
        <v>1.43483433465831</v>
      </c>
      <c r="I119" s="16"/>
    </row>
    <row r="120" customFormat="false" ht="12.75" hidden="false" customHeight="false" outlineLevel="0" collapsed="false">
      <c r="A120" s="2" t="n">
        <v>111</v>
      </c>
      <c r="B120" s="15" t="n">
        <v>3.61655555555556</v>
      </c>
      <c r="C120" s="15" t="n">
        <f aca="false">C119-E119</f>
        <v>3.77053389591786</v>
      </c>
      <c r="D120" s="13" t="n">
        <f aca="false">B$3*C$3*9.81+C120^2*A$3*1.2/2</f>
        <v>101.759276138224</v>
      </c>
      <c r="E120" s="14" t="n">
        <f aca="false">D120/C$3</f>
        <v>0.10711502751392</v>
      </c>
      <c r="F120" s="8" t="n">
        <f aca="false">(B120-C120)^2</f>
        <v>0.0237093293007282</v>
      </c>
      <c r="G120" s="16" t="n">
        <v>1.401673</v>
      </c>
      <c r="H120" s="16" t="n">
        <f aca="false">C119/1000+H119</f>
        <v>1.43871250563061</v>
      </c>
      <c r="I120" s="16"/>
    </row>
    <row r="121" customFormat="false" ht="12.75" hidden="false" customHeight="false" outlineLevel="0" collapsed="false">
      <c r="A121" s="2" t="n">
        <v>112</v>
      </c>
      <c r="B121" s="12" t="n">
        <v>3.54452777777778</v>
      </c>
      <c r="C121" s="12" t="n">
        <f aca="false">C120-E120</f>
        <v>3.66341886840394</v>
      </c>
      <c r="D121" s="13" t="n">
        <f aca="false">B$3*C$3*9.81+C121^2*A$3*1.2/2</f>
        <v>101.27959221396</v>
      </c>
      <c r="E121" s="14" t="n">
        <f aca="false">D121/C$3</f>
        <v>0.106610097067326</v>
      </c>
      <c r="F121" s="8" t="n">
        <f aca="false">(B121-C121)^2</f>
        <v>0.0141350914302773</v>
      </c>
      <c r="G121" s="16" t="n">
        <v>1.405357</v>
      </c>
      <c r="H121" s="16" t="n">
        <f aca="false">C120/1000+H120</f>
        <v>1.44248303952653</v>
      </c>
      <c r="I121" s="16"/>
    </row>
    <row r="122" customFormat="false" ht="12.75" hidden="false" customHeight="false" outlineLevel="0" collapsed="false">
      <c r="A122" s="2" t="n">
        <v>113</v>
      </c>
      <c r="B122" s="15" t="n">
        <v>3.45705555555556</v>
      </c>
      <c r="C122" s="15" t="n">
        <f aca="false">C121-E121</f>
        <v>3.55680877133661</v>
      </c>
      <c r="D122" s="13" t="n">
        <f aca="false">B$3*C$3*9.81+C122^2*A$3*1.2/2</f>
        <v>100.81589531424</v>
      </c>
      <c r="E122" s="14" t="n">
        <f aca="false">D122/C$3</f>
        <v>0.106121995067621</v>
      </c>
      <c r="F122" s="8" t="n">
        <f aca="false">(B122-C122)^2</f>
        <v>0.00995070405866154</v>
      </c>
      <c r="G122" s="16" t="n">
        <v>1.408697</v>
      </c>
      <c r="H122" s="16" t="n">
        <f aca="false">C121/1000+H121</f>
        <v>1.44614645839493</v>
      </c>
      <c r="I122" s="16"/>
    </row>
    <row r="123" customFormat="false" ht="12.75" hidden="false" customHeight="false" outlineLevel="0" collapsed="false">
      <c r="A123" s="2" t="n">
        <v>114</v>
      </c>
      <c r="B123" s="15" t="n">
        <v>3.42105555555556</v>
      </c>
      <c r="C123" s="15" t="n">
        <f aca="false">C122-E122</f>
        <v>3.45068677626899</v>
      </c>
      <c r="D123" s="13" t="n">
        <f aca="false">B$3*C$3*9.81+C123^2*A$3*1.2/2</f>
        <v>100.367920910898</v>
      </c>
      <c r="E123" s="14" t="n">
        <f aca="false">D123/C$3</f>
        <v>0.105650443064103</v>
      </c>
      <c r="F123" s="8" t="n">
        <f aca="false">(B123-C123)^2</f>
        <v>0.000878009240968157</v>
      </c>
      <c r="G123" s="16" t="n">
        <v>1.412049</v>
      </c>
      <c r="H123" s="16" t="n">
        <f aca="false">C122/1000+H122</f>
        <v>1.44970326716627</v>
      </c>
      <c r="I123" s="16"/>
    </row>
    <row r="124" customFormat="false" ht="12.75" hidden="false" customHeight="false" outlineLevel="0" collapsed="false">
      <c r="A124" s="2" t="n">
        <v>115</v>
      </c>
      <c r="B124" s="15" t="n">
        <v>3.28730555555556</v>
      </c>
      <c r="C124" s="15" t="n">
        <f aca="false">C123-E123</f>
        <v>3.34503633320489</v>
      </c>
      <c r="D124" s="13" t="n">
        <f aca="false">B$3*C$3*9.81+C124^2*A$3*1.2/2</f>
        <v>99.9354150856456</v>
      </c>
      <c r="E124" s="14" t="n">
        <f aca="false">D124/C$3</f>
        <v>0.105195173774364</v>
      </c>
      <c r="F124" s="8" t="n">
        <f aca="false">(B124-C124)^2</f>
        <v>0.00333284268799634</v>
      </c>
      <c r="G124" s="16" t="n">
        <v>1.415407</v>
      </c>
      <c r="H124" s="16" t="n">
        <f aca="false">C123/1000+H123</f>
        <v>1.45315395394254</v>
      </c>
      <c r="I124" s="16"/>
    </row>
    <row r="125" customFormat="false" ht="12.75" hidden="false" customHeight="false" outlineLevel="0" collapsed="false">
      <c r="A125" s="2" t="n">
        <v>116</v>
      </c>
      <c r="B125" s="12" t="n">
        <v>3.19983333333333</v>
      </c>
      <c r="C125" s="12" t="n">
        <f aca="false">C124-E124</f>
        <v>3.23984115943052</v>
      </c>
      <c r="D125" s="13" t="n">
        <f aca="false">B$3*C$3*9.81+C125^2*A$3*1.2/2</f>
        <v>99.5181342127761</v>
      </c>
      <c r="E125" s="14" t="n">
        <f aca="false">D125/C$3</f>
        <v>0.104755930750291</v>
      </c>
      <c r="F125" s="8" t="n">
        <f aca="false">(B125-C125)^2</f>
        <v>0.00160062614902288</v>
      </c>
      <c r="G125" s="16" t="n">
        <v>1.418642</v>
      </c>
      <c r="H125" s="16" t="n">
        <f aca="false">C124/1000+H124</f>
        <v>1.45649899027574</v>
      </c>
      <c r="I125" s="16"/>
    </row>
    <row r="126" customFormat="false" ht="12.75" hidden="false" customHeight="false" outlineLevel="0" collapsed="false">
      <c r="A126" s="2" t="n">
        <v>117</v>
      </c>
      <c r="B126" s="15" t="n">
        <v>3.11752777777778</v>
      </c>
      <c r="C126" s="15" t="n">
        <f aca="false">C125-E125</f>
        <v>3.13508522868023</v>
      </c>
      <c r="D126" s="13" t="n">
        <f aca="false">B$3*C$3*9.81+C126^2*A$3*1.2/2</f>
        <v>99.115844657192</v>
      </c>
      <c r="E126" s="14" t="n">
        <f aca="false">D126/C$3</f>
        <v>0.104332468060202</v>
      </c>
      <c r="F126" s="8" t="n">
        <f aca="false">(B126-C126)^2</f>
        <v>0.000308264082192055</v>
      </c>
      <c r="G126" s="16" t="n">
        <v>1.421762</v>
      </c>
      <c r="H126" s="16" t="n">
        <f aca="false">C125/1000+H125</f>
        <v>1.45973883143517</v>
      </c>
      <c r="I126" s="16"/>
    </row>
    <row r="127" customFormat="false" ht="12.75" hidden="false" customHeight="false" outlineLevel="0" collapsed="false">
      <c r="A127" s="2" t="n">
        <v>118</v>
      </c>
      <c r="B127" s="15" t="n">
        <v>3.04036111111111</v>
      </c>
      <c r="C127" s="15" t="n">
        <f aca="false">C126-E126</f>
        <v>3.03075276062003</v>
      </c>
      <c r="D127" s="13" t="n">
        <f aca="false">B$3*C$3*9.81+C127^2*A$3*1.2/2</f>
        <v>98.728322487114</v>
      </c>
      <c r="E127" s="14" t="n">
        <f aca="false">D127/C$3</f>
        <v>0.103924549986436</v>
      </c>
      <c r="F127" s="8" t="n">
        <f aca="false">(B127-C127)^2</f>
        <v>9.23203991594756E-005</v>
      </c>
      <c r="G127" s="16" t="n">
        <v>1.424775</v>
      </c>
      <c r="H127" s="16" t="n">
        <f aca="false">C126/1000+H126</f>
        <v>1.46287391666385</v>
      </c>
      <c r="I127" s="16"/>
    </row>
    <row r="128" customFormat="false" ht="12.75" hidden="false" customHeight="false" outlineLevel="0" collapsed="false">
      <c r="A128" s="2" t="n">
        <v>119</v>
      </c>
      <c r="B128" s="15" t="n">
        <v>2.98891666666667</v>
      </c>
      <c r="C128" s="15" t="n">
        <f aca="false">C127-E127</f>
        <v>2.92682821063359</v>
      </c>
      <c r="D128" s="13" t="n">
        <f aca="false">B$3*C$3*9.81+C128^2*A$3*1.2/2</f>
        <v>98.3553532008353</v>
      </c>
      <c r="E128" s="14" t="n">
        <f aca="false">D128/C$3</f>
        <v>0.103531950737721</v>
      </c>
      <c r="F128" s="8" t="n">
        <f aca="false">(B128-C128)^2</f>
        <v>0.00385497637257087</v>
      </c>
      <c r="G128" s="16" t="n">
        <v>1.427899</v>
      </c>
      <c r="H128" s="16" t="n">
        <f aca="false">C127/1000+H127</f>
        <v>1.46590466942447</v>
      </c>
      <c r="I128" s="16"/>
    </row>
    <row r="129" customFormat="false" ht="12.75" hidden="false" customHeight="false" outlineLevel="0" collapsed="false">
      <c r="A129" s="2" t="n">
        <v>120</v>
      </c>
      <c r="B129" s="12" t="n">
        <v>2.87575</v>
      </c>
      <c r="C129" s="12" t="n">
        <f aca="false">C128-E128</f>
        <v>2.82329625989587</v>
      </c>
      <c r="D129" s="13" t="n">
        <f aca="false">B$3*C$3*9.81+C129^2*A$3*1.2/2</f>
        <v>97.996731466936</v>
      </c>
      <c r="E129" s="14" t="n">
        <f aca="false">D129/C$3</f>
        <v>0.103154454175722</v>
      </c>
      <c r="F129" s="8" t="n">
        <f aca="false">(B129-C129)^2</f>
        <v>0.00275139485091141</v>
      </c>
      <c r="G129" s="16" t="n">
        <v>1.430918</v>
      </c>
      <c r="H129" s="16" t="n">
        <f aca="false">C128/1000+H128</f>
        <v>1.46883149763511</v>
      </c>
      <c r="I129" s="16"/>
    </row>
    <row r="130" customFormat="false" ht="12.75" hidden="false" customHeight="false" outlineLevel="0" collapsed="false">
      <c r="A130" s="2" t="n">
        <v>121</v>
      </c>
      <c r="B130" s="15" t="n">
        <v>2.79858333333333</v>
      </c>
      <c r="C130" s="15" t="n">
        <f aca="false">C129-E129</f>
        <v>2.72014180572015</v>
      </c>
      <c r="D130" s="13" t="n">
        <f aca="false">B$3*C$3*9.81+C130^2*A$3*1.2/2</f>
        <v>97.6522608773996</v>
      </c>
      <c r="E130" s="14" t="n">
        <f aca="false">D130/C$3</f>
        <v>0.102791853555158</v>
      </c>
      <c r="F130" s="8" t="n">
        <f aca="false">(B130-C130)^2</f>
        <v>0.00615307325428977</v>
      </c>
      <c r="G130" s="16" t="n">
        <v>1.433709</v>
      </c>
      <c r="H130" s="16" t="n">
        <f aca="false">C129/1000+H129</f>
        <v>1.471654793895</v>
      </c>
      <c r="I130" s="16"/>
    </row>
    <row r="131" customFormat="false" ht="12.75" hidden="false" customHeight="false" outlineLevel="0" collapsed="false">
      <c r="A131" s="2" t="n">
        <v>122</v>
      </c>
      <c r="B131" s="15" t="n">
        <v>2.71626666666667</v>
      </c>
      <c r="C131" s="15" t="n">
        <f aca="false">C130-E130</f>
        <v>2.61734995216499</v>
      </c>
      <c r="D131" s="13" t="n">
        <f aca="false">B$3*C$3*9.81+C131^2*A$3*1.2/2</f>
        <v>97.3217537131119</v>
      </c>
      <c r="E131" s="14" t="n">
        <f aca="false">D131/C$3</f>
        <v>0.10244395127696</v>
      </c>
      <c r="F131" s="8" t="n">
        <f aca="false">(B131-C131)^2</f>
        <v>0.00978451640780574</v>
      </c>
      <c r="G131" s="16" t="n">
        <v>1.436273</v>
      </c>
      <c r="H131" s="16" t="n">
        <f aca="false">C130/1000+H130</f>
        <v>1.47437493570072</v>
      </c>
      <c r="I131" s="16"/>
    </row>
    <row r="132" customFormat="false" ht="12.75" hidden="false" customHeight="false" outlineLevel="0" collapsed="false">
      <c r="A132" s="2" t="n">
        <v>123</v>
      </c>
      <c r="B132" s="15" t="n">
        <v>2.61337777777778</v>
      </c>
      <c r="C132" s="15" t="n">
        <f aca="false">C131-E131</f>
        <v>2.51490600088803</v>
      </c>
      <c r="D132" s="13" t="n">
        <f aca="false">B$3*C$3*9.81+C132^2*A$3*1.2/2</f>
        <v>97.0050307212455</v>
      </c>
      <c r="E132" s="14" t="n">
        <f aca="false">D132/C$3</f>
        <v>0.102110558653943</v>
      </c>
      <c r="F132" s="8" t="n">
        <f aca="false">(B132-C132)^2</f>
        <v>0.0096966908438238</v>
      </c>
      <c r="G132" s="16" t="n">
        <v>1.438842</v>
      </c>
      <c r="H132" s="16" t="n">
        <f aca="false">C131/1000+H131</f>
        <v>1.47699228565289</v>
      </c>
      <c r="I132" s="16"/>
    </row>
    <row r="133" customFormat="false" ht="12.75" hidden="false" customHeight="false" outlineLevel="0" collapsed="false">
      <c r="A133" s="2" t="n">
        <v>124</v>
      </c>
      <c r="B133" s="12" t="n">
        <v>2.58251111111111</v>
      </c>
      <c r="C133" s="12" t="n">
        <f aca="false">C132-E132</f>
        <v>2.41279544223409</v>
      </c>
      <c r="D133" s="13" t="n">
        <f aca="false">B$3*C$3*9.81+C133^2*A$3*1.2/2</f>
        <v>96.7019209040699</v>
      </c>
      <c r="E133" s="14" t="n">
        <f aca="false">D133/C$3</f>
        <v>0.101791495688495</v>
      </c>
      <c r="F133" s="8" t="n">
        <f aca="false">(B133-C133)^2</f>
        <v>0.0288034082623748</v>
      </c>
      <c r="G133" s="16" t="n">
        <v>1.441517</v>
      </c>
      <c r="H133" s="16" t="n">
        <f aca="false">C132/1000+H132</f>
        <v>1.47950719165378</v>
      </c>
      <c r="I133" s="16"/>
    </row>
    <row r="134" customFormat="false" ht="12.75" hidden="false" customHeight="false" outlineLevel="0" collapsed="false">
      <c r="A134" s="2" t="n">
        <v>125</v>
      </c>
      <c r="B134" s="15" t="n">
        <v>2.46933333333333</v>
      </c>
      <c r="C134" s="15" t="n">
        <f aca="false">C133-E133</f>
        <v>2.3110039465456</v>
      </c>
      <c r="D134" s="13" t="n">
        <f aca="false">B$3*C$3*9.81+C134^2*A$3*1.2/2</f>
        <v>96.4122613187479</v>
      </c>
      <c r="E134" s="14" t="n">
        <f aca="false">D134/C$3</f>
        <v>0.10148659086184</v>
      </c>
      <c r="F134" s="8" t="n">
        <f aca="false">(B134-C134)^2</f>
        <v>0.0250681947205811</v>
      </c>
      <c r="G134" s="16" t="n">
        <v>1.444086</v>
      </c>
      <c r="H134" s="16" t="n">
        <f aca="false">C133/1000+H133</f>
        <v>1.48191998709601</v>
      </c>
      <c r="I134" s="16"/>
    </row>
    <row r="135" customFormat="false" ht="12.75" hidden="false" customHeight="false" outlineLevel="0" collapsed="false">
      <c r="A135" s="2" t="n">
        <v>126</v>
      </c>
      <c r="B135" s="15" t="n">
        <v>2.37158888888889</v>
      </c>
      <c r="C135" s="15" t="n">
        <f aca="false">C134-E134</f>
        <v>2.20951735568376</v>
      </c>
      <c r="D135" s="13" t="n">
        <f aca="false">B$3*C$3*9.81+C135^2*A$3*1.2/2</f>
        <v>96.1358968877088</v>
      </c>
      <c r="E135" s="14" t="n">
        <f aca="false">D135/C$3</f>
        <v>0.10119568093443</v>
      </c>
      <c r="F135" s="8" t="n">
        <f aca="false">(B135-C135)^2</f>
        <v>0.0262671818754627</v>
      </c>
      <c r="G135" s="16" t="n">
        <v>1.446317</v>
      </c>
      <c r="H135" s="16" t="n">
        <f aca="false">C134/1000+H134</f>
        <v>1.48423099104255</v>
      </c>
      <c r="I135" s="16"/>
    </row>
    <row r="136" customFormat="false" ht="12.75" hidden="false" customHeight="false" outlineLevel="0" collapsed="false">
      <c r="A136" s="2" t="n">
        <v>127</v>
      </c>
      <c r="B136" s="15" t="n">
        <v>2.32528888888889</v>
      </c>
      <c r="C136" s="15" t="n">
        <f aca="false">C135-E135</f>
        <v>2.10832167474933</v>
      </c>
      <c r="D136" s="13" t="n">
        <f aca="false">B$3*C$3*9.81+C136^2*A$3*1.2/2</f>
        <v>95.8726802192128</v>
      </c>
      <c r="E136" s="14" t="n">
        <f aca="false">D136/C$3</f>
        <v>0.100918610757066</v>
      </c>
      <c r="F136" s="8" t="n">
        <f aca="false">(B136-C136)^2</f>
        <v>0.0470747720114835</v>
      </c>
      <c r="G136" s="16" t="n">
        <v>1.448767</v>
      </c>
      <c r="H136" s="16" t="n">
        <f aca="false">C135/1000+H135</f>
        <v>1.48644050839824</v>
      </c>
      <c r="I136" s="16"/>
    </row>
    <row r="137" customFormat="false" ht="12.75" hidden="false" customHeight="false" outlineLevel="0" collapsed="false">
      <c r="A137" s="2" t="n">
        <v>128</v>
      </c>
      <c r="B137" s="12" t="n">
        <v>2.20182222222222</v>
      </c>
      <c r="C137" s="12" t="n">
        <f aca="false">C136-E136</f>
        <v>2.00740306399226</v>
      </c>
      <c r="D137" s="13" t="n">
        <f aca="false">B$3*C$3*9.81+C137^2*A$3*1.2/2</f>
        <v>95.6224714377425</v>
      </c>
      <c r="E137" s="14" t="n">
        <f aca="false">D137/C$3</f>
        <v>0.100655233092361</v>
      </c>
      <c r="F137" s="8" t="n">
        <f aca="false">(B137-C137)^2</f>
        <v>0.0377988090868477</v>
      </c>
      <c r="G137" s="16" t="n">
        <v>1.450998</v>
      </c>
      <c r="H137" s="16" t="n">
        <f aca="false">C136/1000+H136</f>
        <v>1.48854883007299</v>
      </c>
      <c r="I137" s="16"/>
    </row>
    <row r="138" customFormat="false" ht="12.75" hidden="false" customHeight="false" outlineLevel="0" collapsed="false">
      <c r="A138" s="2" t="n">
        <v>129</v>
      </c>
      <c r="B138" s="15" t="n">
        <v>2.10922222222222</v>
      </c>
      <c r="C138" s="15" t="n">
        <f aca="false">C137-E137</f>
        <v>1.9067478308999</v>
      </c>
      <c r="D138" s="13" t="n">
        <f aca="false">B$3*C$3*9.81+C138^2*A$3*1.2/2</f>
        <v>95.3851380238824</v>
      </c>
      <c r="E138" s="14" t="n">
        <f aca="false">D138/C$3</f>
        <v>0.100405408446192</v>
      </c>
      <c r="F138" s="8" t="n">
        <f aca="false">(B138-C138)^2</f>
        <v>0.0409958791413457</v>
      </c>
      <c r="G138" s="16" t="n">
        <v>1.453013</v>
      </c>
      <c r="H138" s="16" t="n">
        <f aca="false">C137/1000+H137</f>
        <v>1.49055623313698</v>
      </c>
      <c r="I138" s="16"/>
    </row>
    <row r="139" customFormat="false" ht="12.75" hidden="false" customHeight="false" outlineLevel="0" collapsed="false">
      <c r="A139" s="2" t="n">
        <v>130</v>
      </c>
      <c r="B139" s="15" t="n">
        <v>2.01147777777778</v>
      </c>
      <c r="C139" s="15" t="n">
        <f aca="false">C138-E138</f>
        <v>1.80634242245371</v>
      </c>
      <c r="D139" s="13" t="n">
        <f aca="false">B$3*C$3*9.81+C139^2*A$3*1.2/2</f>
        <v>95.1605546633667</v>
      </c>
      <c r="E139" s="14" t="n">
        <f aca="false">D139/C$3</f>
        <v>0.100169004908807</v>
      </c>
      <c r="F139" s="8" t="n">
        <f aca="false">(B139-C139)^2</f>
        <v>0.0420805140039332</v>
      </c>
      <c r="G139" s="16" t="n">
        <v>1.454926</v>
      </c>
      <c r="H139" s="16" t="n">
        <f aca="false">C138/1000+H138</f>
        <v>1.49246298096788</v>
      </c>
      <c r="I139" s="16"/>
    </row>
    <row r="140" customFormat="false" ht="12.75" hidden="false" customHeight="false" outlineLevel="0" collapsed="false">
      <c r="A140" s="3" t="n">
        <v>131</v>
      </c>
      <c r="B140" s="15" t="n">
        <v>1.87257777777778</v>
      </c>
      <c r="C140" s="15" t="n">
        <f aca="false">C139-E139</f>
        <v>1.7061734175449</v>
      </c>
      <c r="D140" s="13" t="n">
        <f aca="false">B$3*C$3*9.81+C140^2*A$3*1.2/2</f>
        <v>94.9486031049959</v>
      </c>
      <c r="E140" s="14" t="n">
        <f aca="false">D140/C$3</f>
        <v>0.0999458980052588</v>
      </c>
      <c r="F140" s="8" t="n">
        <f aca="false">(B140-C140)^2</f>
        <v>0.0276904111045136</v>
      </c>
      <c r="G140" s="16" t="n">
        <v>1.456707</v>
      </c>
      <c r="H140" s="16" t="n">
        <f aca="false">C139/1000+H139</f>
        <v>1.49426932339033</v>
      </c>
      <c r="I140" s="16"/>
    </row>
    <row r="141" customFormat="false" ht="12.75" hidden="false" customHeight="false" outlineLevel="0" collapsed="false">
      <c r="A141" s="3" t="n">
        <v>132</v>
      </c>
      <c r="B141" s="12" t="n">
        <v>1.76968888888889</v>
      </c>
      <c r="C141" s="12" t="n">
        <f aca="false">C140-E140</f>
        <v>1.60622751953964</v>
      </c>
      <c r="D141" s="13" t="n">
        <f aca="false">B$3*C$3*9.81+C141^2*A$3*1.2/2</f>
        <v>94.7491720271428</v>
      </c>
      <c r="E141" s="14" t="n">
        <f aca="false">D141/C$3</f>
        <v>0.0997359705548871</v>
      </c>
      <c r="F141" s="8" t="n">
        <f aca="false">(B141-C141)^2</f>
        <v>0.0267196192695314</v>
      </c>
      <c r="G141" s="16" t="n">
        <v>1.45839</v>
      </c>
      <c r="H141" s="16" t="n">
        <f aca="false">C140/1000+H140</f>
        <v>1.49597549680788</v>
      </c>
      <c r="I141" s="16"/>
    </row>
    <row r="142" customFormat="false" ht="12.75" hidden="false" customHeight="false" outlineLevel="0" collapsed="false">
      <c r="A142" s="3" t="n">
        <v>133</v>
      </c>
      <c r="B142" s="15" t="n">
        <v>1.81598888888889</v>
      </c>
      <c r="C142" s="15" t="n">
        <f aca="false">C141-E141</f>
        <v>1.50649154898475</v>
      </c>
      <c r="D142" s="13" t="n">
        <f aca="false">B$3*C$3*9.81+C142^2*A$3*1.2/2</f>
        <v>94.5621569125867</v>
      </c>
      <c r="E142" s="14" t="n">
        <f aca="false">D142/C$3</f>
        <v>0.0995391125395649</v>
      </c>
      <c r="F142" s="8" t="n">
        <f aca="false">(B142-C142)^2</f>
        <v>0.0957886034077361</v>
      </c>
      <c r="G142" s="16" t="n">
        <v>1.460294</v>
      </c>
      <c r="H142" s="16" t="n">
        <f aca="false">C141/1000+H141</f>
        <v>1.49758172432742</v>
      </c>
      <c r="I142" s="16"/>
    </row>
    <row r="143" customFormat="false" ht="12.75" hidden="false" customHeight="false" outlineLevel="0" collapsed="false">
      <c r="A143" s="3" t="n">
        <v>134</v>
      </c>
      <c r="B143" s="15" t="n">
        <v>1.6205</v>
      </c>
      <c r="C143" s="15" t="n">
        <f aca="false">C142-E142</f>
        <v>1.40695243644519</v>
      </c>
      <c r="D143" s="13" t="n">
        <f aca="false">B$3*C$3*9.81+C143^2*A$3*1.2/2</f>
        <v>94.3874599314317</v>
      </c>
      <c r="E143" s="14" t="n">
        <f aca="false">D143/C$3</f>
        <v>0.0993552209804544</v>
      </c>
      <c r="F143" s="8" t="n">
        <f aca="false">(B143-C143)^2</f>
        <v>0.0456025619001963</v>
      </c>
      <c r="G143" s="16" t="n">
        <v>1.46197</v>
      </c>
      <c r="H143" s="16" t="n">
        <f aca="false">C142/1000+H142</f>
        <v>1.4990882158764</v>
      </c>
      <c r="I143" s="16"/>
    </row>
    <row r="144" customFormat="false" ht="12.75" hidden="false" customHeight="false" outlineLevel="0" collapsed="false">
      <c r="A144" s="3" t="n">
        <v>135</v>
      </c>
      <c r="B144" s="15" t="n">
        <v>1.64622222222222</v>
      </c>
      <c r="C144" s="15" t="n">
        <f aca="false">C143-E143</f>
        <v>1.30759721546473</v>
      </c>
      <c r="D144" s="13" t="n">
        <f aca="false">B$3*C$3*9.81+C144^2*A$3*1.2/2</f>
        <v>94.2249898318816</v>
      </c>
      <c r="E144" s="14" t="n">
        <f aca="false">D144/C$3</f>
        <v>0.0991841998230333</v>
      </c>
      <c r="F144" s="8" t="n">
        <f aca="false">(B144-C144)^2</f>
        <v>0.114666895201509</v>
      </c>
      <c r="G144" s="16" t="n">
        <v>1.463417</v>
      </c>
      <c r="H144" s="16" t="n">
        <f aca="false">C143/1000+H143</f>
        <v>1.50049516831285</v>
      </c>
      <c r="I144" s="16"/>
    </row>
    <row r="145" customFormat="false" ht="12.75" hidden="false" customHeight="false" outlineLevel="0" collapsed="false">
      <c r="A145" s="3" t="n">
        <v>136</v>
      </c>
      <c r="B145" s="12" t="n">
        <v>1.59477777777778</v>
      </c>
      <c r="C145" s="12" t="n">
        <f aca="false">C144-E144</f>
        <v>1.2084130156417</v>
      </c>
      <c r="D145" s="13" t="n">
        <f aca="false">B$3*C$3*9.81+C145^2*A$3*1.2/2</f>
        <v>94.0746618386627</v>
      </c>
      <c r="E145" s="14" t="n">
        <f aca="false">D145/C$3</f>
        <v>0.0990259598301712</v>
      </c>
      <c r="F145" s="8" t="n">
        <f aca="false">(B145-C145)^2</f>
        <v>0.149277729420468</v>
      </c>
      <c r="G145" s="16" t="n">
        <v>1.464982</v>
      </c>
      <c r="H145" s="16" t="n">
        <f aca="false">C144/1000+H144</f>
        <v>1.50180276552831</v>
      </c>
      <c r="I145" s="16"/>
    </row>
    <row r="146" customFormat="false" ht="12.75" hidden="false" customHeight="false" outlineLevel="0" collapsed="false">
      <c r="A146" s="3" t="n">
        <v>137</v>
      </c>
      <c r="B146" s="15" t="n">
        <v>1.4816</v>
      </c>
      <c r="C146" s="15" t="n">
        <f aca="false">C145-E145</f>
        <v>1.10938705581153</v>
      </c>
      <c r="D146" s="13" t="n">
        <f aca="false">B$3*C$3*9.81+C146^2*A$3*1.2/2</f>
        <v>93.9363975588964</v>
      </c>
      <c r="E146" s="14" t="n">
        <f aca="false">D146/C$3</f>
        <v>0.0988804184830488</v>
      </c>
      <c r="F146" s="8" t="n">
        <f aca="false">(B146-C146)^2</f>
        <v>0.13854247582145</v>
      </c>
      <c r="G146" s="16" t="n">
        <v>1.466431</v>
      </c>
      <c r="H146" s="16" t="n">
        <f aca="false">C145/1000+H145</f>
        <v>1.50301117854395</v>
      </c>
      <c r="I146" s="16"/>
    </row>
    <row r="147" customFormat="false" ht="12.75" hidden="false" customHeight="false" outlineLevel="0" collapsed="false">
      <c r="A147" s="3" t="n">
        <v>138</v>
      </c>
      <c r="B147" s="15" t="n">
        <v>1.389</v>
      </c>
      <c r="C147" s="15" t="n">
        <f aca="false">C146-E146</f>
        <v>1.01050663732848</v>
      </c>
      <c r="D147" s="13" t="n">
        <f aca="false">B$3*C$3*9.81+C147^2*A$3*1.2/2</f>
        <v>93.8101248952448</v>
      </c>
      <c r="E147" s="14" t="n">
        <f aca="false">D147/C$3</f>
        <v>0.0987474998897313</v>
      </c>
      <c r="F147" s="8" t="n">
        <f aca="false">(B147-C147)^2</f>
        <v>0.143257225586394</v>
      </c>
      <c r="G147" s="16" t="n">
        <v>1.467774</v>
      </c>
      <c r="H147" s="16" t="n">
        <f aca="false">C146/1000+H146</f>
        <v>1.50412056559977</v>
      </c>
      <c r="I147" s="16"/>
    </row>
    <row r="148" customFormat="false" ht="12.75" hidden="false" customHeight="false" outlineLevel="0" collapsed="false">
      <c r="A148" s="3" t="n">
        <v>139</v>
      </c>
      <c r="B148" s="15" t="n">
        <v>1.34784444444444</v>
      </c>
      <c r="C148" s="15" t="n">
        <f aca="false">C147-E147</f>
        <v>0.911759137438749</v>
      </c>
      <c r="D148" s="13" t="n">
        <f aca="false">B$3*C$3*9.81+C148^2*A$3*1.2/2</f>
        <v>93.6957779661611</v>
      </c>
      <c r="E148" s="14" t="n">
        <f aca="false">D148/C$3</f>
        <v>0.0986271347012222</v>
      </c>
      <c r="F148" s="8" t="n">
        <f aca="false">(B148-C148)^2</f>
        <v>0.190170394986251</v>
      </c>
      <c r="G148" s="16" t="n">
        <v>1.469221</v>
      </c>
      <c r="H148" s="16" t="n">
        <f aca="false">C147/1000+H147</f>
        <v>1.50513107223709</v>
      </c>
      <c r="I148" s="16"/>
    </row>
    <row r="149" customFormat="false" ht="12.75" hidden="false" customHeight="false" outlineLevel="0" collapsed="false">
      <c r="A149" s="3" t="n">
        <v>140</v>
      </c>
      <c r="B149" s="12" t="n">
        <v>1.16264444444444</v>
      </c>
      <c r="C149" s="12" t="n">
        <f aca="false">C148-E148</f>
        <v>0.813132002737527</v>
      </c>
      <c r="D149" s="13" t="n">
        <f aca="false">B$3*C$3*9.81+C149^2*A$3*1.2/2</f>
        <v>93.5932970330949</v>
      </c>
      <c r="E149" s="14" t="n">
        <f aca="false">D149/C$3</f>
        <v>0.0985192600348367</v>
      </c>
      <c r="F149" s="8" t="n">
        <f aca="false">(B149-C149)^2</f>
        <v>0.122158946907931</v>
      </c>
      <c r="G149" s="16" t="n">
        <v>1.470343</v>
      </c>
      <c r="H149" s="16" t="n">
        <f aca="false">C148/1000+H148</f>
        <v>1.50604283137453</v>
      </c>
      <c r="I149" s="16"/>
    </row>
    <row r="150" customFormat="false" ht="12.75" hidden="false" customHeight="false" outlineLevel="0" collapsed="false">
      <c r="A150" s="3" t="n">
        <v>141</v>
      </c>
      <c r="B150" s="15" t="n">
        <v>1.10605555555556</v>
      </c>
      <c r="C150" s="15" t="n">
        <f aca="false">C149-E149</f>
        <v>0.71461274270269</v>
      </c>
      <c r="D150" s="13" t="n">
        <f aca="false">B$3*C$3*9.81+C150^2*A$3*1.2/2</f>
        <v>93.5026284345127</v>
      </c>
      <c r="E150" s="14" t="n">
        <f aca="false">D150/C$3</f>
        <v>0.0984238194047502</v>
      </c>
      <c r="F150" s="8" t="n">
        <f aca="false">(B150-C150)^2</f>
        <v>0.153227475734163</v>
      </c>
      <c r="G150" s="16" t="n">
        <v>1.471456</v>
      </c>
      <c r="H150" s="16" t="n">
        <f aca="false">C149/1000+H149</f>
        <v>1.50685596337727</v>
      </c>
      <c r="I150" s="16"/>
    </row>
    <row r="151" customFormat="false" ht="12.75" hidden="false" customHeight="false" outlineLevel="0" collapsed="false">
      <c r="A151" s="3" t="n">
        <v>142</v>
      </c>
      <c r="B151" s="15" t="n">
        <v>0</v>
      </c>
      <c r="C151" s="15" t="n">
        <f aca="false">C150-E150</f>
        <v>0.61618892329794</v>
      </c>
      <c r="D151" s="13" t="n">
        <f aca="false">B$3*C$3*9.81+C151^2*A$3*1.2/2</f>
        <v>93.4237245266111</v>
      </c>
      <c r="E151" s="14" t="n">
        <f aca="false">D151/C$3</f>
        <v>0.0983407626595907</v>
      </c>
      <c r="F151" s="8" t="n">
        <f aca="false">(B151-C151)^2</f>
        <v>0.379688789195075</v>
      </c>
      <c r="G151" s="16" t="n">
        <v>1.472572</v>
      </c>
      <c r="H151" s="16" t="n">
        <f aca="false">C150/1000+H150</f>
        <v>1.50757057611997</v>
      </c>
      <c r="I151" s="16"/>
    </row>
    <row r="152" customFormat="false" ht="12.75" hidden="false" customHeight="false" outlineLevel="0" collapsed="false">
      <c r="A152" s="3" t="n">
        <v>143</v>
      </c>
      <c r="B152" s="15"/>
      <c r="C152" s="15" t="n">
        <f aca="false">C151-E151</f>
        <v>0.51784816063835</v>
      </c>
      <c r="D152" s="13" t="n">
        <f aca="false">B$3*C$3*9.81+C152^2*A$3*1.2/2</f>
        <v>93.3565436306079</v>
      </c>
      <c r="E152" s="14" t="n">
        <f aca="false">D152/C$3</f>
        <v>0.0982700459269556</v>
      </c>
      <c r="F152" s="3"/>
      <c r="G152" s="3"/>
      <c r="H152" s="16"/>
      <c r="I152" s="3"/>
    </row>
    <row r="153" customFormat="false" ht="12.75" hidden="false" customHeight="false" outlineLevel="0" collapsed="false">
      <c r="A153" s="3" t="n">
        <v>144</v>
      </c>
      <c r="B153" s="12"/>
      <c r="C153" s="12" t="n">
        <f aca="false">C152-E152</f>
        <v>0.419578114711394</v>
      </c>
      <c r="D153" s="13" t="n">
        <f aca="false">B$3*C$3*9.81+C153^2*A$3*1.2/2</f>
        <v>93.3010499865133</v>
      </c>
      <c r="E153" s="14" t="n">
        <f aca="false">D153/C$3</f>
        <v>0.0982116315647508</v>
      </c>
      <c r="F153" s="3"/>
      <c r="G153" s="3"/>
      <c r="H153" s="16"/>
      <c r="I153" s="3"/>
    </row>
    <row r="154" customFormat="false" ht="12.75" hidden="false" customHeight="false" outlineLevel="0" collapsed="false">
      <c r="A154" s="3" t="n">
        <v>145</v>
      </c>
      <c r="B154" s="15"/>
      <c r="C154" s="15" t="n">
        <f aca="false">C153-E153</f>
        <v>0.321366483146643</v>
      </c>
      <c r="D154" s="13" t="n">
        <f aca="false">B$3*C$3*9.81+C154^2*A$3*1.2/2</f>
        <v>93.2572137132936</v>
      </c>
      <c r="E154" s="14" t="n">
        <f aca="false">D154/C$3</f>
        <v>0.0981654881192564</v>
      </c>
      <c r="F154" s="3"/>
      <c r="G154" s="3"/>
      <c r="H154" s="16"/>
      <c r="I154" s="3"/>
    </row>
    <row r="155" customFormat="false" ht="12.75" hidden="false" customHeight="false" outlineLevel="0" collapsed="false">
      <c r="A155" s="3" t="n">
        <v>146</v>
      </c>
      <c r="B155" s="15"/>
      <c r="C155" s="15" t="n">
        <f aca="false">C154-E154</f>
        <v>0.223200995027387</v>
      </c>
      <c r="D155" s="13" t="n">
        <f aca="false">B$3*C$3*9.81+C155^2*A$3*1.2/2</f>
        <v>93.2250107753508</v>
      </c>
      <c r="E155" s="14" t="n">
        <f aca="false">D155/C$3</f>
        <v>0.0981315902898429</v>
      </c>
      <c r="F155" s="3"/>
      <c r="G155" s="3"/>
      <c r="H155" s="16"/>
      <c r="I155" s="3"/>
    </row>
    <row r="156" customFormat="false" ht="12.75" hidden="false" customHeight="false" outlineLevel="0" collapsed="false">
      <c r="A156" s="3" t="n">
        <v>147</v>
      </c>
      <c r="B156" s="15"/>
      <c r="C156" s="15" t="n">
        <f aca="false">C155-E155</f>
        <v>0.125069404737544</v>
      </c>
      <c r="D156" s="13" t="n">
        <f aca="false">B$3*C$3*9.81+C156^2*A$3*1.2/2</f>
        <v>93.2044229552553</v>
      </c>
      <c r="E156" s="14" t="n">
        <f aca="false">D156/C$3</f>
        <v>0.0981099189002687</v>
      </c>
      <c r="F156" s="3"/>
      <c r="G156" s="3"/>
      <c r="H156" s="16"/>
      <c r="I156" s="3"/>
    </row>
    <row r="157" customFormat="false" ht="12.75" hidden="false" customHeight="false" outlineLevel="0" collapsed="false">
      <c r="A157" s="3" t="n">
        <v>148</v>
      </c>
      <c r="B157" s="12"/>
      <c r="C157" s="12" t="n">
        <f aca="false">C156-E156</f>
        <v>0.026959485837275</v>
      </c>
      <c r="D157" s="13" t="n">
        <f aca="false">B$3*C$3*9.81+C157^2*A$3*1.2/2</f>
        <v>93.1954378326793</v>
      </c>
      <c r="E157" s="14" t="n">
        <f aca="false">D157/C$3</f>
        <v>0.0981004608765045</v>
      </c>
      <c r="F157" s="3"/>
      <c r="G157" s="3"/>
      <c r="H157" s="16"/>
      <c r="I157" s="3"/>
    </row>
    <row r="158" customFormat="false" ht="12.75" hidden="false" customHeight="false" outlineLevel="0" collapsed="false">
      <c r="A158" s="3" t="n">
        <v>149</v>
      </c>
      <c r="B158" s="15"/>
      <c r="C158" s="15" t="n">
        <f aca="false">C157-E157</f>
        <v>-0.0711409750392295</v>
      </c>
      <c r="D158" s="13" t="n">
        <f aca="false">B$3*C$3*9.81+C158^2*A$3*1.2/2</f>
        <v>93.1980487694897</v>
      </c>
      <c r="E158" s="14" t="n">
        <f aca="false">D158/C$3</f>
        <v>0.0981032092310418</v>
      </c>
      <c r="F158" s="3"/>
      <c r="G158" s="3"/>
      <c r="H158" s="16"/>
      <c r="I158" s="3"/>
    </row>
    <row r="159" customFormat="false" ht="12.75" hidden="false" customHeight="false" outlineLevel="0" collapsed="false">
      <c r="A159" s="3" t="n">
        <v>150</v>
      </c>
      <c r="B159" s="15"/>
      <c r="C159" s="15" t="n">
        <f aca="false">C158-E158</f>
        <v>-0.169244184270271</v>
      </c>
      <c r="D159" s="13" t="n">
        <f aca="false">B$3*C$3*9.81+C159^2*A$3*1.2/2</f>
        <v>93.212254900971</v>
      </c>
      <c r="E159" s="14" t="n">
        <f aca="false">D159/C$3</f>
        <v>0.0981181630536537</v>
      </c>
      <c r="F159" s="3"/>
      <c r="G159" s="3"/>
      <c r="H159" s="16"/>
      <c r="I159" s="3"/>
    </row>
    <row r="160" customFormat="false" ht="12.75" hidden="false" customHeight="false" outlineLevel="0" collapsed="false">
      <c r="A160" s="3" t="n">
        <v>151</v>
      </c>
      <c r="B160" s="15"/>
      <c r="C160" s="15" t="n">
        <f aca="false">C159-E159</f>
        <v>-0.267362347323925</v>
      </c>
      <c r="D160" s="13" t="n">
        <f aca="false">B$3*C$3*9.81+C160^2*A$3*1.2/2</f>
        <v>93.2380611331594</v>
      </c>
      <c r="E160" s="14" t="n">
        <f aca="false">D160/C$3</f>
        <v>0.0981453275085888</v>
      </c>
      <c r="F160" s="3"/>
      <c r="G160" s="3"/>
      <c r="H160" s="16"/>
      <c r="I160" s="3"/>
    </row>
    <row r="161" customFormat="false" ht="12.75" hidden="false" customHeight="false" outlineLevel="0" collapsed="false">
      <c r="A161" s="3" t="n">
        <v>152</v>
      </c>
      <c r="B161" s="12"/>
      <c r="C161" s="12" t="n">
        <f aca="false">C160-E160</f>
        <v>-0.365507674832514</v>
      </c>
      <c r="D161" s="13" t="n">
        <f aca="false">B$3*C$3*9.81+C161^2*A$3*1.2/2</f>
        <v>93.2754781462818</v>
      </c>
      <c r="E161" s="14" t="n">
        <f aca="false">D161/C$3</f>
        <v>0.0981847138381913</v>
      </c>
      <c r="F161" s="3"/>
      <c r="G161" s="3"/>
      <c r="H161" s="3"/>
      <c r="I161" s="3"/>
    </row>
    <row r="162" customFormat="false" ht="12.75" hidden="false" customHeight="false" outlineLevel="0" collapsed="false">
      <c r="A162" s="3"/>
      <c r="B162" s="15"/>
      <c r="C162" s="15"/>
      <c r="F162" s="3"/>
      <c r="G162" s="3"/>
      <c r="H162" s="3"/>
      <c r="I162" s="3"/>
    </row>
    <row r="163" customFormat="false" ht="12.75" hidden="false" customHeight="false" outlineLevel="0" collapsed="false">
      <c r="A163" s="3"/>
      <c r="B163" s="15"/>
      <c r="C163" s="15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3"/>
      <c r="B164" s="15"/>
      <c r="C164" s="15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3"/>
      <c r="B165" s="12"/>
      <c r="C165" s="12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3"/>
      <c r="B166" s="15"/>
      <c r="C166" s="15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3"/>
      <c r="B167" s="15"/>
      <c r="C167" s="15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3"/>
      <c r="B168" s="15"/>
      <c r="C168" s="15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3"/>
      <c r="B169" s="12"/>
      <c r="C169" s="12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3"/>
      <c r="B170" s="15"/>
      <c r="C170" s="15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3"/>
      <c r="B171" s="15"/>
      <c r="C171" s="15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3"/>
      <c r="B172" s="15"/>
      <c r="C172" s="15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3"/>
      <c r="B173" s="12"/>
      <c r="C173" s="12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3"/>
      <c r="B174" s="15"/>
      <c r="C174" s="15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3"/>
      <c r="B175" s="15"/>
      <c r="C175" s="15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3"/>
      <c r="B176" s="15"/>
      <c r="C176" s="15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1:34:42Z</dcterms:created>
  <dc:creator/>
  <dc:description/>
  <dc:language>en-US</dc:language>
  <cp:lastModifiedBy>Wolfgang Riemer</cp:lastModifiedBy>
  <dcterms:modified xsi:type="dcterms:W3CDTF">2009-05-02T09:07:58Z</dcterms:modified>
  <cp:revision>0</cp:revision>
  <dc:subject/>
  <dc:title/>
</cp:coreProperties>
</file>