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" sheetId="1" state="visible" r:id="rId2"/>
    <sheet name="lkw-kreuz-köln-süd" sheetId="2" state="visible" r:id="rId3"/>
  </sheets>
  <definedNames>
    <definedName function="false" hidden="false" name="anormal" vbProcedure="false">'lkw-kreuz-köln-süd'!$U$5:$U$124</definedName>
    <definedName function="false" hidden="false" name="atang" vbProcedure="false">'lkw-kreuz-köln-süd'!$T$5:$T$124</definedName>
    <definedName function="false" hidden="false" name="Zeit" vbProcedure="false">'lkw-kreuz-köln-süd'!$F$5:$F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Äquator</t>
  </si>
  <si>
    <t xml:space="preserve">Köln</t>
  </si>
  <si>
    <t xml:space="preserve">No</t>
  </si>
  <si>
    <t xml:space="preserve">lambda (°)</t>
  </si>
  <si>
    <t xml:space="preserve">fi (°)</t>
  </si>
  <si>
    <t xml:space="preserve">s (km)</t>
  </si>
  <si>
    <t xml:space="preserve">v (km/h)</t>
  </si>
  <si>
    <t xml:space="preserve">Zeit</t>
  </si>
  <si>
    <t xml:space="preserve">HDOP</t>
  </si>
  <si>
    <t xml:space="preserve">Sat</t>
  </si>
  <si>
    <t xml:space="preserve">x (m)</t>
  </si>
  <si>
    <t xml:space="preserve">y (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köln-süd"</c:f>
              <c:strCache>
                <c:ptCount val="1"/>
                <c:pt idx="0">
                  <c:v>köln-sü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kw-kreuz-köln-süd'!$I$5:$I$124</c:f>
              <c:numCache>
                <c:formatCode>General</c:formatCode>
                <c:ptCount val="120"/>
                <c:pt idx="0">
                  <c:v>0</c:v>
                </c:pt>
                <c:pt idx="1">
                  <c:v>-1.89402240386421</c:v>
                </c:pt>
                <c:pt idx="2">
                  <c:v>-3.50744889600792</c:v>
                </c:pt>
                <c:pt idx="3">
                  <c:v>-5.26117334401188</c:v>
                </c:pt>
                <c:pt idx="4">
                  <c:v>-6.87459983621789</c:v>
                </c:pt>
                <c:pt idx="5">
                  <c:v>-8.62832428422185</c:v>
                </c:pt>
                <c:pt idx="6">
                  <c:v>-10.3820487322258</c:v>
                </c:pt>
                <c:pt idx="7">
                  <c:v>-11.9253262464394</c:v>
                </c:pt>
                <c:pt idx="8">
                  <c:v>-13.328305804855</c:v>
                </c:pt>
                <c:pt idx="9">
                  <c:v>-14.5208384294803</c:v>
                </c:pt>
                <c:pt idx="10">
                  <c:v>-15.4327751424473</c:v>
                </c:pt>
                <c:pt idx="11">
                  <c:v>-16.2745628775465</c:v>
                </c:pt>
                <c:pt idx="12">
                  <c:v>-16.8357547008629</c:v>
                </c:pt>
                <c:pt idx="13">
                  <c:v>-17.1864995904513</c:v>
                </c:pt>
                <c:pt idx="14">
                  <c:v>-17.5372444801019</c:v>
                </c:pt>
                <c:pt idx="15">
                  <c:v>-17.6775424358999</c:v>
                </c:pt>
                <c:pt idx="16">
                  <c:v>-17.6775424358999</c:v>
                </c:pt>
                <c:pt idx="17">
                  <c:v>-17.5372444801019</c:v>
                </c:pt>
                <c:pt idx="18">
                  <c:v>-17.5372444801019</c:v>
                </c:pt>
                <c:pt idx="19">
                  <c:v>-17.5372444801019</c:v>
                </c:pt>
                <c:pt idx="20">
                  <c:v>-17.8879893696902</c:v>
                </c:pt>
                <c:pt idx="21">
                  <c:v>-18.4491811930689</c:v>
                </c:pt>
                <c:pt idx="22">
                  <c:v>-19.5014158618339</c:v>
                </c:pt>
                <c:pt idx="23">
                  <c:v>-20.8342464423194</c:v>
                </c:pt>
                <c:pt idx="24">
                  <c:v>-22.0969280448748</c:v>
                </c:pt>
                <c:pt idx="25">
                  <c:v>-23.4999076032904</c:v>
                </c:pt>
                <c:pt idx="26">
                  <c:v>-24.692440227978</c:v>
                </c:pt>
                <c:pt idx="27">
                  <c:v>-26.0954197863313</c:v>
                </c:pt>
                <c:pt idx="28">
                  <c:v>-27.358101388949</c:v>
                </c:pt>
                <c:pt idx="29">
                  <c:v>-28.6207829915044</c:v>
                </c:pt>
                <c:pt idx="30">
                  <c:v>-29.8133156161296</c:v>
                </c:pt>
                <c:pt idx="31">
                  <c:v>-30.8655502849569</c:v>
                </c:pt>
                <c:pt idx="32">
                  <c:v>-31.777486997924</c:v>
                </c:pt>
                <c:pt idx="33">
                  <c:v>-32.4088277991705</c:v>
                </c:pt>
                <c:pt idx="34">
                  <c:v>-32.829721666689</c:v>
                </c:pt>
                <c:pt idx="35">
                  <c:v>-33.4610624679978</c:v>
                </c:pt>
                <c:pt idx="36">
                  <c:v>-34.5132971368251</c:v>
                </c:pt>
                <c:pt idx="37">
                  <c:v>-35.4252338497921</c:v>
                </c:pt>
                <c:pt idx="38">
                  <c:v>-36.4774685185571</c:v>
                </c:pt>
                <c:pt idx="39">
                  <c:v>-37.5297031873844</c:v>
                </c:pt>
                <c:pt idx="40">
                  <c:v>-38.4416399003515</c:v>
                </c:pt>
                <c:pt idx="41">
                  <c:v>-39.2834276353884</c:v>
                </c:pt>
                <c:pt idx="42">
                  <c:v>-40.1252153704253</c:v>
                </c:pt>
                <c:pt idx="43">
                  <c:v>-40.826705149602</c:v>
                </c:pt>
                <c:pt idx="44">
                  <c:v>-40.8968541275321</c:v>
                </c:pt>
                <c:pt idx="45">
                  <c:v>-40.1953643483554</c:v>
                </c:pt>
                <c:pt idx="46">
                  <c:v>-38.0908950107631</c:v>
                </c:pt>
                <c:pt idx="47">
                  <c:v>-34.5834461146929</c:v>
                </c:pt>
                <c:pt idx="48">
                  <c:v>-29.322272770681</c:v>
                </c:pt>
                <c:pt idx="49">
                  <c:v>-22.5879708903234</c:v>
                </c:pt>
                <c:pt idx="50">
                  <c:v>-14.5208384294803</c:v>
                </c:pt>
                <c:pt idx="51">
                  <c:v>-4.41938560897496</c:v>
                </c:pt>
                <c:pt idx="52">
                  <c:v>7.15519574787609</c:v>
                </c:pt>
                <c:pt idx="53">
                  <c:v>18.0984363034183</c:v>
                </c:pt>
                <c:pt idx="54">
                  <c:v>30.6551033511665</c:v>
                </c:pt>
                <c:pt idx="55">
                  <c:v>42.5804295976059</c:v>
                </c:pt>
                <c:pt idx="56">
                  <c:v>54.014712998659</c:v>
                </c:pt>
                <c:pt idx="57">
                  <c:v>64.3266127529547</c:v>
                </c:pt>
                <c:pt idx="58">
                  <c:v>73.3056819267649</c:v>
                </c:pt>
                <c:pt idx="59">
                  <c:v>79.9698348291924</c:v>
                </c:pt>
                <c:pt idx="60">
                  <c:v>83.8280286147887</c:v>
                </c:pt>
                <c:pt idx="61">
                  <c:v>84.178773504377</c:v>
                </c:pt>
                <c:pt idx="62">
                  <c:v>81.5832613213361</c:v>
                </c:pt>
                <c:pt idx="63">
                  <c:v>75.9011941098058</c:v>
                </c:pt>
                <c:pt idx="64">
                  <c:v>67.5534657372421</c:v>
                </c:pt>
                <c:pt idx="65">
                  <c:v>57.0311190492184</c:v>
                </c:pt>
                <c:pt idx="66">
                  <c:v>45.3863887144372</c:v>
                </c:pt>
                <c:pt idx="67">
                  <c:v>33.1804665563396</c:v>
                </c:pt>
                <c:pt idx="68">
                  <c:v>20.4835015527311</c:v>
                </c:pt>
                <c:pt idx="69">
                  <c:v>7.36564268160417</c:v>
                </c:pt>
                <c:pt idx="70">
                  <c:v>-5.96266312325085</c:v>
                </c:pt>
                <c:pt idx="71">
                  <c:v>-19.6417138176942</c:v>
                </c:pt>
                <c:pt idx="72">
                  <c:v>-34.1625522471745</c:v>
                </c:pt>
                <c:pt idx="73">
                  <c:v>-48.8938376104451</c:v>
                </c:pt>
                <c:pt idx="74">
                  <c:v>-64.5370596866828</c:v>
                </c:pt>
                <c:pt idx="75">
                  <c:v>-80.8817715421594</c:v>
                </c:pt>
                <c:pt idx="76">
                  <c:v>-96.454844640467</c:v>
                </c:pt>
                <c:pt idx="77">
                  <c:v>-112.729407517951</c:v>
                </c:pt>
                <c:pt idx="78">
                  <c:v>-129.635311196744</c:v>
                </c:pt>
                <c:pt idx="79">
                  <c:v>-147.172555676846</c:v>
                </c:pt>
                <c:pt idx="80">
                  <c:v>-164.990396068606</c:v>
                </c:pt>
                <c:pt idx="81">
                  <c:v>-183.229130327885</c:v>
                </c:pt>
                <c:pt idx="82">
                  <c:v>-201.818609476752</c:v>
                </c:pt>
                <c:pt idx="83">
                  <c:v>-220.758833515269</c:v>
                </c:pt>
                <c:pt idx="84">
                  <c:v>-239.909504487515</c:v>
                </c:pt>
                <c:pt idx="85">
                  <c:v>-259.691516261007</c:v>
                </c:pt>
                <c:pt idx="86">
                  <c:v>-279.75412394622</c:v>
                </c:pt>
                <c:pt idx="87">
                  <c:v>-300.377923454811</c:v>
                </c:pt>
                <c:pt idx="88">
                  <c:v>-321.282318875061</c:v>
                </c:pt>
                <c:pt idx="89">
                  <c:v>-342.467310207031</c:v>
                </c:pt>
                <c:pt idx="90">
                  <c:v>-364.073195406457</c:v>
                </c:pt>
                <c:pt idx="91">
                  <c:v>-385.819378561743</c:v>
                </c:pt>
                <c:pt idx="92">
                  <c:v>-408.056604562541</c:v>
                </c:pt>
                <c:pt idx="93">
                  <c:v>-430.574426474934</c:v>
                </c:pt>
                <c:pt idx="94">
                  <c:v>-453.372844299048</c:v>
                </c:pt>
                <c:pt idx="95">
                  <c:v>-476.66230496861</c:v>
                </c:pt>
                <c:pt idx="96">
                  <c:v>-500.162212571901</c:v>
                </c:pt>
                <c:pt idx="97">
                  <c:v>-524.012865064779</c:v>
                </c:pt>
                <c:pt idx="98">
                  <c:v>-548.354560403169</c:v>
                </c:pt>
                <c:pt idx="99">
                  <c:v>-572.906702675287</c:v>
                </c:pt>
                <c:pt idx="100">
                  <c:v>-597.669291881133</c:v>
                </c:pt>
                <c:pt idx="101">
                  <c:v>-622.782625976629</c:v>
                </c:pt>
                <c:pt idx="102">
                  <c:v>-648.036258027924</c:v>
                </c:pt>
                <c:pt idx="103">
                  <c:v>-673.640634968869</c:v>
                </c:pt>
                <c:pt idx="104">
                  <c:v>-699.525607821472</c:v>
                </c:pt>
                <c:pt idx="105">
                  <c:v>-725.480729651943</c:v>
                </c:pt>
                <c:pt idx="106">
                  <c:v>-751.646298416267</c:v>
                </c:pt>
                <c:pt idx="107">
                  <c:v>-778.092463092186</c:v>
                </c:pt>
                <c:pt idx="108">
                  <c:v>-804.608776746098</c:v>
                </c:pt>
                <c:pt idx="109">
                  <c:v>-831.405686311669</c:v>
                </c:pt>
                <c:pt idx="110">
                  <c:v>-858.132446899309</c:v>
                </c:pt>
                <c:pt idx="111">
                  <c:v>-885.280101354467</c:v>
                </c:pt>
                <c:pt idx="112">
                  <c:v>-912.497904787556</c:v>
                </c:pt>
                <c:pt idx="113">
                  <c:v>-939.856006176443</c:v>
                </c:pt>
                <c:pt idx="114">
                  <c:v>-967.354405521252</c:v>
                </c:pt>
                <c:pt idx="115">
                  <c:v>-994.852804865999</c:v>
                </c:pt>
                <c:pt idx="116">
                  <c:v>-1022.42135318868</c:v>
                </c:pt>
                <c:pt idx="117">
                  <c:v>-1049.98990151135</c:v>
                </c:pt>
                <c:pt idx="118">
                  <c:v>-1077.62859881196</c:v>
                </c:pt>
                <c:pt idx="119">
                  <c:v>-1105.3374450905</c:v>
                </c:pt>
              </c:numCache>
            </c:numRef>
          </c:xVal>
          <c:yVal>
            <c:numRef>
              <c:f>'lkw-kreuz-köln-süd'!$J$5:$J$124</c:f>
              <c:numCache>
                <c:formatCode>General</c:formatCode>
                <c:ptCount val="120"/>
                <c:pt idx="0">
                  <c:v>0</c:v>
                </c:pt>
                <c:pt idx="1">
                  <c:v>26.3490611842651</c:v>
                </c:pt>
                <c:pt idx="2">
                  <c:v>52.6981223685303</c:v>
                </c:pt>
                <c:pt idx="3">
                  <c:v>79.1583610266567</c:v>
                </c:pt>
                <c:pt idx="4">
                  <c:v>105.507422210922</c:v>
                </c:pt>
                <c:pt idx="5">
                  <c:v>131.411773502112</c:v>
                </c:pt>
                <c:pt idx="6">
                  <c:v>157.20494731944</c:v>
                </c:pt>
                <c:pt idx="7">
                  <c:v>182.553411243693</c:v>
                </c:pt>
                <c:pt idx="8">
                  <c:v>208.124230114879</c:v>
                </c:pt>
                <c:pt idx="9">
                  <c:v>233.361516566061</c:v>
                </c:pt>
                <c:pt idx="10">
                  <c:v>258.154093123378</c:v>
                </c:pt>
                <c:pt idx="11">
                  <c:v>282.279604840686</c:v>
                </c:pt>
                <c:pt idx="12">
                  <c:v>305.738051717987</c:v>
                </c:pt>
                <c:pt idx="13">
                  <c:v>329.085321122216</c:v>
                </c:pt>
                <c:pt idx="14">
                  <c:v>352.321413052584</c:v>
                </c:pt>
                <c:pt idx="15">
                  <c:v>375.223972562948</c:v>
                </c:pt>
                <c:pt idx="16">
                  <c:v>397.681822180236</c:v>
                </c:pt>
                <c:pt idx="17">
                  <c:v>419.583784430588</c:v>
                </c:pt>
                <c:pt idx="18">
                  <c:v>440.818681840932</c:v>
                </c:pt>
                <c:pt idx="19">
                  <c:v>461.386514410478</c:v>
                </c:pt>
                <c:pt idx="20">
                  <c:v>481.62081456081</c:v>
                </c:pt>
                <c:pt idx="21">
                  <c:v>500.85451745113</c:v>
                </c:pt>
                <c:pt idx="22">
                  <c:v>519.977042867589</c:v>
                </c:pt>
                <c:pt idx="23">
                  <c:v>538.877213337115</c:v>
                </c:pt>
                <c:pt idx="24">
                  <c:v>557.777383807431</c:v>
                </c:pt>
                <c:pt idx="25">
                  <c:v>576.455199330024</c:v>
                </c:pt>
                <c:pt idx="26">
                  <c:v>595.021837380336</c:v>
                </c:pt>
                <c:pt idx="27">
                  <c:v>613.366120482926</c:v>
                </c:pt>
                <c:pt idx="28">
                  <c:v>631.154516219369</c:v>
                </c:pt>
                <c:pt idx="29">
                  <c:v>648.609379535807</c:v>
                </c:pt>
                <c:pt idx="30">
                  <c:v>665.841887905313</c:v>
                </c:pt>
                <c:pt idx="31">
                  <c:v>682.852041327887</c:v>
                </c:pt>
                <c:pt idx="32">
                  <c:v>699.751017277389</c:v>
                </c:pt>
                <c:pt idx="33">
                  <c:v>715.982928386883</c:v>
                </c:pt>
                <c:pt idx="34">
                  <c:v>732.103662023306</c:v>
                </c:pt>
                <c:pt idx="35">
                  <c:v>747.668508292002</c:v>
                </c:pt>
                <c:pt idx="36">
                  <c:v>763.122177088417</c:v>
                </c:pt>
                <c:pt idx="37">
                  <c:v>778.131135990966</c:v>
                </c:pt>
                <c:pt idx="38">
                  <c:v>792.917739946583</c:v>
                </c:pt>
                <c:pt idx="39">
                  <c:v>807.593166429129</c:v>
                </c:pt>
                <c:pt idx="40">
                  <c:v>821.601528071666</c:v>
                </c:pt>
                <c:pt idx="41">
                  <c:v>835.498712240343</c:v>
                </c:pt>
                <c:pt idx="42">
                  <c:v>848.840009042872</c:v>
                </c:pt>
                <c:pt idx="43">
                  <c:v>861.291886058461</c:v>
                </c:pt>
                <c:pt idx="44">
                  <c:v>872.631988340177</c:v>
                </c:pt>
                <c:pt idx="45">
                  <c:v>882.749138414948</c:v>
                </c:pt>
                <c:pt idx="46">
                  <c:v>892.199223649711</c:v>
                </c:pt>
                <c:pt idx="47">
                  <c:v>901.538131411402</c:v>
                </c:pt>
                <c:pt idx="48">
                  <c:v>909.987619386153</c:v>
                </c:pt>
                <c:pt idx="49">
                  <c:v>917.770042520897</c:v>
                </c:pt>
                <c:pt idx="50">
                  <c:v>924.329513448695</c:v>
                </c:pt>
                <c:pt idx="51">
                  <c:v>928.220725016461</c:v>
                </c:pt>
                <c:pt idx="52">
                  <c:v>929.443677222616</c:v>
                </c:pt>
                <c:pt idx="53">
                  <c:v>928.88778985647</c:v>
                </c:pt>
                <c:pt idx="54">
                  <c:v>924.885400815631</c:v>
                </c:pt>
                <c:pt idx="55">
                  <c:v>918.88181725477</c:v>
                </c:pt>
                <c:pt idx="56">
                  <c:v>912.433523800043</c:v>
                </c:pt>
                <c:pt idx="57">
                  <c:v>905.762875399173</c:v>
                </c:pt>
                <c:pt idx="58">
                  <c:v>897.646919844426</c:v>
                </c:pt>
                <c:pt idx="59">
                  <c:v>887.752124715797</c:v>
                </c:pt>
                <c:pt idx="60">
                  <c:v>876.300844961011</c:v>
                </c:pt>
                <c:pt idx="61">
                  <c:v>864.071322891564</c:v>
                </c:pt>
                <c:pt idx="62">
                  <c:v>851.841800822908</c:v>
                </c:pt>
                <c:pt idx="63">
                  <c:v>840.724053488125</c:v>
                </c:pt>
                <c:pt idx="64">
                  <c:v>831.829855619509</c:v>
                </c:pt>
                <c:pt idx="65">
                  <c:v>825.381562165572</c:v>
                </c:pt>
                <c:pt idx="66">
                  <c:v>819.37797860471</c:v>
                </c:pt>
                <c:pt idx="67">
                  <c:v>813.263217569987</c:v>
                </c:pt>
                <c:pt idx="68">
                  <c:v>807.148456536053</c:v>
                </c:pt>
                <c:pt idx="69">
                  <c:v>800.922518028259</c:v>
                </c:pt>
                <c:pt idx="70">
                  <c:v>794.363047100461</c:v>
                </c:pt>
                <c:pt idx="71">
                  <c:v>787.581221225729</c:v>
                </c:pt>
                <c:pt idx="72">
                  <c:v>781.021750297931</c:v>
                </c:pt>
                <c:pt idx="73">
                  <c:v>774.906989263998</c:v>
                </c:pt>
                <c:pt idx="74">
                  <c:v>768.236340862338</c:v>
                </c:pt>
                <c:pt idx="75">
                  <c:v>762.56628972148</c:v>
                </c:pt>
                <c:pt idx="76">
                  <c:v>756.229173740614</c:v>
                </c:pt>
                <c:pt idx="77">
                  <c:v>749.224992918951</c:v>
                </c:pt>
                <c:pt idx="78">
                  <c:v>741.553747258069</c:v>
                </c:pt>
                <c:pt idx="79">
                  <c:v>733.993679070258</c:v>
                </c:pt>
                <c:pt idx="80">
                  <c:v>725.988900988583</c:v>
                </c:pt>
                <c:pt idx="81">
                  <c:v>718.095300380768</c:v>
                </c:pt>
                <c:pt idx="82">
                  <c:v>710.424054719097</c:v>
                </c:pt>
                <c:pt idx="83">
                  <c:v>702.641631585144</c:v>
                </c:pt>
                <c:pt idx="84">
                  <c:v>695.081563396543</c:v>
                </c:pt>
                <c:pt idx="85">
                  <c:v>687.855027628737</c:v>
                </c:pt>
                <c:pt idx="86">
                  <c:v>680.962024280934</c:v>
                </c:pt>
                <c:pt idx="87">
                  <c:v>674.291375880065</c:v>
                </c:pt>
                <c:pt idx="88">
                  <c:v>667.843082425337</c:v>
                </c:pt>
                <c:pt idx="89">
                  <c:v>661.3947889714</c:v>
                </c:pt>
                <c:pt idx="90">
                  <c:v>654.835318043602</c:v>
                </c:pt>
                <c:pt idx="91">
                  <c:v>648.720557008879</c:v>
                </c:pt>
                <c:pt idx="92">
                  <c:v>642.828150921088</c:v>
                </c:pt>
                <c:pt idx="93">
                  <c:v>637.046922307159</c:v>
                </c:pt>
                <c:pt idx="94">
                  <c:v>631.710403586305</c:v>
                </c:pt>
                <c:pt idx="95">
                  <c:v>626.373884865451</c:v>
                </c:pt>
                <c:pt idx="96">
                  <c:v>621.370898564602</c:v>
                </c:pt>
                <c:pt idx="97">
                  <c:v>616.479089736823</c:v>
                </c:pt>
                <c:pt idx="98">
                  <c:v>611.698458382906</c:v>
                </c:pt>
                <c:pt idx="99">
                  <c:v>606.917827028989</c:v>
                </c:pt>
                <c:pt idx="100">
                  <c:v>602.470728094286</c:v>
                </c:pt>
                <c:pt idx="101">
                  <c:v>598.134806634234</c:v>
                </c:pt>
                <c:pt idx="102">
                  <c:v>594.4659500134</c:v>
                </c:pt>
                <c:pt idx="103">
                  <c:v>590.908270865637</c:v>
                </c:pt>
                <c:pt idx="104">
                  <c:v>587.461769191736</c:v>
                </c:pt>
                <c:pt idx="105">
                  <c:v>584.237622464767</c:v>
                </c:pt>
                <c:pt idx="106">
                  <c:v>581.12465321087</c:v>
                </c:pt>
                <c:pt idx="107">
                  <c:v>578.122861430834</c:v>
                </c:pt>
                <c:pt idx="108">
                  <c:v>575.788134490016</c:v>
                </c:pt>
                <c:pt idx="109">
                  <c:v>573.675762496131</c:v>
                </c:pt>
                <c:pt idx="110">
                  <c:v>572.008100396111</c:v>
                </c:pt>
                <c:pt idx="111">
                  <c:v>570.562793242234</c:v>
                </c:pt>
                <c:pt idx="112">
                  <c:v>569.673373456083</c:v>
                </c:pt>
                <c:pt idx="113">
                  <c:v>568.672776195281</c:v>
                </c:pt>
                <c:pt idx="114">
                  <c:v>568.339243775277</c:v>
                </c:pt>
                <c:pt idx="115">
                  <c:v>568.116888829135</c:v>
                </c:pt>
                <c:pt idx="116">
                  <c:v>568.116888829135</c:v>
                </c:pt>
                <c:pt idx="117">
                  <c:v>568.56159872221</c:v>
                </c:pt>
                <c:pt idx="118">
                  <c:v>569.228663562218</c:v>
                </c:pt>
                <c:pt idx="119">
                  <c:v>570.22926082223</c:v>
                </c:pt>
              </c:numCache>
            </c:numRef>
          </c:yVal>
          <c:smooth val="0"/>
        </c:ser>
        <c:axId val="53367208"/>
        <c:axId val="33619068"/>
      </c:scatterChart>
      <c:valAx>
        <c:axId val="53367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068"/>
        <c:crossesAt val="0"/>
        <c:crossBetween val="midCat"/>
      </c:valAx>
      <c:valAx>
        <c:axId val="3361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208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83</xdr:row>
      <xdr:rowOff>142920</xdr:rowOff>
    </xdr:from>
    <xdr:to>
      <xdr:col>7</xdr:col>
      <xdr:colOff>60480</xdr:colOff>
      <xdr:row>104</xdr:row>
      <xdr:rowOff>9720</xdr:rowOff>
    </xdr:to>
    <xdr:graphicFrame>
      <xdr:nvGraphicFramePr>
        <xdr:cNvPr id="0" name="Chart 1"/>
        <xdr:cNvGraphicFramePr/>
      </xdr:nvGraphicFramePr>
      <xdr:xfrm>
        <a:off x="210960" y="13582800"/>
        <a:ext cx="44355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2" activeCellId="0" sqref="A4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5" min="2" style="1" width="11.42"/>
    <col collapsed="false" customWidth="true" hidden="false" outlineLevel="0" max="6" min="6" style="1" width="8.14"/>
    <col collapsed="false" customWidth="true" hidden="false" outlineLevel="0" max="7" min="7" style="1" width="6.28"/>
    <col collapsed="false" customWidth="true" hidden="false" outlineLevel="0" max="8" min="8" style="1" width="3.85"/>
    <col collapsed="false" customWidth="false" hidden="false" outlineLevel="0" max="10" min="9" style="1" width="11.42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9.99"/>
    <col collapsed="false" customWidth="true" hidden="false" outlineLevel="0" max="15" min="15" style="0" width="10.99"/>
    <col collapsed="false" customWidth="true" hidden="false" outlineLevel="0" max="16" min="16" style="0" width="9.41"/>
    <col collapsed="false" customWidth="true" hidden="false" outlineLevel="0" max="17" min="17" style="0" width="8.14"/>
    <col collapsed="false" customWidth="true" hidden="false" outlineLevel="0" max="19" min="18" style="0" width="8.41"/>
    <col collapsed="false" customWidth="true" hidden="false" outlineLevel="0" max="20" min="20" style="0" width="6.13"/>
    <col collapsed="false" customWidth="true" hidden="false" outlineLevel="0" max="22" min="21" style="0" width="8.14"/>
    <col collapsed="false" customWidth="true" hidden="false" outlineLevel="0" max="38" min="23" style="0" width="11.05"/>
    <col collapsed="false" customWidth="false" hidden="false" outlineLevel="0" max="257" min="39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2" t="s">
        <v>0</v>
      </c>
      <c r="J1" s="2" t="s">
        <v>1</v>
      </c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2" t="n">
        <f aca="false">6370000</f>
        <v>6370000</v>
      </c>
      <c r="J2" s="2" t="n">
        <f aca="false">COS(RADIANS(J3))*I2</f>
        <v>4019240.37199084</v>
      </c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2" t="n">
        <f aca="false">C5</f>
        <v>6.969125</v>
      </c>
      <c r="J3" s="2" t="n">
        <f aca="false">B5</f>
        <v>50.878723</v>
      </c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4" t="s">
        <v>10</v>
      </c>
      <c r="J4" s="4" t="s">
        <v>11</v>
      </c>
    </row>
    <row r="5" customFormat="false" ht="12.75" hidden="false" customHeight="false" outlineLevel="0" collapsed="false">
      <c r="A5" s="0" t="n">
        <v>1259</v>
      </c>
      <c r="B5" s="0" t="n">
        <v>50.878723</v>
      </c>
      <c r="C5" s="0" t="n">
        <v>6.969125</v>
      </c>
      <c r="D5" s="0" t="n">
        <v>27.794436</v>
      </c>
      <c r="E5" s="0" t="n">
        <v>94.803902</v>
      </c>
      <c r="F5" s="5" t="n">
        <v>39802.897222</v>
      </c>
      <c r="G5" s="0" t="n">
        <v>0.9</v>
      </c>
      <c r="H5" s="0" t="n">
        <v>11</v>
      </c>
      <c r="I5" s="2" t="n">
        <f aca="false">RADIANS(C5-I$3)*J$2</f>
        <v>0</v>
      </c>
      <c r="J5" s="2" t="n">
        <f aca="false">RADIANS(B5-J$3)*I$2</f>
        <v>0</v>
      </c>
    </row>
    <row r="6" customFormat="false" ht="12.75" hidden="false" customHeight="false" outlineLevel="0" collapsed="false">
      <c r="A6" s="0" t="n">
        <v>1260</v>
      </c>
      <c r="B6" s="0" t="n">
        <v>50.87896</v>
      </c>
      <c r="C6" s="0" t="n">
        <v>6.969098</v>
      </c>
      <c r="D6" s="0" t="n">
        <v>27.820886</v>
      </c>
      <c r="E6" s="0" t="n">
        <v>95.248398</v>
      </c>
      <c r="F6" s="5" t="n">
        <v>39802.897234</v>
      </c>
      <c r="G6" s="0" t="n">
        <v>0.9</v>
      </c>
      <c r="H6" s="0" t="n">
        <v>11</v>
      </c>
      <c r="I6" s="2" t="n">
        <f aca="false">RADIANS(C6-I$3)*J$2</f>
        <v>-1.89402240386421</v>
      </c>
      <c r="J6" s="2" t="n">
        <f aca="false">RADIANS(B6-J$3)*I$2</f>
        <v>26.3490611842651</v>
      </c>
    </row>
    <row r="7" customFormat="false" ht="12.75" hidden="false" customHeight="false" outlineLevel="0" collapsed="false">
      <c r="A7" s="0" t="n">
        <v>1261</v>
      </c>
      <c r="B7" s="0" t="n">
        <v>50.879197</v>
      </c>
      <c r="C7" s="0" t="n">
        <v>6.969075</v>
      </c>
      <c r="D7" s="0" t="n">
        <v>27.847319</v>
      </c>
      <c r="E7" s="0" t="n">
        <v>95.581703</v>
      </c>
      <c r="F7" s="5" t="n">
        <v>39802.897245</v>
      </c>
      <c r="G7" s="0" t="n">
        <v>0.9</v>
      </c>
      <c r="H7" s="0" t="n">
        <v>11</v>
      </c>
      <c r="I7" s="2" t="n">
        <f aca="false">RADIANS(C7-I$3)*J$2</f>
        <v>-3.50744889600792</v>
      </c>
      <c r="J7" s="2" t="n">
        <f aca="false">RADIANS(B7-J$3)*I$2</f>
        <v>52.6981223685303</v>
      </c>
    </row>
    <row r="8" customFormat="false" ht="12.75" hidden="false" customHeight="false" outlineLevel="0" collapsed="false">
      <c r="A8" s="0" t="n">
        <v>1262</v>
      </c>
      <c r="B8" s="0" t="n">
        <v>50.879435</v>
      </c>
      <c r="C8" s="0" t="n">
        <v>6.96905</v>
      </c>
      <c r="D8" s="0" t="n">
        <v>27.873871</v>
      </c>
      <c r="E8" s="0" t="n">
        <v>95.563202</v>
      </c>
      <c r="F8" s="5" t="n">
        <v>39802.897257</v>
      </c>
      <c r="G8" s="0" t="n">
        <v>0.9</v>
      </c>
      <c r="H8" s="0" t="n">
        <v>11</v>
      </c>
      <c r="I8" s="2" t="n">
        <f aca="false">RADIANS(C8-I$3)*J$2</f>
        <v>-5.26117334401188</v>
      </c>
      <c r="J8" s="2" t="n">
        <f aca="false">RADIANS(B8-J$3)*I$2</f>
        <v>79.1583610266567</v>
      </c>
    </row>
    <row r="9" customFormat="false" ht="12.75" hidden="false" customHeight="false" outlineLevel="0" collapsed="false">
      <c r="A9" s="0" t="n">
        <v>1263</v>
      </c>
      <c r="B9" s="0" t="n">
        <v>50.879672</v>
      </c>
      <c r="C9" s="0" t="n">
        <v>6.969027</v>
      </c>
      <c r="D9" s="0" t="n">
        <v>27.900303</v>
      </c>
      <c r="E9" s="0" t="n">
        <v>94.488998</v>
      </c>
      <c r="F9" s="5" t="n">
        <v>39802.897269</v>
      </c>
      <c r="G9" s="0" t="n">
        <v>0.9</v>
      </c>
      <c r="H9" s="0" t="n">
        <v>11</v>
      </c>
      <c r="I9" s="2" t="n">
        <f aca="false">RADIANS(C9-I$3)*J$2</f>
        <v>-6.87459983621789</v>
      </c>
      <c r="J9" s="2" t="n">
        <f aca="false">RADIANS(B9-J$3)*I$2</f>
        <v>105.507422210922</v>
      </c>
    </row>
    <row r="10" customFormat="false" ht="12.75" hidden="false" customHeight="false" outlineLevel="0" collapsed="false">
      <c r="A10" s="0" t="n">
        <v>1264</v>
      </c>
      <c r="B10" s="0" t="n">
        <v>50.879905</v>
      </c>
      <c r="C10" s="0" t="n">
        <v>6.969002</v>
      </c>
      <c r="D10" s="0" t="n">
        <v>27.9263</v>
      </c>
      <c r="E10" s="0" t="n">
        <v>93.266701</v>
      </c>
      <c r="F10" s="5" t="n">
        <v>39802.89728</v>
      </c>
      <c r="G10" s="0" t="n">
        <v>0.9</v>
      </c>
      <c r="H10" s="0" t="n">
        <v>11</v>
      </c>
      <c r="I10" s="2" t="n">
        <f aca="false">RADIANS(C10-I$3)*J$2</f>
        <v>-8.62832428422185</v>
      </c>
      <c r="J10" s="2" t="n">
        <f aca="false">RADIANS(B10-J$3)*I$2</f>
        <v>131.411773502112</v>
      </c>
    </row>
    <row r="11" customFormat="false" ht="12.75" hidden="false" customHeight="false" outlineLevel="0" collapsed="false">
      <c r="A11" s="0" t="n">
        <v>1265</v>
      </c>
      <c r="B11" s="0" t="n">
        <v>50.880137</v>
      </c>
      <c r="C11" s="0" t="n">
        <v>6.968977</v>
      </c>
      <c r="D11" s="0" t="n">
        <v>27.952185</v>
      </c>
      <c r="E11" s="0" t="n">
        <v>92.414803</v>
      </c>
      <c r="F11" s="5" t="n">
        <v>39802.897292</v>
      </c>
      <c r="G11" s="0" t="n">
        <v>0.9</v>
      </c>
      <c r="H11" s="0" t="n">
        <v>11</v>
      </c>
      <c r="I11" s="2" t="n">
        <f aca="false">RADIANS(C11-I$3)*J$2</f>
        <v>-10.3820487322258</v>
      </c>
      <c r="J11" s="2" t="n">
        <f aca="false">RADIANS(B11-J$3)*I$2</f>
        <v>157.20494731944</v>
      </c>
    </row>
    <row r="12" customFormat="false" ht="12.75" hidden="false" customHeight="false" outlineLevel="0" collapsed="false">
      <c r="A12" s="0" t="n">
        <v>1266</v>
      </c>
      <c r="B12" s="0" t="n">
        <v>50.880365</v>
      </c>
      <c r="C12" s="0" t="n">
        <v>6.968955</v>
      </c>
      <c r="D12" s="0" t="n">
        <v>27.977613</v>
      </c>
      <c r="E12" s="0" t="n">
        <v>92.174004</v>
      </c>
      <c r="F12" s="5" t="n">
        <v>39802.897303</v>
      </c>
      <c r="G12" s="0" t="n">
        <v>0.9</v>
      </c>
      <c r="H12" s="0" t="n">
        <v>11</v>
      </c>
      <c r="I12" s="2" t="n">
        <f aca="false">RADIANS(C12-I$3)*J$2</f>
        <v>-11.9253262464394</v>
      </c>
      <c r="J12" s="2" t="n">
        <f aca="false">RADIANS(B12-J$3)*I$2</f>
        <v>182.553411243693</v>
      </c>
    </row>
    <row r="13" customFormat="false" ht="12.75" hidden="false" customHeight="false" outlineLevel="0" collapsed="false">
      <c r="A13" s="0" t="n">
        <v>1267</v>
      </c>
      <c r="B13" s="0" t="n">
        <v>50.880595</v>
      </c>
      <c r="C13" s="0" t="n">
        <v>6.968935</v>
      </c>
      <c r="D13" s="0" t="n">
        <v>28.003255</v>
      </c>
      <c r="E13" s="0" t="n">
        <v>92.062897</v>
      </c>
      <c r="F13" s="5" t="n">
        <v>39802.897315</v>
      </c>
      <c r="G13" s="0" t="n">
        <v>0.9</v>
      </c>
      <c r="H13" s="0" t="n">
        <v>11</v>
      </c>
      <c r="I13" s="2" t="n">
        <f aca="false">RADIANS(C13-I$3)*J$2</f>
        <v>-13.328305804855</v>
      </c>
      <c r="J13" s="2" t="n">
        <f aca="false">RADIANS(B13-J$3)*I$2</f>
        <v>208.124230114879</v>
      </c>
    </row>
    <row r="14" customFormat="false" ht="12.75" hidden="false" customHeight="false" outlineLevel="0" collapsed="false">
      <c r="A14" s="0" t="n">
        <v>1268</v>
      </c>
      <c r="B14" s="0" t="n">
        <v>50.880822</v>
      </c>
      <c r="C14" s="0" t="n">
        <v>6.968918</v>
      </c>
      <c r="D14" s="0" t="n">
        <v>28.028553</v>
      </c>
      <c r="E14" s="0" t="n">
        <v>90.840599</v>
      </c>
      <c r="F14" s="5" t="n">
        <v>39802.897326</v>
      </c>
      <c r="G14" s="0" t="n">
        <v>0.9</v>
      </c>
      <c r="H14" s="0" t="n">
        <v>11</v>
      </c>
      <c r="I14" s="2" t="n">
        <f aca="false">RADIANS(C14-I$3)*J$2</f>
        <v>-14.5208384294803</v>
      </c>
      <c r="J14" s="2" t="n">
        <f aca="false">RADIANS(B14-J$3)*I$2</f>
        <v>233.361516566061</v>
      </c>
    </row>
    <row r="15" customFormat="false" ht="12.75" hidden="false" customHeight="false" outlineLevel="0" collapsed="false">
      <c r="A15" s="0" t="n">
        <v>1269</v>
      </c>
      <c r="B15" s="0" t="n">
        <v>50.881045</v>
      </c>
      <c r="C15" s="0" t="n">
        <v>6.968905</v>
      </c>
      <c r="D15" s="0" t="n">
        <v>28.053394</v>
      </c>
      <c r="E15" s="0" t="n">
        <v>88.173698</v>
      </c>
      <c r="F15" s="5" t="n">
        <v>39802.897338</v>
      </c>
      <c r="G15" s="0" t="n">
        <v>0.9</v>
      </c>
      <c r="H15" s="0" t="n">
        <v>11</v>
      </c>
      <c r="I15" s="2" t="n">
        <f aca="false">RADIANS(C15-I$3)*J$2</f>
        <v>-15.4327751424473</v>
      </c>
      <c r="J15" s="2" t="n">
        <f aca="false">RADIANS(B15-J$3)*I$2</f>
        <v>258.154093123378</v>
      </c>
    </row>
    <row r="16" customFormat="false" ht="12.75" hidden="false" customHeight="false" outlineLevel="0" collapsed="false">
      <c r="A16" s="0" t="n">
        <v>1270</v>
      </c>
      <c r="B16" s="0" t="n">
        <v>50.881262</v>
      </c>
      <c r="C16" s="0" t="n">
        <v>6.968893</v>
      </c>
      <c r="D16" s="0" t="n">
        <v>28.077565</v>
      </c>
      <c r="E16" s="0" t="n">
        <v>86.081001</v>
      </c>
      <c r="F16" s="5" t="n">
        <v>39802.89735</v>
      </c>
      <c r="G16" s="0" t="n">
        <v>0.9</v>
      </c>
      <c r="H16" s="0" t="n">
        <v>11</v>
      </c>
      <c r="I16" s="2" t="n">
        <f aca="false">RADIANS(C16-I$3)*J$2</f>
        <v>-16.2745628775465</v>
      </c>
      <c r="J16" s="2" t="n">
        <f aca="false">RADIANS(B16-J$3)*I$2</f>
        <v>282.279604840686</v>
      </c>
    </row>
    <row r="17" customFormat="false" ht="12.75" hidden="false" customHeight="false" outlineLevel="0" collapsed="false">
      <c r="A17" s="0" t="n">
        <v>1271</v>
      </c>
      <c r="B17" s="0" t="n">
        <v>50.881473</v>
      </c>
      <c r="C17" s="0" t="n">
        <v>6.968885</v>
      </c>
      <c r="D17" s="0" t="n">
        <v>28.10106</v>
      </c>
      <c r="E17" s="0" t="n">
        <v>85.210503</v>
      </c>
      <c r="F17" s="5" t="n">
        <v>39802.897361</v>
      </c>
      <c r="G17" s="0" t="n">
        <v>0.9</v>
      </c>
      <c r="H17" s="0" t="n">
        <v>11</v>
      </c>
      <c r="I17" s="2" t="n">
        <f aca="false">RADIANS(C17-I$3)*J$2</f>
        <v>-16.8357547008629</v>
      </c>
      <c r="J17" s="2" t="n">
        <f aca="false">RADIANS(B17-J$3)*I$2</f>
        <v>305.738051717987</v>
      </c>
    </row>
    <row r="18" customFormat="false" ht="12.75" hidden="false" customHeight="false" outlineLevel="0" collapsed="false">
      <c r="A18" s="0" t="n">
        <v>1272</v>
      </c>
      <c r="B18" s="0" t="n">
        <v>50.881683</v>
      </c>
      <c r="C18" s="0" t="n">
        <v>6.96888</v>
      </c>
      <c r="D18" s="0" t="n">
        <v>28.12444</v>
      </c>
      <c r="E18" s="0" t="n">
        <v>84.080803</v>
      </c>
      <c r="F18" s="5" t="n">
        <v>39802.897373</v>
      </c>
      <c r="G18" s="0" t="n">
        <v>0.9</v>
      </c>
      <c r="H18" s="0" t="n">
        <v>11</v>
      </c>
      <c r="I18" s="2" t="n">
        <f aca="false">RADIANS(C18-I$3)*J$2</f>
        <v>-17.1864995904513</v>
      </c>
      <c r="J18" s="2" t="n">
        <f aca="false">RADIANS(B18-J$3)*I$2</f>
        <v>329.085321122216</v>
      </c>
    </row>
    <row r="19" customFormat="false" ht="12.75" hidden="false" customHeight="false" outlineLevel="0" collapsed="false">
      <c r="A19" s="0" t="n">
        <v>1273</v>
      </c>
      <c r="B19" s="0" t="n">
        <v>50.881892</v>
      </c>
      <c r="C19" s="0" t="n">
        <v>6.968875</v>
      </c>
      <c r="D19" s="0" t="n">
        <v>28.147708</v>
      </c>
      <c r="E19" s="0" t="n">
        <v>83.358498</v>
      </c>
      <c r="F19" s="5" t="n">
        <v>39802.897384</v>
      </c>
      <c r="G19" s="0" t="n">
        <v>0.9</v>
      </c>
      <c r="H19" s="0" t="n">
        <v>11</v>
      </c>
      <c r="I19" s="2" t="n">
        <f aca="false">RADIANS(C19-I$3)*J$2</f>
        <v>-17.5372444801019</v>
      </c>
      <c r="J19" s="2" t="n">
        <f aca="false">RADIANS(B19-J$3)*I$2</f>
        <v>352.321413052584</v>
      </c>
    </row>
    <row r="20" customFormat="false" ht="12.75" hidden="false" customHeight="false" outlineLevel="0" collapsed="false">
      <c r="A20" s="0" t="n">
        <v>1274</v>
      </c>
      <c r="B20" s="0" t="n">
        <v>50.882098</v>
      </c>
      <c r="C20" s="0" t="n">
        <v>6.968873</v>
      </c>
      <c r="D20" s="0" t="n">
        <v>28.170641</v>
      </c>
      <c r="E20" s="0" t="n">
        <v>82.414001</v>
      </c>
      <c r="F20" s="5" t="n">
        <v>39802.897396</v>
      </c>
      <c r="G20" s="0" t="n">
        <v>0.9</v>
      </c>
      <c r="H20" s="0" t="n">
        <v>11</v>
      </c>
      <c r="I20" s="2" t="n">
        <f aca="false">RADIANS(C20-I$3)*J$2</f>
        <v>-17.6775424358999</v>
      </c>
      <c r="J20" s="2" t="n">
        <f aca="false">RADIANS(B20-J$3)*I$2</f>
        <v>375.223972562948</v>
      </c>
    </row>
    <row r="21" customFormat="false" ht="12.75" hidden="false" customHeight="false" outlineLevel="0" collapsed="false">
      <c r="A21" s="0" t="n">
        <v>1275</v>
      </c>
      <c r="B21" s="0" t="n">
        <v>50.8823</v>
      </c>
      <c r="C21" s="0" t="n">
        <v>6.968873</v>
      </c>
      <c r="D21" s="0" t="n">
        <v>28.193127</v>
      </c>
      <c r="E21" s="0" t="n">
        <v>80.284203</v>
      </c>
      <c r="F21" s="5" t="n">
        <v>39802.897407</v>
      </c>
      <c r="G21" s="0" t="n">
        <v>0.9</v>
      </c>
      <c r="H21" s="0" t="n">
        <v>11</v>
      </c>
      <c r="I21" s="2" t="n">
        <f aca="false">RADIANS(C21-I$3)*J$2</f>
        <v>-17.6775424358999</v>
      </c>
      <c r="J21" s="2" t="n">
        <f aca="false">RADIANS(B21-J$3)*I$2</f>
        <v>397.681822180236</v>
      </c>
    </row>
    <row r="22" customFormat="false" ht="12.75" hidden="false" customHeight="false" outlineLevel="0" collapsed="false">
      <c r="A22" s="0" t="n">
        <v>1276</v>
      </c>
      <c r="B22" s="0" t="n">
        <v>50.882497</v>
      </c>
      <c r="C22" s="0" t="n">
        <v>6.968875</v>
      </c>
      <c r="D22" s="0" t="n">
        <v>28.215058</v>
      </c>
      <c r="E22" s="0" t="n">
        <v>77.987701</v>
      </c>
      <c r="F22" s="5" t="n">
        <v>39802.897419</v>
      </c>
      <c r="G22" s="0" t="n">
        <v>0.9</v>
      </c>
      <c r="H22" s="0" t="n">
        <v>11</v>
      </c>
      <c r="I22" s="2" t="n">
        <f aca="false">RADIANS(C22-I$3)*J$2</f>
        <v>-17.5372444801019</v>
      </c>
      <c r="J22" s="2" t="n">
        <f aca="false">RADIANS(B22-J$3)*I$2</f>
        <v>419.583784430588</v>
      </c>
    </row>
    <row r="23" customFormat="false" ht="12.75" hidden="false" customHeight="false" outlineLevel="0" collapsed="false">
      <c r="A23" s="0" t="n">
        <v>1277</v>
      </c>
      <c r="B23" s="0" t="n">
        <v>50.882688</v>
      </c>
      <c r="C23" s="0" t="n">
        <v>6.968875</v>
      </c>
      <c r="D23" s="0" t="n">
        <v>28.23632</v>
      </c>
      <c r="E23" s="0" t="n">
        <v>76.006104</v>
      </c>
      <c r="F23" s="5" t="n">
        <v>39802.897431</v>
      </c>
      <c r="G23" s="0" t="n">
        <v>0.9</v>
      </c>
      <c r="H23" s="0" t="n">
        <v>11</v>
      </c>
      <c r="I23" s="2" t="n">
        <f aca="false">RADIANS(C23-I$3)*J$2</f>
        <v>-17.5372444801019</v>
      </c>
      <c r="J23" s="2" t="n">
        <f aca="false">RADIANS(B23-J$3)*I$2</f>
        <v>440.818681840932</v>
      </c>
    </row>
    <row r="24" customFormat="false" ht="12.75" hidden="false" customHeight="false" outlineLevel="0" collapsed="false">
      <c r="A24" s="0" t="n">
        <v>1278</v>
      </c>
      <c r="B24" s="0" t="n">
        <v>50.882873</v>
      </c>
      <c r="C24" s="0" t="n">
        <v>6.968875</v>
      </c>
      <c r="D24" s="0" t="n">
        <v>28.256914</v>
      </c>
      <c r="E24" s="0" t="n">
        <v>73.9133</v>
      </c>
      <c r="F24" s="5" t="n">
        <v>39802.897442</v>
      </c>
      <c r="G24" s="0" t="n">
        <v>0.9</v>
      </c>
      <c r="H24" s="0" t="n">
        <v>11</v>
      </c>
      <c r="I24" s="2" t="n">
        <f aca="false">RADIANS(C24-I$3)*J$2</f>
        <v>-17.5372444801019</v>
      </c>
      <c r="J24" s="2" t="n">
        <f aca="false">RADIANS(B24-J$3)*I$2</f>
        <v>461.386514410478</v>
      </c>
    </row>
    <row r="25" customFormat="false" ht="12.75" hidden="false" customHeight="false" outlineLevel="0" collapsed="false">
      <c r="A25" s="0" t="n">
        <v>1279</v>
      </c>
      <c r="B25" s="0" t="n">
        <v>50.883055</v>
      </c>
      <c r="C25" s="0" t="n">
        <v>6.96887</v>
      </c>
      <c r="D25" s="0" t="n">
        <v>28.277177</v>
      </c>
      <c r="E25" s="0" t="n">
        <v>71.5242</v>
      </c>
      <c r="F25" s="5" t="n">
        <v>39802.897454</v>
      </c>
      <c r="G25" s="0" t="n">
        <v>0.9</v>
      </c>
      <c r="H25" s="0" t="n">
        <v>11</v>
      </c>
      <c r="I25" s="2" t="n">
        <f aca="false">RADIANS(C25-I$3)*J$2</f>
        <v>-17.8879893696902</v>
      </c>
      <c r="J25" s="2" t="n">
        <f aca="false">RADIANS(B25-J$3)*I$2</f>
        <v>481.62081456081</v>
      </c>
    </row>
    <row r="26" customFormat="false" ht="12.75" hidden="false" customHeight="false" outlineLevel="0" collapsed="false">
      <c r="A26" s="0" t="n">
        <v>1280</v>
      </c>
      <c r="B26" s="0" t="n">
        <v>50.883228</v>
      </c>
      <c r="C26" s="0" t="n">
        <v>6.968862</v>
      </c>
      <c r="D26" s="0" t="n">
        <v>28.296443</v>
      </c>
      <c r="E26" s="0" t="n">
        <v>69.7463</v>
      </c>
      <c r="F26" s="5" t="n">
        <v>39802.897465</v>
      </c>
      <c r="G26" s="0" t="n">
        <v>0.9</v>
      </c>
      <c r="H26" s="0" t="n">
        <v>11</v>
      </c>
      <c r="I26" s="2" t="n">
        <f aca="false">RADIANS(C26-I$3)*J$2</f>
        <v>-18.4491811930689</v>
      </c>
      <c r="J26" s="2" t="n">
        <f aca="false">RADIANS(B26-J$3)*I$2</f>
        <v>500.85451745113</v>
      </c>
    </row>
    <row r="27" customFormat="false" ht="12.75" hidden="false" customHeight="false" outlineLevel="0" collapsed="false">
      <c r="A27" s="0" t="n">
        <v>1281</v>
      </c>
      <c r="B27" s="0" t="n">
        <v>50.8834</v>
      </c>
      <c r="C27" s="0" t="n">
        <v>6.968847</v>
      </c>
      <c r="D27" s="0" t="n">
        <v>28.315619</v>
      </c>
      <c r="E27" s="0" t="n">
        <v>68.727699</v>
      </c>
      <c r="F27" s="5" t="n">
        <v>39802.897477</v>
      </c>
      <c r="G27" s="0" t="n">
        <v>0.9</v>
      </c>
      <c r="H27" s="0" t="n">
        <v>11</v>
      </c>
      <c r="I27" s="2" t="n">
        <f aca="false">RADIANS(C27-I$3)*J$2</f>
        <v>-19.5014158618339</v>
      </c>
      <c r="J27" s="2" t="n">
        <f aca="false">RADIANS(B27-J$3)*I$2</f>
        <v>519.977042867589</v>
      </c>
    </row>
    <row r="28" customFormat="false" ht="12.75" hidden="false" customHeight="false" outlineLevel="0" collapsed="false">
      <c r="A28" s="0" t="n">
        <v>1282</v>
      </c>
      <c r="B28" s="0" t="n">
        <v>50.88357</v>
      </c>
      <c r="C28" s="0" t="n">
        <v>6.968828</v>
      </c>
      <c r="D28" s="0" t="n">
        <v>28.334591</v>
      </c>
      <c r="E28" s="0" t="n">
        <v>68.301804</v>
      </c>
      <c r="F28" s="5" t="n">
        <v>39802.897488</v>
      </c>
      <c r="G28" s="0" t="n">
        <v>0.9</v>
      </c>
      <c r="H28" s="0" t="n">
        <v>11</v>
      </c>
      <c r="I28" s="2" t="n">
        <f aca="false">RADIANS(C28-I$3)*J$2</f>
        <v>-20.8342464423194</v>
      </c>
      <c r="J28" s="2" t="n">
        <f aca="false">RADIANS(B28-J$3)*I$2</f>
        <v>538.877213337115</v>
      </c>
    </row>
    <row r="29" customFormat="false" ht="12.75" hidden="false" customHeight="false" outlineLevel="0" collapsed="false">
      <c r="A29" s="0" t="n">
        <v>1283</v>
      </c>
      <c r="B29" s="0" t="n">
        <v>50.88374</v>
      </c>
      <c r="C29" s="0" t="n">
        <v>6.96881</v>
      </c>
      <c r="D29" s="0" t="n">
        <v>28.353557</v>
      </c>
      <c r="E29" s="0" t="n">
        <v>68.283203</v>
      </c>
      <c r="F29" s="5" t="n">
        <v>39802.8975</v>
      </c>
      <c r="G29" s="0" t="n">
        <v>0.9</v>
      </c>
      <c r="H29" s="0" t="n">
        <v>11</v>
      </c>
      <c r="I29" s="2" t="n">
        <f aca="false">RADIANS(C29-I$3)*J$2</f>
        <v>-22.0969280448748</v>
      </c>
      <c r="J29" s="2" t="n">
        <f aca="false">RADIANS(B29-J$3)*I$2</f>
        <v>557.777383807431</v>
      </c>
    </row>
    <row r="30" customFormat="false" ht="12.75" hidden="false" customHeight="false" outlineLevel="0" collapsed="false">
      <c r="A30" s="0" t="n">
        <v>1284</v>
      </c>
      <c r="B30" s="0" t="n">
        <v>50.883908</v>
      </c>
      <c r="C30" s="0" t="n">
        <v>6.96879</v>
      </c>
      <c r="D30" s="0" t="n">
        <v>28.372311</v>
      </c>
      <c r="E30" s="0" t="n">
        <v>67.894302</v>
      </c>
      <c r="F30" s="5" t="n">
        <v>39802.897512</v>
      </c>
      <c r="G30" s="0" t="n">
        <v>0.9</v>
      </c>
      <c r="H30" s="0" t="n">
        <v>11</v>
      </c>
      <c r="I30" s="2" t="n">
        <f aca="false">RADIANS(C30-I$3)*J$2</f>
        <v>-23.4999076032904</v>
      </c>
      <c r="J30" s="2" t="n">
        <f aca="false">RADIANS(B30-J$3)*I$2</f>
        <v>576.455199330024</v>
      </c>
    </row>
    <row r="31" customFormat="false" ht="12.75" hidden="false" customHeight="false" outlineLevel="0" collapsed="false">
      <c r="A31" s="0" t="n">
        <v>1285</v>
      </c>
      <c r="B31" s="0" t="n">
        <v>50.884075</v>
      </c>
      <c r="C31" s="0" t="n">
        <v>6.968773</v>
      </c>
      <c r="D31" s="0" t="n">
        <v>28.39094</v>
      </c>
      <c r="E31" s="0" t="n">
        <v>67.098</v>
      </c>
      <c r="F31" s="5" t="n">
        <v>39802.897523</v>
      </c>
      <c r="G31" s="0" t="n">
        <v>0.9</v>
      </c>
      <c r="H31" s="0" t="n">
        <v>11</v>
      </c>
      <c r="I31" s="2" t="n">
        <f aca="false">RADIANS(C31-I$3)*J$2</f>
        <v>-24.692440227978</v>
      </c>
      <c r="J31" s="2" t="n">
        <f aca="false">RADIANS(B31-J$3)*I$2</f>
        <v>595.021837380336</v>
      </c>
    </row>
    <row r="32" customFormat="false" ht="12.75" hidden="false" customHeight="false" outlineLevel="0" collapsed="false">
      <c r="A32" s="0" t="n">
        <v>1286</v>
      </c>
      <c r="B32" s="0" t="n">
        <v>50.88424</v>
      </c>
      <c r="C32" s="0" t="n">
        <v>6.968753</v>
      </c>
      <c r="D32" s="0" t="n">
        <v>28.409361</v>
      </c>
      <c r="E32" s="0" t="n">
        <v>65.5793</v>
      </c>
      <c r="F32" s="5" t="n">
        <v>39802.897535</v>
      </c>
      <c r="G32" s="0" t="n">
        <v>0.9</v>
      </c>
      <c r="H32" s="0" t="n">
        <v>11</v>
      </c>
      <c r="I32" s="2" t="n">
        <f aca="false">RADIANS(C32-I$3)*J$2</f>
        <v>-26.0954197863313</v>
      </c>
      <c r="J32" s="2" t="n">
        <f aca="false">RADIANS(B32-J$3)*I$2</f>
        <v>613.366120482926</v>
      </c>
    </row>
    <row r="33" customFormat="false" ht="12.75" hidden="false" customHeight="false" outlineLevel="0" collapsed="false">
      <c r="A33" s="0" t="n">
        <v>1287</v>
      </c>
      <c r="B33" s="0" t="n">
        <v>50.8844</v>
      </c>
      <c r="C33" s="0" t="n">
        <v>6.968735</v>
      </c>
      <c r="D33" s="0" t="n">
        <v>28.427217</v>
      </c>
      <c r="E33" s="0" t="n">
        <v>63.968102</v>
      </c>
      <c r="F33" s="5" t="n">
        <v>39802.897546</v>
      </c>
      <c r="G33" s="0" t="n">
        <v>0.9</v>
      </c>
      <c r="H33" s="0" t="n">
        <v>11</v>
      </c>
      <c r="I33" s="2" t="n">
        <f aca="false">RADIANS(C33-I$3)*J$2</f>
        <v>-27.358101388949</v>
      </c>
      <c r="J33" s="2" t="n">
        <f aca="false">RADIANS(B33-J$3)*I$2</f>
        <v>631.154516219369</v>
      </c>
    </row>
    <row r="34" customFormat="false" ht="12.75" hidden="false" customHeight="false" outlineLevel="0" collapsed="false">
      <c r="A34" s="0" t="n">
        <v>1288</v>
      </c>
      <c r="B34" s="0" t="n">
        <v>50.884557</v>
      </c>
      <c r="C34" s="0" t="n">
        <v>6.968717</v>
      </c>
      <c r="D34" s="0" t="n">
        <v>28.44474</v>
      </c>
      <c r="E34" s="0" t="n">
        <v>62.634602</v>
      </c>
      <c r="F34" s="5" t="n">
        <v>39802.897558</v>
      </c>
      <c r="G34" s="0" t="n">
        <v>0.9</v>
      </c>
      <c r="H34" s="0" t="n">
        <v>11</v>
      </c>
      <c r="I34" s="2" t="n">
        <f aca="false">RADIANS(C34-I$3)*J$2</f>
        <v>-28.6207829915044</v>
      </c>
      <c r="J34" s="2" t="n">
        <f aca="false">RADIANS(B34-J$3)*I$2</f>
        <v>648.609379535807</v>
      </c>
    </row>
    <row r="35" customFormat="false" ht="12.75" hidden="false" customHeight="false" outlineLevel="0" collapsed="false">
      <c r="A35" s="0" t="n">
        <v>1289</v>
      </c>
      <c r="B35" s="0" t="n">
        <v>50.884712</v>
      </c>
      <c r="C35" s="0" t="n">
        <v>6.9687</v>
      </c>
      <c r="D35" s="0" t="n">
        <v>28.462036</v>
      </c>
      <c r="E35" s="0" t="n">
        <v>62.393902</v>
      </c>
      <c r="F35" s="5" t="n">
        <v>39802.897569</v>
      </c>
      <c r="G35" s="0" t="n">
        <v>0.9</v>
      </c>
      <c r="H35" s="0" t="n">
        <v>11</v>
      </c>
      <c r="I35" s="2" t="n">
        <f aca="false">RADIANS(C35-I$3)*J$2</f>
        <v>-29.8133156161296</v>
      </c>
      <c r="J35" s="2" t="n">
        <f aca="false">RADIANS(B35-J$3)*I$2</f>
        <v>665.841887905313</v>
      </c>
    </row>
    <row r="36" customFormat="false" ht="12.75" hidden="false" customHeight="false" outlineLevel="0" collapsed="false">
      <c r="A36" s="0" t="n">
        <v>1290</v>
      </c>
      <c r="B36" s="0" t="n">
        <v>50.884865</v>
      </c>
      <c r="C36" s="0" t="n">
        <v>6.968685</v>
      </c>
      <c r="D36" s="0" t="n">
        <v>28.4791</v>
      </c>
      <c r="E36" s="0" t="n">
        <v>61.578999</v>
      </c>
      <c r="F36" s="5" t="n">
        <v>39802.897581</v>
      </c>
      <c r="G36" s="0" t="n">
        <v>0.9</v>
      </c>
      <c r="H36" s="0" t="n">
        <v>11</v>
      </c>
      <c r="I36" s="2" t="n">
        <f aca="false">RADIANS(C36-I$3)*J$2</f>
        <v>-30.8655502849569</v>
      </c>
      <c r="J36" s="2" t="n">
        <f aca="false">RADIANS(B36-J$3)*I$2</f>
        <v>682.852041327887</v>
      </c>
    </row>
    <row r="37" customFormat="false" ht="12.75" hidden="false" customHeight="false" outlineLevel="0" collapsed="false">
      <c r="A37" s="0" t="n">
        <v>1291</v>
      </c>
      <c r="B37" s="0" t="n">
        <v>50.885017</v>
      </c>
      <c r="C37" s="0" t="n">
        <v>6.968672</v>
      </c>
      <c r="D37" s="0" t="n">
        <v>28.496045</v>
      </c>
      <c r="E37" s="0" t="n">
        <v>60.3937</v>
      </c>
      <c r="F37" s="5" t="n">
        <v>39802.897593</v>
      </c>
      <c r="G37" s="0" t="n">
        <v>0.9</v>
      </c>
      <c r="H37" s="0" t="n">
        <v>11</v>
      </c>
      <c r="I37" s="2" t="n">
        <f aca="false">RADIANS(C37-I$3)*J$2</f>
        <v>-31.777486997924</v>
      </c>
      <c r="J37" s="2" t="n">
        <f aca="false">RADIANS(B37-J$3)*I$2</f>
        <v>699.751017277389</v>
      </c>
    </row>
    <row r="38" customFormat="false" ht="12.75" hidden="false" customHeight="false" outlineLevel="0" collapsed="false">
      <c r="A38" s="0" t="n">
        <v>1292</v>
      </c>
      <c r="B38" s="0" t="n">
        <v>50.885163</v>
      </c>
      <c r="C38" s="0" t="n">
        <v>6.968663</v>
      </c>
      <c r="D38" s="0" t="n">
        <v>28.51231</v>
      </c>
      <c r="E38" s="0" t="n">
        <v>58.967701</v>
      </c>
      <c r="F38" s="5" t="n">
        <v>39802.897604</v>
      </c>
      <c r="G38" s="0" t="n">
        <v>0.9</v>
      </c>
      <c r="H38" s="0" t="n">
        <v>11</v>
      </c>
      <c r="I38" s="2" t="n">
        <f aca="false">RADIANS(C38-I$3)*J$2</f>
        <v>-32.4088277991705</v>
      </c>
      <c r="J38" s="2" t="n">
        <f aca="false">RADIANS(B38-J$3)*I$2</f>
        <v>715.982928386883</v>
      </c>
    </row>
    <row r="39" customFormat="false" ht="12.75" hidden="false" customHeight="false" outlineLevel="0" collapsed="false">
      <c r="A39" s="0" t="n">
        <v>1293</v>
      </c>
      <c r="B39" s="0" t="n">
        <v>50.885308</v>
      </c>
      <c r="C39" s="0" t="n">
        <v>6.968657</v>
      </c>
      <c r="D39" s="0" t="n">
        <v>28.528457</v>
      </c>
      <c r="E39" s="0" t="n">
        <v>57.486099</v>
      </c>
      <c r="F39" s="5" t="n">
        <v>39802.897616</v>
      </c>
      <c r="G39" s="0" t="n">
        <v>0.9</v>
      </c>
      <c r="H39" s="0" t="n">
        <v>11</v>
      </c>
      <c r="I39" s="2" t="n">
        <f aca="false">RADIANS(C39-I$3)*J$2</f>
        <v>-32.829721666689</v>
      </c>
      <c r="J39" s="2" t="n">
        <f aca="false">RADIANS(B39-J$3)*I$2</f>
        <v>732.103662023306</v>
      </c>
    </row>
    <row r="40" customFormat="false" ht="12.75" hidden="false" customHeight="false" outlineLevel="0" collapsed="false">
      <c r="A40" s="0" t="n">
        <v>1294</v>
      </c>
      <c r="B40" s="0" t="n">
        <v>50.885448</v>
      </c>
      <c r="C40" s="0" t="n">
        <v>6.968648</v>
      </c>
      <c r="D40" s="0" t="n">
        <v>28.544055</v>
      </c>
      <c r="E40" s="0" t="n">
        <v>56.245201</v>
      </c>
      <c r="F40" s="5" t="n">
        <v>39802.897627</v>
      </c>
      <c r="G40" s="0" t="n">
        <v>0.9</v>
      </c>
      <c r="H40" s="0" t="n">
        <v>11</v>
      </c>
      <c r="I40" s="2" t="n">
        <f aca="false">RADIANS(C40-I$3)*J$2</f>
        <v>-33.4610624679978</v>
      </c>
      <c r="J40" s="2" t="n">
        <f aca="false">RADIANS(B40-J$3)*I$2</f>
        <v>747.668508292002</v>
      </c>
    </row>
    <row r="41" customFormat="false" ht="12.75" hidden="false" customHeight="false" outlineLevel="0" collapsed="false">
      <c r="A41" s="0" t="n">
        <v>1295</v>
      </c>
      <c r="B41" s="0" t="n">
        <v>50.885587</v>
      </c>
      <c r="C41" s="0" t="n">
        <v>6.968633</v>
      </c>
      <c r="D41" s="0" t="n">
        <v>28.559564</v>
      </c>
      <c r="E41" s="0" t="n">
        <v>55.004398</v>
      </c>
      <c r="F41" s="5" t="n">
        <v>39802.897639</v>
      </c>
      <c r="G41" s="0" t="n">
        <v>0.9</v>
      </c>
      <c r="H41" s="0" t="n">
        <v>11</v>
      </c>
      <c r="I41" s="2" t="n">
        <f aca="false">RADIANS(C41-I$3)*J$2</f>
        <v>-34.5132971368251</v>
      </c>
      <c r="J41" s="2" t="n">
        <f aca="false">RADIANS(B41-J$3)*I$2</f>
        <v>763.122177088417</v>
      </c>
    </row>
    <row r="42" customFormat="false" ht="12.75" hidden="false" customHeight="false" outlineLevel="0" collapsed="false">
      <c r="A42" s="0" t="n">
        <v>1296</v>
      </c>
      <c r="B42" s="0" t="n">
        <v>50.885722</v>
      </c>
      <c r="C42" s="0" t="n">
        <v>6.96862</v>
      </c>
      <c r="D42" s="0" t="n">
        <v>28.57462</v>
      </c>
      <c r="E42" s="0" t="n">
        <v>54.356201</v>
      </c>
      <c r="F42" s="5" t="n">
        <v>39802.89765</v>
      </c>
      <c r="G42" s="0" t="n">
        <v>0.9</v>
      </c>
      <c r="H42" s="0" t="n">
        <v>11</v>
      </c>
      <c r="I42" s="2" t="n">
        <f aca="false">RADIANS(C42-I$3)*J$2</f>
        <v>-35.4252338497921</v>
      </c>
      <c r="J42" s="2" t="n">
        <f aca="false">RADIANS(B42-J$3)*I$2</f>
        <v>778.131135990966</v>
      </c>
    </row>
    <row r="43" customFormat="false" ht="12.75" hidden="false" customHeight="false" outlineLevel="0" collapsed="false">
      <c r="A43" s="0" t="n">
        <v>1297</v>
      </c>
      <c r="B43" s="0" t="n">
        <v>50.885855</v>
      </c>
      <c r="C43" s="0" t="n">
        <v>6.968605</v>
      </c>
      <c r="D43" s="0" t="n">
        <v>28.589463</v>
      </c>
      <c r="E43" s="0" t="n">
        <v>53.763599</v>
      </c>
      <c r="F43" s="5" t="n">
        <v>39802.897662</v>
      </c>
      <c r="G43" s="0" t="n">
        <v>0.9</v>
      </c>
      <c r="H43" s="0" t="n">
        <v>11</v>
      </c>
      <c r="I43" s="2" t="n">
        <f aca="false">RADIANS(C43-I$3)*J$2</f>
        <v>-36.4774685185571</v>
      </c>
      <c r="J43" s="2" t="n">
        <f aca="false">RADIANS(B43-J$3)*I$2</f>
        <v>792.917739946583</v>
      </c>
    </row>
    <row r="44" customFormat="false" ht="12.75" hidden="false" customHeight="false" outlineLevel="0" collapsed="false">
      <c r="A44" s="0" t="n">
        <v>1298</v>
      </c>
      <c r="B44" s="0" t="n">
        <v>50.885987</v>
      </c>
      <c r="C44" s="0" t="n">
        <v>6.96859</v>
      </c>
      <c r="D44" s="0" t="n">
        <v>28.604195</v>
      </c>
      <c r="E44" s="0" t="n">
        <v>52.782001</v>
      </c>
      <c r="F44" s="5" t="n">
        <v>39802.897674</v>
      </c>
      <c r="G44" s="0" t="n">
        <v>0.9</v>
      </c>
      <c r="H44" s="0" t="n">
        <v>11</v>
      </c>
      <c r="I44" s="2" t="n">
        <f aca="false">RADIANS(C44-I$3)*J$2</f>
        <v>-37.5297031873844</v>
      </c>
      <c r="J44" s="2" t="n">
        <f aca="false">RADIANS(B44-J$3)*I$2</f>
        <v>807.593166429129</v>
      </c>
    </row>
    <row r="45" customFormat="false" ht="12.75" hidden="false" customHeight="false" outlineLevel="0" collapsed="false">
      <c r="A45" s="0" t="n">
        <v>1299</v>
      </c>
      <c r="B45" s="0" t="n">
        <v>50.886113</v>
      </c>
      <c r="C45" s="0" t="n">
        <v>6.968577</v>
      </c>
      <c r="D45" s="0" t="n">
        <v>28.618251</v>
      </c>
      <c r="E45" s="0" t="n">
        <v>51.059601</v>
      </c>
      <c r="F45" s="5" t="n">
        <v>39802.897685</v>
      </c>
      <c r="G45" s="0" t="n">
        <v>0.9</v>
      </c>
      <c r="H45" s="0" t="n">
        <v>11</v>
      </c>
      <c r="I45" s="2" t="n">
        <f aca="false">RADIANS(C45-I$3)*J$2</f>
        <v>-38.4416399003515</v>
      </c>
      <c r="J45" s="2" t="n">
        <f aca="false">RADIANS(B45-J$3)*I$2</f>
        <v>821.601528071666</v>
      </c>
    </row>
    <row r="46" customFormat="false" ht="12.75" hidden="false" customHeight="false" outlineLevel="0" collapsed="false">
      <c r="A46" s="0" t="n">
        <v>1300</v>
      </c>
      <c r="B46" s="0" t="n">
        <v>50.886238</v>
      </c>
      <c r="C46" s="0" t="n">
        <v>6.968565</v>
      </c>
      <c r="D46" s="0" t="n">
        <v>28.632191</v>
      </c>
      <c r="E46" s="0" t="n">
        <v>49.800301</v>
      </c>
      <c r="F46" s="5" t="n">
        <v>39802.897697</v>
      </c>
      <c r="G46" s="0" t="n">
        <v>0.9</v>
      </c>
      <c r="H46" s="0" t="n">
        <v>11</v>
      </c>
      <c r="I46" s="2" t="n">
        <f aca="false">RADIANS(C46-I$3)*J$2</f>
        <v>-39.2834276353884</v>
      </c>
      <c r="J46" s="2" t="n">
        <f aca="false">RADIANS(B46-J$3)*I$2</f>
        <v>835.498712240343</v>
      </c>
    </row>
    <row r="47" customFormat="false" ht="12.75" hidden="false" customHeight="false" outlineLevel="0" collapsed="false">
      <c r="A47" s="0" t="n">
        <v>1301</v>
      </c>
      <c r="B47" s="0" t="n">
        <v>50.886358</v>
      </c>
      <c r="C47" s="0" t="n">
        <v>6.968553</v>
      </c>
      <c r="D47" s="0" t="n">
        <v>28.645576</v>
      </c>
      <c r="E47" s="0" t="n">
        <v>47.7075</v>
      </c>
      <c r="F47" s="5" t="n">
        <v>39802.897708</v>
      </c>
      <c r="G47" s="0" t="n">
        <v>0.9</v>
      </c>
      <c r="H47" s="0" t="n">
        <v>11</v>
      </c>
      <c r="I47" s="2" t="n">
        <f aca="false">RADIANS(C47-I$3)*J$2</f>
        <v>-40.1252153704253</v>
      </c>
      <c r="J47" s="2" t="n">
        <f aca="false">RADIANS(B47-J$3)*I$2</f>
        <v>848.840009042872</v>
      </c>
    </row>
    <row r="48" customFormat="false" ht="12.75" hidden="false" customHeight="false" outlineLevel="0" collapsed="false">
      <c r="A48" s="0" t="n">
        <v>1302</v>
      </c>
      <c r="B48" s="0" t="n">
        <v>50.88647</v>
      </c>
      <c r="C48" s="0" t="n">
        <v>6.968543</v>
      </c>
      <c r="D48" s="0" t="n">
        <v>28.658063</v>
      </c>
      <c r="E48" s="0" t="n">
        <v>43.355301</v>
      </c>
      <c r="F48" s="5" t="n">
        <v>39802.89772</v>
      </c>
      <c r="G48" s="0" t="n">
        <v>0.9</v>
      </c>
      <c r="H48" s="0" t="n">
        <v>11</v>
      </c>
      <c r="I48" s="2" t="n">
        <f aca="false">RADIANS(C48-I$3)*J$2</f>
        <v>-40.826705149602</v>
      </c>
      <c r="J48" s="2" t="n">
        <f aca="false">RADIANS(B48-J$3)*I$2</f>
        <v>861.291886058461</v>
      </c>
    </row>
    <row r="49" customFormat="false" ht="12.75" hidden="false" customHeight="false" outlineLevel="0" collapsed="false">
      <c r="A49" s="0" t="n">
        <v>1303</v>
      </c>
      <c r="B49" s="0" t="n">
        <v>50.886572</v>
      </c>
      <c r="C49" s="0" t="n">
        <v>6.968542</v>
      </c>
      <c r="D49" s="0" t="n">
        <v>28.669418</v>
      </c>
      <c r="E49" s="0" t="n">
        <v>38.7253</v>
      </c>
      <c r="F49" s="5" t="n">
        <v>39802.897731</v>
      </c>
      <c r="G49" s="0" t="n">
        <v>0.9</v>
      </c>
      <c r="H49" s="0" t="n">
        <v>11</v>
      </c>
      <c r="I49" s="2" t="n">
        <f aca="false">RADIANS(C49-I$3)*J$2</f>
        <v>-40.8968541275321</v>
      </c>
      <c r="J49" s="2" t="n">
        <f aca="false">RADIANS(B49-J$3)*I$2</f>
        <v>872.631988340177</v>
      </c>
    </row>
    <row r="50" customFormat="false" ht="12.75" hidden="false" customHeight="false" outlineLevel="0" collapsed="false">
      <c r="A50" s="0" t="n">
        <v>1304</v>
      </c>
      <c r="B50" s="0" t="n">
        <v>50.886663</v>
      </c>
      <c r="C50" s="0" t="n">
        <v>6.968552</v>
      </c>
      <c r="D50" s="0" t="n">
        <v>28.679573</v>
      </c>
      <c r="E50" s="0" t="n">
        <v>36.688099</v>
      </c>
      <c r="F50" s="5" t="n">
        <v>39802.897743</v>
      </c>
      <c r="G50" s="0" t="n">
        <v>0.9</v>
      </c>
      <c r="H50" s="0" t="n">
        <v>11</v>
      </c>
      <c r="I50" s="2" t="n">
        <f aca="false">RADIANS(C50-I$3)*J$2</f>
        <v>-40.1953643483554</v>
      </c>
      <c r="J50" s="2" t="n">
        <f aca="false">RADIANS(B50-J$3)*I$2</f>
        <v>882.749138414948</v>
      </c>
    </row>
    <row r="51" customFormat="false" ht="12.75" hidden="false" customHeight="false" outlineLevel="0" collapsed="false">
      <c r="A51" s="0" t="n">
        <v>1305</v>
      </c>
      <c r="B51" s="0" t="n">
        <v>50.886748</v>
      </c>
      <c r="C51" s="0" t="n">
        <v>6.968582</v>
      </c>
      <c r="D51" s="0" t="n">
        <v>28.689267</v>
      </c>
      <c r="E51" s="0" t="n">
        <v>35.780602</v>
      </c>
      <c r="F51" s="5" t="n">
        <v>39802.897755</v>
      </c>
      <c r="G51" s="0" t="n">
        <v>0.9</v>
      </c>
      <c r="H51" s="0" t="n">
        <v>11</v>
      </c>
      <c r="I51" s="2" t="n">
        <f aca="false">RADIANS(C51-I$3)*J$2</f>
        <v>-38.0908950107631</v>
      </c>
      <c r="J51" s="2" t="n">
        <f aca="false">RADIANS(B51-J$3)*I$2</f>
        <v>892.199223649711</v>
      </c>
    </row>
    <row r="52" customFormat="false" ht="12.75" hidden="false" customHeight="false" outlineLevel="0" collapsed="false">
      <c r="A52" s="0" t="n">
        <v>1306</v>
      </c>
      <c r="B52" s="0" t="n">
        <v>50.886832</v>
      </c>
      <c r="C52" s="0" t="n">
        <v>6.968632</v>
      </c>
      <c r="D52" s="0" t="n">
        <v>28.699255</v>
      </c>
      <c r="E52" s="0" t="n">
        <v>36.595501</v>
      </c>
      <c r="F52" s="5" t="n">
        <v>39802.897766</v>
      </c>
      <c r="G52" s="0" t="n">
        <v>0.9</v>
      </c>
      <c r="H52" s="0" t="n">
        <v>11</v>
      </c>
      <c r="I52" s="2" t="n">
        <f aca="false">RADIANS(C52-I$3)*J$2</f>
        <v>-34.5834461146929</v>
      </c>
      <c r="J52" s="2" t="n">
        <f aca="false">RADIANS(B52-J$3)*I$2</f>
        <v>901.538131411402</v>
      </c>
    </row>
    <row r="53" customFormat="false" ht="12.75" hidden="false" customHeight="false" outlineLevel="0" collapsed="false">
      <c r="A53" s="0" t="n">
        <v>1307</v>
      </c>
      <c r="B53" s="0" t="n">
        <v>50.886908</v>
      </c>
      <c r="C53" s="0" t="n">
        <v>6.968707</v>
      </c>
      <c r="D53" s="0" t="n">
        <v>28.709221</v>
      </c>
      <c r="E53" s="0" t="n">
        <v>36.947399</v>
      </c>
      <c r="F53" s="5" t="n">
        <v>39802.897778</v>
      </c>
      <c r="G53" s="0" t="n">
        <v>0.9</v>
      </c>
      <c r="H53" s="0" t="n">
        <v>11</v>
      </c>
      <c r="I53" s="2" t="n">
        <f aca="false">RADIANS(C53-I$3)*J$2</f>
        <v>-29.322272770681</v>
      </c>
      <c r="J53" s="2" t="n">
        <f aca="false">RADIANS(B53-J$3)*I$2</f>
        <v>909.987619386153</v>
      </c>
    </row>
    <row r="54" customFormat="false" ht="12.75" hidden="false" customHeight="false" outlineLevel="0" collapsed="false">
      <c r="A54" s="0" t="n">
        <v>1308</v>
      </c>
      <c r="B54" s="0" t="n">
        <v>50.886978</v>
      </c>
      <c r="C54" s="0" t="n">
        <v>6.968803</v>
      </c>
      <c r="D54" s="0" t="n">
        <v>28.719525</v>
      </c>
      <c r="E54" s="0" t="n">
        <v>37.243698</v>
      </c>
      <c r="F54" s="5" t="n">
        <v>39802.897789</v>
      </c>
      <c r="G54" s="0" t="n">
        <v>0.9</v>
      </c>
      <c r="H54" s="0" t="n">
        <v>11</v>
      </c>
      <c r="I54" s="2" t="n">
        <f aca="false">RADIANS(C54-I$3)*J$2</f>
        <v>-22.5879708903234</v>
      </c>
      <c r="J54" s="2" t="n">
        <f aca="false">RADIANS(B54-J$3)*I$2</f>
        <v>917.770042520897</v>
      </c>
    </row>
    <row r="55" customFormat="false" ht="12.75" hidden="false" customHeight="false" outlineLevel="0" collapsed="false">
      <c r="A55" s="0" t="n">
        <v>1309</v>
      </c>
      <c r="B55" s="0" t="n">
        <v>50.887037</v>
      </c>
      <c r="C55" s="0" t="n">
        <v>6.968918</v>
      </c>
      <c r="D55" s="0" t="n">
        <v>28.729934</v>
      </c>
      <c r="E55" s="0" t="n">
        <v>37.3363</v>
      </c>
      <c r="F55" s="5" t="n">
        <v>39802.897801</v>
      </c>
      <c r="G55" s="0" t="n">
        <v>0.9</v>
      </c>
      <c r="H55" s="0" t="n">
        <v>11</v>
      </c>
      <c r="I55" s="2" t="n">
        <f aca="false">RADIANS(C55-I$3)*J$2</f>
        <v>-14.5208384294803</v>
      </c>
      <c r="J55" s="2" t="n">
        <f aca="false">RADIANS(B55-J$3)*I$2</f>
        <v>924.329513448695</v>
      </c>
    </row>
    <row r="56" customFormat="false" ht="12.75" hidden="false" customHeight="false" outlineLevel="0" collapsed="false">
      <c r="A56" s="0" t="n">
        <v>1310</v>
      </c>
      <c r="B56" s="0" t="n">
        <v>50.887072</v>
      </c>
      <c r="C56" s="0" t="n">
        <v>6.969062</v>
      </c>
      <c r="D56" s="0" t="n">
        <v>28.740771</v>
      </c>
      <c r="E56" s="0" t="n">
        <v>37.632599</v>
      </c>
      <c r="F56" s="5" t="n">
        <v>39802.897812</v>
      </c>
      <c r="G56" s="0" t="n">
        <v>0.9</v>
      </c>
      <c r="H56" s="0" t="n">
        <v>11</v>
      </c>
      <c r="I56" s="2" t="n">
        <f aca="false">RADIANS(C56-I$3)*J$2</f>
        <v>-4.41938560897496</v>
      </c>
      <c r="J56" s="2" t="n">
        <f aca="false">RADIANS(B56-J$3)*I$2</f>
        <v>928.220725016461</v>
      </c>
    </row>
    <row r="57" customFormat="false" ht="12.75" hidden="false" customHeight="false" outlineLevel="0" collapsed="false">
      <c r="A57" s="0" t="n">
        <v>1311</v>
      </c>
      <c r="B57" s="0" t="n">
        <v>50.887083</v>
      </c>
      <c r="C57" s="0" t="n">
        <v>6.969227</v>
      </c>
      <c r="D57" s="0" t="n">
        <v>28.752423</v>
      </c>
      <c r="E57" s="0" t="n">
        <v>39.077202</v>
      </c>
      <c r="F57" s="5" t="n">
        <v>39802.897824</v>
      </c>
      <c r="G57" s="0" t="n">
        <v>0.9</v>
      </c>
      <c r="H57" s="0" t="n">
        <v>11</v>
      </c>
      <c r="I57" s="2" t="n">
        <f aca="false">RADIANS(C57-I$3)*J$2</f>
        <v>7.15519574787609</v>
      </c>
      <c r="J57" s="2" t="n">
        <f aca="false">RADIANS(B57-J$3)*I$2</f>
        <v>929.443677222616</v>
      </c>
    </row>
    <row r="58" customFormat="false" ht="12.75" hidden="false" customHeight="false" outlineLevel="0" collapsed="false">
      <c r="A58" s="0" t="n">
        <v>1312</v>
      </c>
      <c r="B58" s="0" t="n">
        <v>50.887078</v>
      </c>
      <c r="C58" s="0" t="n">
        <v>6.969383</v>
      </c>
      <c r="D58" s="0" t="n">
        <v>28.763393</v>
      </c>
      <c r="E58" s="0" t="n">
        <v>39.336498</v>
      </c>
      <c r="F58" s="5" t="n">
        <v>39802.897836</v>
      </c>
      <c r="G58" s="0" t="n">
        <v>0.9</v>
      </c>
      <c r="H58" s="0" t="n">
        <v>11</v>
      </c>
      <c r="I58" s="2" t="n">
        <f aca="false">RADIANS(C58-I$3)*J$2</f>
        <v>18.0984363034183</v>
      </c>
      <c r="J58" s="2" t="n">
        <f aca="false">RADIANS(B58-J$3)*I$2</f>
        <v>928.88778985647</v>
      </c>
    </row>
    <row r="59" customFormat="false" ht="12.75" hidden="false" customHeight="false" outlineLevel="0" collapsed="false">
      <c r="A59" s="0" t="n">
        <v>1313</v>
      </c>
      <c r="B59" s="0" t="n">
        <v>50.887042</v>
      </c>
      <c r="C59" s="0" t="n">
        <v>6.969562</v>
      </c>
      <c r="D59" s="0" t="n">
        <v>28.776586</v>
      </c>
      <c r="E59" s="0" t="n">
        <v>41.521801</v>
      </c>
      <c r="F59" s="5" t="n">
        <v>39802.897847</v>
      </c>
      <c r="G59" s="0" t="n">
        <v>0.9</v>
      </c>
      <c r="H59" s="0" t="n">
        <v>11</v>
      </c>
      <c r="I59" s="2" t="n">
        <f aca="false">RADIANS(C59-I$3)*J$2</f>
        <v>30.6551033511665</v>
      </c>
      <c r="J59" s="2" t="n">
        <f aca="false">RADIANS(B59-J$3)*I$2</f>
        <v>924.885400815631</v>
      </c>
    </row>
    <row r="60" customFormat="false" ht="12.75" hidden="false" customHeight="false" outlineLevel="0" collapsed="false">
      <c r="A60" s="0" t="n">
        <v>1314</v>
      </c>
      <c r="B60" s="0" t="n">
        <v>50.886988</v>
      </c>
      <c r="C60" s="0" t="n">
        <v>6.969732</v>
      </c>
      <c r="D60" s="0" t="n">
        <v>28.789953</v>
      </c>
      <c r="E60" s="0" t="n">
        <v>43.1516</v>
      </c>
      <c r="F60" s="5" t="n">
        <v>39802.897859</v>
      </c>
      <c r="G60" s="0" t="n">
        <v>0.9</v>
      </c>
      <c r="H60" s="0" t="n">
        <v>11</v>
      </c>
      <c r="I60" s="2" t="n">
        <f aca="false">RADIANS(C60-I$3)*J$2</f>
        <v>42.5804295976059</v>
      </c>
      <c r="J60" s="2" t="n">
        <f aca="false">RADIANS(B60-J$3)*I$2</f>
        <v>918.88181725477</v>
      </c>
    </row>
    <row r="61" customFormat="false" ht="12.75" hidden="false" customHeight="false" outlineLevel="0" collapsed="false">
      <c r="A61" s="0" t="n">
        <v>1315</v>
      </c>
      <c r="B61" s="0" t="n">
        <v>50.88693</v>
      </c>
      <c r="C61" s="0" t="n">
        <v>6.969895</v>
      </c>
      <c r="D61" s="0" t="n">
        <v>28.803095</v>
      </c>
      <c r="E61" s="0" t="n">
        <v>43.614601</v>
      </c>
      <c r="F61" s="5" t="n">
        <v>39802.89787</v>
      </c>
      <c r="G61" s="0" t="n">
        <v>0.9</v>
      </c>
      <c r="H61" s="0" t="n">
        <v>11</v>
      </c>
      <c r="I61" s="2" t="n">
        <f aca="false">RADIANS(C61-I$3)*J$2</f>
        <v>54.014712998659</v>
      </c>
      <c r="J61" s="2" t="n">
        <f aca="false">RADIANS(B61-J$3)*I$2</f>
        <v>912.433523800043</v>
      </c>
    </row>
    <row r="62" customFormat="false" ht="12.75" hidden="false" customHeight="false" outlineLevel="0" collapsed="false">
      <c r="A62" s="0" t="n">
        <v>1316</v>
      </c>
      <c r="B62" s="0" t="n">
        <v>50.88687</v>
      </c>
      <c r="C62" s="0" t="n">
        <v>6.970042</v>
      </c>
      <c r="D62" s="0" t="n">
        <v>28.815391</v>
      </c>
      <c r="E62" s="0" t="n">
        <v>43.318298</v>
      </c>
      <c r="F62" s="5" t="n">
        <v>39802.897882</v>
      </c>
      <c r="G62" s="0" t="n">
        <v>0.9</v>
      </c>
      <c r="H62" s="0" t="n">
        <v>11</v>
      </c>
      <c r="I62" s="2" t="n">
        <f aca="false">RADIANS(C62-I$3)*J$2</f>
        <v>64.3266127529547</v>
      </c>
      <c r="J62" s="2" t="n">
        <f aca="false">RADIANS(B62-J$3)*I$2</f>
        <v>905.762875399173</v>
      </c>
    </row>
    <row r="63" customFormat="false" ht="12.75" hidden="false" customHeight="false" outlineLevel="0" collapsed="false">
      <c r="A63" s="0" t="n">
        <v>1317</v>
      </c>
      <c r="B63" s="0" t="n">
        <v>50.886797</v>
      </c>
      <c r="C63" s="0" t="n">
        <v>6.97017</v>
      </c>
      <c r="D63" s="0" t="n">
        <v>28.827508</v>
      </c>
      <c r="E63" s="0" t="n">
        <v>42.818199</v>
      </c>
      <c r="F63" s="5" t="n">
        <v>39802.897894</v>
      </c>
      <c r="G63" s="0" t="n">
        <v>0.9</v>
      </c>
      <c r="H63" s="0" t="n">
        <v>11</v>
      </c>
      <c r="I63" s="2" t="n">
        <f aca="false">RADIANS(C63-I$3)*J$2</f>
        <v>73.3056819267649</v>
      </c>
      <c r="J63" s="2" t="n">
        <f aca="false">RADIANS(B63-J$3)*I$2</f>
        <v>897.646919844426</v>
      </c>
    </row>
    <row r="64" customFormat="false" ht="12.75" hidden="false" customHeight="false" outlineLevel="0" collapsed="false">
      <c r="A64" s="0" t="n">
        <v>1318</v>
      </c>
      <c r="B64" s="0" t="n">
        <v>50.886708</v>
      </c>
      <c r="C64" s="0" t="n">
        <v>6.970265</v>
      </c>
      <c r="D64" s="0" t="n">
        <v>28.839453</v>
      </c>
      <c r="E64" s="0" t="n">
        <v>42.484901</v>
      </c>
      <c r="F64" s="5" t="n">
        <v>39802.897905</v>
      </c>
      <c r="G64" s="0" t="n">
        <v>0.9</v>
      </c>
      <c r="H64" s="0" t="n">
        <v>11</v>
      </c>
      <c r="I64" s="2" t="n">
        <f aca="false">RADIANS(C64-I$3)*J$2</f>
        <v>79.9698348291924</v>
      </c>
      <c r="J64" s="2" t="n">
        <f aca="false">RADIANS(B64-J$3)*I$2</f>
        <v>887.752124715797</v>
      </c>
    </row>
    <row r="65" customFormat="false" ht="12.75" hidden="false" customHeight="false" outlineLevel="0" collapsed="false">
      <c r="A65" s="0" t="n">
        <v>1319</v>
      </c>
      <c r="B65" s="0" t="n">
        <v>50.886605</v>
      </c>
      <c r="C65" s="0" t="n">
        <v>6.97032</v>
      </c>
      <c r="D65" s="0" t="n">
        <v>28.851552</v>
      </c>
      <c r="E65" s="0" t="n">
        <v>43.485001</v>
      </c>
      <c r="F65" s="5" t="n">
        <v>39802.897917</v>
      </c>
      <c r="G65" s="0" t="n">
        <v>1</v>
      </c>
      <c r="H65" s="0" t="n">
        <v>10</v>
      </c>
      <c r="I65" s="2" t="n">
        <f aca="false">RADIANS(C65-I$3)*J$2</f>
        <v>83.8280286147887</v>
      </c>
      <c r="J65" s="2" t="n">
        <f aca="false">RADIANS(B65-J$3)*I$2</f>
        <v>876.300844961011</v>
      </c>
    </row>
    <row r="66" customFormat="false" ht="12.75" hidden="false" customHeight="false" outlineLevel="0" collapsed="false">
      <c r="A66" s="0" t="n">
        <v>1320</v>
      </c>
      <c r="B66" s="0" t="n">
        <v>50.886495</v>
      </c>
      <c r="C66" s="0" t="n">
        <v>6.970325</v>
      </c>
      <c r="D66" s="0" t="n">
        <v>28.863802</v>
      </c>
      <c r="E66" s="0" t="n">
        <v>43.485001</v>
      </c>
      <c r="F66" s="5" t="n">
        <v>39802.897928</v>
      </c>
      <c r="G66" s="0" t="n">
        <v>1.3</v>
      </c>
      <c r="H66" s="0" t="n">
        <v>9</v>
      </c>
      <c r="I66" s="2" t="n">
        <f aca="false">RADIANS(C66-I$3)*J$2</f>
        <v>84.178773504377</v>
      </c>
      <c r="J66" s="2" t="n">
        <f aca="false">RADIANS(B66-J$3)*I$2</f>
        <v>864.071322891564</v>
      </c>
    </row>
    <row r="67" customFormat="false" ht="12.75" hidden="false" customHeight="false" outlineLevel="0" collapsed="false">
      <c r="A67" s="0" t="n">
        <v>1321</v>
      </c>
      <c r="B67" s="0" t="n">
        <v>50.886385</v>
      </c>
      <c r="C67" s="0" t="n">
        <v>6.970288</v>
      </c>
      <c r="D67" s="0" t="n">
        <v>28.87632</v>
      </c>
      <c r="E67" s="0" t="n">
        <v>45.077702</v>
      </c>
      <c r="F67" s="5" t="n">
        <v>39802.89794</v>
      </c>
      <c r="G67" s="0" t="n">
        <v>1</v>
      </c>
      <c r="H67" s="0" t="n">
        <v>10</v>
      </c>
      <c r="I67" s="2" t="n">
        <f aca="false">RADIANS(C67-I$3)*J$2</f>
        <v>81.5832613213361</v>
      </c>
      <c r="J67" s="2" t="n">
        <f aca="false">RADIANS(B67-J$3)*I$2</f>
        <v>851.841800822908</v>
      </c>
    </row>
    <row r="68" customFormat="false" ht="12.75" hidden="false" customHeight="false" outlineLevel="0" collapsed="false">
      <c r="A68" s="0" t="n">
        <v>1322</v>
      </c>
      <c r="B68" s="0" t="n">
        <v>50.886285</v>
      </c>
      <c r="C68" s="0" t="n">
        <v>6.970207</v>
      </c>
      <c r="D68" s="0" t="n">
        <v>28.888821</v>
      </c>
      <c r="E68" s="0" t="n">
        <v>44.836899</v>
      </c>
      <c r="F68" s="5" t="n">
        <v>39802.897951</v>
      </c>
      <c r="G68" s="0" t="n">
        <v>1</v>
      </c>
      <c r="H68" s="0" t="n">
        <v>10</v>
      </c>
      <c r="I68" s="2" t="n">
        <f aca="false">RADIANS(C68-I$3)*J$2</f>
        <v>75.9011941098058</v>
      </c>
      <c r="J68" s="2" t="n">
        <f aca="false">RADIANS(B68-J$3)*I$2</f>
        <v>840.724053488125</v>
      </c>
    </row>
    <row r="69" customFormat="false" ht="12.75" hidden="false" customHeight="false" outlineLevel="0" collapsed="false">
      <c r="A69" s="0" t="n">
        <v>1323</v>
      </c>
      <c r="B69" s="0" t="n">
        <v>50.886205</v>
      </c>
      <c r="C69" s="0" t="n">
        <v>6.970088</v>
      </c>
      <c r="D69" s="0" t="n">
        <v>28.901033</v>
      </c>
      <c r="E69" s="0" t="n">
        <v>43.503502</v>
      </c>
      <c r="F69" s="5" t="n">
        <v>39802.897963</v>
      </c>
      <c r="G69" s="0" t="n">
        <v>1</v>
      </c>
      <c r="H69" s="0" t="n">
        <v>10</v>
      </c>
      <c r="I69" s="2" t="n">
        <f aca="false">RADIANS(C69-I$3)*J$2</f>
        <v>67.5534657372421</v>
      </c>
      <c r="J69" s="2" t="n">
        <f aca="false">RADIANS(B69-J$3)*I$2</f>
        <v>831.829855619509</v>
      </c>
    </row>
    <row r="70" customFormat="false" ht="12.75" hidden="false" customHeight="false" outlineLevel="0" collapsed="false">
      <c r="A70" s="0" t="n">
        <v>1324</v>
      </c>
      <c r="B70" s="0" t="n">
        <v>50.886147</v>
      </c>
      <c r="C70" s="0" t="n">
        <v>6.969938</v>
      </c>
      <c r="D70" s="0" t="n">
        <v>28.913389</v>
      </c>
      <c r="E70" s="0" t="n">
        <v>44.410999</v>
      </c>
      <c r="F70" s="5" t="n">
        <v>39802.897975</v>
      </c>
      <c r="G70" s="0" t="n">
        <v>1</v>
      </c>
      <c r="H70" s="0" t="n">
        <v>10</v>
      </c>
      <c r="I70" s="2" t="n">
        <f aca="false">RADIANS(C70-I$3)*J$2</f>
        <v>57.0311190492184</v>
      </c>
      <c r="J70" s="2" t="n">
        <f aca="false">RADIANS(B70-J$3)*I$2</f>
        <v>825.381562165572</v>
      </c>
    </row>
    <row r="71" customFormat="false" ht="12.75" hidden="false" customHeight="false" outlineLevel="0" collapsed="false">
      <c r="A71" s="0" t="n">
        <v>1325</v>
      </c>
      <c r="B71" s="0" t="n">
        <v>50.886093</v>
      </c>
      <c r="C71" s="0" t="n">
        <v>6.969772</v>
      </c>
      <c r="D71" s="0" t="n">
        <v>28.926505</v>
      </c>
      <c r="E71" s="0" t="n">
        <v>46.6334</v>
      </c>
      <c r="F71" s="5" t="n">
        <v>39802.897986</v>
      </c>
      <c r="G71" s="0" t="n">
        <v>0.9</v>
      </c>
      <c r="H71" s="0" t="n">
        <v>11</v>
      </c>
      <c r="I71" s="2" t="n">
        <f aca="false">RADIANS(C71-I$3)*J$2</f>
        <v>45.3863887144372</v>
      </c>
      <c r="J71" s="2" t="n">
        <f aca="false">RADIANS(B71-J$3)*I$2</f>
        <v>819.37797860471</v>
      </c>
    </row>
    <row r="72" customFormat="false" ht="12.75" hidden="false" customHeight="false" outlineLevel="0" collapsed="false">
      <c r="A72" s="0" t="n">
        <v>1326</v>
      </c>
      <c r="B72" s="0" t="n">
        <v>50.886038</v>
      </c>
      <c r="C72" s="0" t="n">
        <v>6.969598</v>
      </c>
      <c r="D72" s="0" t="n">
        <v>28.940173</v>
      </c>
      <c r="E72" s="0" t="n">
        <v>48.485401</v>
      </c>
      <c r="F72" s="5" t="n">
        <v>39802.897998</v>
      </c>
      <c r="G72" s="0" t="n">
        <v>1</v>
      </c>
      <c r="H72" s="0" t="n">
        <v>10</v>
      </c>
      <c r="I72" s="2" t="n">
        <f aca="false">RADIANS(C72-I$3)*J$2</f>
        <v>33.1804665563396</v>
      </c>
      <c r="J72" s="2" t="n">
        <f aca="false">RADIANS(B72-J$3)*I$2</f>
        <v>813.263217569987</v>
      </c>
    </row>
    <row r="73" customFormat="false" ht="12.75" hidden="false" customHeight="false" outlineLevel="0" collapsed="false">
      <c r="A73" s="0" t="n">
        <v>1327</v>
      </c>
      <c r="B73" s="0" t="n">
        <v>50.885983</v>
      </c>
      <c r="C73" s="0" t="n">
        <v>6.969417</v>
      </c>
      <c r="D73" s="0" t="n">
        <v>28.954281</v>
      </c>
      <c r="E73" s="0" t="n">
        <v>50.152199</v>
      </c>
      <c r="F73" s="5" t="n">
        <v>39802.898009</v>
      </c>
      <c r="G73" s="0" t="n">
        <v>1</v>
      </c>
      <c r="H73" s="0" t="n">
        <v>10</v>
      </c>
      <c r="I73" s="2" t="n">
        <f aca="false">RADIANS(C73-I$3)*J$2</f>
        <v>20.4835015527311</v>
      </c>
      <c r="J73" s="2" t="n">
        <f aca="false">RADIANS(B73-J$3)*I$2</f>
        <v>807.148456536053</v>
      </c>
    </row>
    <row r="74" customFormat="false" ht="12.75" hidden="false" customHeight="false" outlineLevel="0" collapsed="false">
      <c r="A74" s="0" t="n">
        <v>1328</v>
      </c>
      <c r="B74" s="0" t="n">
        <v>50.885927</v>
      </c>
      <c r="C74" s="0" t="n">
        <v>6.96923</v>
      </c>
      <c r="D74" s="0" t="n">
        <v>28.968819</v>
      </c>
      <c r="E74" s="0" t="n">
        <v>51.7449</v>
      </c>
      <c r="F74" s="5" t="n">
        <v>39802.898021</v>
      </c>
      <c r="G74" s="0" t="n">
        <v>1</v>
      </c>
      <c r="H74" s="0" t="n">
        <v>10</v>
      </c>
      <c r="I74" s="2" t="n">
        <f aca="false">RADIANS(C74-I$3)*J$2</f>
        <v>7.36564268160417</v>
      </c>
      <c r="J74" s="2" t="n">
        <f aca="false">RADIANS(B74-J$3)*I$2</f>
        <v>800.922518028259</v>
      </c>
    </row>
    <row r="75" customFormat="false" ht="12.75" hidden="false" customHeight="false" outlineLevel="0" collapsed="false">
      <c r="A75" s="0" t="n">
        <v>1329</v>
      </c>
      <c r="B75" s="0" t="n">
        <v>50.885868</v>
      </c>
      <c r="C75" s="0" t="n">
        <v>6.96904</v>
      </c>
      <c r="D75" s="0" t="n">
        <v>28.983691</v>
      </c>
      <c r="E75" s="0" t="n">
        <v>53.041302</v>
      </c>
      <c r="F75" s="5" t="n">
        <v>39802.898032</v>
      </c>
      <c r="G75" s="0" t="n">
        <v>1</v>
      </c>
      <c r="H75" s="0" t="n">
        <v>10</v>
      </c>
      <c r="I75" s="2" t="n">
        <f aca="false">RADIANS(C75-I$3)*J$2</f>
        <v>-5.96266312325085</v>
      </c>
      <c r="J75" s="2" t="n">
        <f aca="false">RADIANS(B75-J$3)*I$2</f>
        <v>794.363047100461</v>
      </c>
    </row>
    <row r="76" customFormat="false" ht="12.75" hidden="false" customHeight="false" outlineLevel="0" collapsed="false">
      <c r="A76" s="0" t="n">
        <v>1330</v>
      </c>
      <c r="B76" s="0" t="n">
        <v>50.885807</v>
      </c>
      <c r="C76" s="0" t="n">
        <v>6.968845</v>
      </c>
      <c r="D76" s="0" t="n">
        <v>28.998976</v>
      </c>
      <c r="E76" s="0" t="n">
        <v>54.597</v>
      </c>
      <c r="F76" s="5" t="n">
        <v>39802.898044</v>
      </c>
      <c r="G76" s="0" t="n">
        <v>1.3</v>
      </c>
      <c r="H76" s="0" t="n">
        <v>8</v>
      </c>
      <c r="I76" s="2" t="n">
        <f aca="false">RADIANS(C76-I$3)*J$2</f>
        <v>-19.6417138176942</v>
      </c>
      <c r="J76" s="2" t="n">
        <f aca="false">RADIANS(B76-J$3)*I$2</f>
        <v>787.581221225729</v>
      </c>
    </row>
    <row r="77" customFormat="false" ht="12.75" hidden="false" customHeight="false" outlineLevel="0" collapsed="false">
      <c r="A77" s="0" t="n">
        <v>1331</v>
      </c>
      <c r="B77" s="0" t="n">
        <v>50.885748</v>
      </c>
      <c r="C77" s="0" t="n">
        <v>6.968638</v>
      </c>
      <c r="D77" s="0" t="n">
        <v>29.014928</v>
      </c>
      <c r="E77" s="0" t="n">
        <v>55.689602</v>
      </c>
      <c r="F77" s="5" t="n">
        <v>39802.898056</v>
      </c>
      <c r="G77" s="0" t="n">
        <v>1.2</v>
      </c>
      <c r="H77" s="0" t="n">
        <v>6</v>
      </c>
      <c r="I77" s="2" t="n">
        <f aca="false">RADIANS(C77-I$3)*J$2</f>
        <v>-34.1625522471745</v>
      </c>
      <c r="J77" s="2" t="n">
        <f aca="false">RADIANS(B77-J$3)*I$2</f>
        <v>781.021750297931</v>
      </c>
    </row>
    <row r="78" customFormat="false" ht="12.75" hidden="false" customHeight="false" outlineLevel="0" collapsed="false">
      <c r="A78" s="0" t="n">
        <v>1332</v>
      </c>
      <c r="B78" s="0" t="n">
        <v>50.885693</v>
      </c>
      <c r="C78" s="0" t="n">
        <v>6.968428</v>
      </c>
      <c r="D78" s="0" t="n">
        <v>29.030896</v>
      </c>
      <c r="E78" s="0" t="n">
        <v>58.282398</v>
      </c>
      <c r="F78" s="5" t="n">
        <v>39802.898067</v>
      </c>
      <c r="G78" s="0" t="n">
        <v>1</v>
      </c>
      <c r="H78" s="0" t="n">
        <v>9</v>
      </c>
      <c r="I78" s="2" t="n">
        <f aca="false">RADIANS(C78-I$3)*J$2</f>
        <v>-48.8938376104451</v>
      </c>
      <c r="J78" s="2" t="n">
        <f aca="false">RADIANS(B78-J$3)*I$2</f>
        <v>774.906989263998</v>
      </c>
    </row>
    <row r="79" customFormat="false" ht="12.75" hidden="false" customHeight="false" outlineLevel="0" collapsed="false">
      <c r="A79" s="0" t="n">
        <v>1333</v>
      </c>
      <c r="B79" s="0" t="n">
        <v>50.885633</v>
      </c>
      <c r="C79" s="0" t="n">
        <v>6.968205</v>
      </c>
      <c r="D79" s="0" t="n">
        <v>29.047922</v>
      </c>
      <c r="E79" s="0" t="n">
        <v>59.0047</v>
      </c>
      <c r="F79" s="5" t="n">
        <v>39802.898079</v>
      </c>
      <c r="G79" s="0" t="n">
        <v>1.3</v>
      </c>
      <c r="H79" s="0" t="n">
        <v>8</v>
      </c>
      <c r="I79" s="2" t="n">
        <f aca="false">RADIANS(C79-I$3)*J$2</f>
        <v>-64.5370596866828</v>
      </c>
      <c r="J79" s="2" t="n">
        <f aca="false">RADIANS(B79-J$3)*I$2</f>
        <v>768.236340862338</v>
      </c>
    </row>
    <row r="80" customFormat="false" ht="12.75" hidden="false" customHeight="false" outlineLevel="0" collapsed="false">
      <c r="A80" s="0" t="n">
        <v>1334</v>
      </c>
      <c r="B80" s="0" t="n">
        <v>50.885582</v>
      </c>
      <c r="C80" s="0" t="n">
        <v>6.967972</v>
      </c>
      <c r="D80" s="0" t="n">
        <v>29.065242</v>
      </c>
      <c r="E80" s="0" t="n">
        <v>61.764198</v>
      </c>
      <c r="F80" s="5" t="n">
        <v>39802.89809</v>
      </c>
      <c r="G80" s="0" t="n">
        <v>1</v>
      </c>
      <c r="H80" s="0" t="n">
        <v>9</v>
      </c>
      <c r="I80" s="2" t="n">
        <f aca="false">RADIANS(C80-I$3)*J$2</f>
        <v>-80.8817715421594</v>
      </c>
      <c r="J80" s="2" t="n">
        <f aca="false">RADIANS(B80-J$3)*I$2</f>
        <v>762.56628972148</v>
      </c>
    </row>
    <row r="81" customFormat="false" ht="12.75" hidden="false" customHeight="false" outlineLevel="0" collapsed="false">
      <c r="A81" s="0" t="n">
        <v>1335</v>
      </c>
      <c r="B81" s="0" t="n">
        <v>50.885525</v>
      </c>
      <c r="C81" s="0" t="n">
        <v>6.96775</v>
      </c>
      <c r="D81" s="0" t="n">
        <v>29.082075</v>
      </c>
      <c r="E81" s="0" t="n">
        <v>60.541901</v>
      </c>
      <c r="F81" s="5" t="n">
        <v>39802.898102</v>
      </c>
      <c r="G81" s="0" t="n">
        <v>1</v>
      </c>
      <c r="H81" s="0" t="n">
        <v>10</v>
      </c>
      <c r="I81" s="2" t="n">
        <f aca="false">RADIANS(C81-I$3)*J$2</f>
        <v>-96.454844640467</v>
      </c>
      <c r="J81" s="2" t="n">
        <f aca="false">RADIANS(B81-J$3)*I$2</f>
        <v>756.229173740614</v>
      </c>
    </row>
    <row r="82" customFormat="false" ht="12.75" hidden="false" customHeight="false" outlineLevel="0" collapsed="false">
      <c r="A82" s="0" t="n">
        <v>1336</v>
      </c>
      <c r="B82" s="0" t="n">
        <v>50.885462</v>
      </c>
      <c r="C82" s="0" t="n">
        <v>6.967518</v>
      </c>
      <c r="D82" s="0" t="n">
        <v>29.099813</v>
      </c>
      <c r="E82" s="0" t="n">
        <v>64.134804</v>
      </c>
      <c r="F82" s="5" t="n">
        <v>39802.898113</v>
      </c>
      <c r="G82" s="0" t="n">
        <v>1</v>
      </c>
      <c r="H82" s="0" t="n">
        <v>10</v>
      </c>
      <c r="I82" s="2" t="n">
        <f aca="false">RADIANS(C82-I$3)*J$2</f>
        <v>-112.729407517951</v>
      </c>
      <c r="J82" s="2" t="n">
        <f aca="false">RADIANS(B82-J$3)*I$2</f>
        <v>749.224992918951</v>
      </c>
    </row>
    <row r="83" customFormat="false" ht="12.75" hidden="false" customHeight="false" outlineLevel="0" collapsed="false">
      <c r="A83" s="0" t="n">
        <v>1337</v>
      </c>
      <c r="B83" s="0" t="n">
        <v>50.885393</v>
      </c>
      <c r="C83" s="0" t="n">
        <v>6.967277</v>
      </c>
      <c r="D83" s="0" t="n">
        <v>29.118399</v>
      </c>
      <c r="E83" s="0" t="n">
        <v>65.690399</v>
      </c>
      <c r="F83" s="5" t="n">
        <v>39802.898125</v>
      </c>
      <c r="G83" s="0" t="n">
        <v>1</v>
      </c>
      <c r="H83" s="0" t="n">
        <v>10</v>
      </c>
      <c r="I83" s="2" t="n">
        <f aca="false">RADIANS(C83-I$3)*J$2</f>
        <v>-129.635311196744</v>
      </c>
      <c r="J83" s="2" t="n">
        <f aca="false">RADIANS(B83-J$3)*I$2</f>
        <v>741.553747258069</v>
      </c>
    </row>
    <row r="84" customFormat="false" ht="12.75" hidden="false" customHeight="false" outlineLevel="0" collapsed="false">
      <c r="A84" s="0" t="n">
        <v>1338</v>
      </c>
      <c r="B84" s="0" t="n">
        <v>50.885325</v>
      </c>
      <c r="C84" s="0" t="n">
        <v>6.967027</v>
      </c>
      <c r="D84" s="0" t="n">
        <v>29.137519</v>
      </c>
      <c r="E84" s="0" t="n">
        <v>67.098</v>
      </c>
      <c r="F84" s="5" t="n">
        <v>39802.898137</v>
      </c>
      <c r="G84" s="0" t="n">
        <v>0.9</v>
      </c>
      <c r="H84" s="0" t="n">
        <v>11</v>
      </c>
      <c r="I84" s="2" t="n">
        <f aca="false">RADIANS(C84-I$3)*J$2</f>
        <v>-147.172555676846</v>
      </c>
      <c r="J84" s="2" t="n">
        <f aca="false">RADIANS(B84-J$3)*I$2</f>
        <v>733.993679070258</v>
      </c>
    </row>
    <row r="85" customFormat="false" ht="12.75" hidden="false" customHeight="false" outlineLevel="0" collapsed="false">
      <c r="A85" s="0" t="n">
        <v>1339</v>
      </c>
      <c r="B85" s="0" t="n">
        <v>50.885253</v>
      </c>
      <c r="C85" s="0" t="n">
        <v>6.966773</v>
      </c>
      <c r="D85" s="0" t="n">
        <v>29.157075</v>
      </c>
      <c r="E85" s="0" t="n">
        <v>68.320297</v>
      </c>
      <c r="F85" s="5" t="n">
        <v>39802.898148</v>
      </c>
      <c r="G85" s="0" t="n">
        <v>1</v>
      </c>
      <c r="H85" s="0" t="n">
        <v>10</v>
      </c>
      <c r="I85" s="2" t="n">
        <f aca="false">RADIANS(C85-I$3)*J$2</f>
        <v>-164.990396068606</v>
      </c>
      <c r="J85" s="2" t="n">
        <f aca="false">RADIANS(B85-J$3)*I$2</f>
        <v>725.988900988583</v>
      </c>
    </row>
    <row r="86" customFormat="false" ht="12.75" hidden="false" customHeight="false" outlineLevel="0" collapsed="false">
      <c r="A86" s="0" t="n">
        <v>1340</v>
      </c>
      <c r="B86" s="0" t="n">
        <v>50.885182</v>
      </c>
      <c r="C86" s="0" t="n">
        <v>6.966513</v>
      </c>
      <c r="D86" s="0" t="n">
        <v>29.176972</v>
      </c>
      <c r="E86" s="0" t="n">
        <v>69.913002</v>
      </c>
      <c r="F86" s="5" t="n">
        <v>39802.89816</v>
      </c>
      <c r="G86" s="0" t="n">
        <v>1</v>
      </c>
      <c r="H86" s="0" t="n">
        <v>10</v>
      </c>
      <c r="I86" s="2" t="n">
        <f aca="false">RADIANS(C86-I$3)*J$2</f>
        <v>-183.229130327885</v>
      </c>
      <c r="J86" s="2" t="n">
        <f aca="false">RADIANS(B86-J$3)*I$2</f>
        <v>718.095300380768</v>
      </c>
    </row>
    <row r="87" customFormat="false" ht="12.75" hidden="false" customHeight="false" outlineLevel="0" collapsed="false">
      <c r="A87" s="0" t="n">
        <v>1341</v>
      </c>
      <c r="B87" s="0" t="n">
        <v>50.885113</v>
      </c>
      <c r="C87" s="0" t="n">
        <v>6.966248</v>
      </c>
      <c r="D87" s="0" t="n">
        <v>29.197105</v>
      </c>
      <c r="E87" s="0" t="n">
        <v>71.357597</v>
      </c>
      <c r="F87" s="5" t="n">
        <v>39802.898171</v>
      </c>
      <c r="G87" s="0" t="n">
        <v>1</v>
      </c>
      <c r="H87" s="0" t="n">
        <v>10</v>
      </c>
      <c r="I87" s="2" t="n">
        <f aca="false">RADIANS(C87-I$3)*J$2</f>
        <v>-201.818609476752</v>
      </c>
      <c r="J87" s="2" t="n">
        <f aca="false">RADIANS(B87-J$3)*I$2</f>
        <v>710.424054719097</v>
      </c>
    </row>
    <row r="88" customFormat="false" ht="12.75" hidden="false" customHeight="false" outlineLevel="0" collapsed="false">
      <c r="A88" s="0" t="n">
        <v>1342</v>
      </c>
      <c r="B88" s="0" t="n">
        <v>50.885043</v>
      </c>
      <c r="C88" s="0" t="n">
        <v>6.965978</v>
      </c>
      <c r="D88" s="0" t="n">
        <v>29.217606</v>
      </c>
      <c r="E88" s="0" t="n">
        <v>72.487297</v>
      </c>
      <c r="F88" s="5" t="n">
        <v>39802.898183</v>
      </c>
      <c r="G88" s="0" t="n">
        <v>1</v>
      </c>
      <c r="H88" s="0" t="n">
        <v>10</v>
      </c>
      <c r="I88" s="2" t="n">
        <f aca="false">RADIANS(C88-I$3)*J$2</f>
        <v>-220.758833515269</v>
      </c>
      <c r="J88" s="2" t="n">
        <f aca="false">RADIANS(B88-J$3)*I$2</f>
        <v>702.641631585144</v>
      </c>
    </row>
    <row r="89" customFormat="false" ht="12.75" hidden="false" customHeight="false" outlineLevel="0" collapsed="false">
      <c r="A89" s="0" t="n">
        <v>1343</v>
      </c>
      <c r="B89" s="0" t="n">
        <v>50.884975</v>
      </c>
      <c r="C89" s="0" t="n">
        <v>6.965705</v>
      </c>
      <c r="D89" s="0" t="n">
        <v>29.238218</v>
      </c>
      <c r="E89" s="0" t="n">
        <v>73.820702</v>
      </c>
      <c r="F89" s="5" t="n">
        <v>39802.898194</v>
      </c>
      <c r="G89" s="0" t="n">
        <v>1</v>
      </c>
      <c r="H89" s="0" t="n">
        <v>10</v>
      </c>
      <c r="I89" s="2" t="n">
        <f aca="false">RADIANS(C89-I$3)*J$2</f>
        <v>-239.909504487515</v>
      </c>
      <c r="J89" s="2" t="n">
        <f aca="false">RADIANS(B89-J$3)*I$2</f>
        <v>695.081563396543</v>
      </c>
    </row>
    <row r="90" customFormat="false" ht="12.75" hidden="false" customHeight="false" outlineLevel="0" collapsed="false">
      <c r="A90" s="0" t="n">
        <v>1344</v>
      </c>
      <c r="B90" s="0" t="n">
        <v>50.88491</v>
      </c>
      <c r="C90" s="0" t="n">
        <v>6.965423</v>
      </c>
      <c r="D90" s="0" t="n">
        <v>29.259303</v>
      </c>
      <c r="E90" s="0" t="n">
        <v>75.024498</v>
      </c>
      <c r="F90" s="5" t="n">
        <v>39802.898206</v>
      </c>
      <c r="G90" s="0" t="n">
        <v>1</v>
      </c>
      <c r="H90" s="0" t="n">
        <v>10</v>
      </c>
      <c r="I90" s="2" t="n">
        <f aca="false">RADIANS(C90-I$3)*J$2</f>
        <v>-259.691516261007</v>
      </c>
      <c r="J90" s="2" t="n">
        <f aca="false">RADIANS(B90-J$3)*I$2</f>
        <v>687.855027628737</v>
      </c>
    </row>
    <row r="91" customFormat="false" ht="12.75" hidden="false" customHeight="false" outlineLevel="0" collapsed="false">
      <c r="A91" s="0" t="n">
        <v>1345</v>
      </c>
      <c r="B91" s="0" t="n">
        <v>50.884848</v>
      </c>
      <c r="C91" s="0" t="n">
        <v>6.965137</v>
      </c>
      <c r="D91" s="0" t="n">
        <v>29.280542</v>
      </c>
      <c r="E91" s="0" t="n">
        <v>76.283897</v>
      </c>
      <c r="F91" s="5" t="n">
        <v>39802.898218</v>
      </c>
      <c r="G91" s="0" t="n">
        <v>1</v>
      </c>
      <c r="H91" s="0" t="n">
        <v>10</v>
      </c>
      <c r="I91" s="2" t="n">
        <f aca="false">RADIANS(C91-I$3)*J$2</f>
        <v>-279.75412394622</v>
      </c>
      <c r="J91" s="2" t="n">
        <f aca="false">RADIANS(B91-J$3)*I$2</f>
        <v>680.962024280934</v>
      </c>
    </row>
    <row r="92" customFormat="false" ht="12.75" hidden="false" customHeight="false" outlineLevel="0" collapsed="false">
      <c r="A92" s="0" t="n">
        <v>1346</v>
      </c>
      <c r="B92" s="0" t="n">
        <v>50.884788</v>
      </c>
      <c r="C92" s="0" t="n">
        <v>6.964843</v>
      </c>
      <c r="D92" s="0" t="n">
        <v>29.302243</v>
      </c>
      <c r="E92" s="0" t="n">
        <v>77.4692</v>
      </c>
      <c r="F92" s="5" t="n">
        <v>39802.898229</v>
      </c>
      <c r="G92" s="0" t="n">
        <v>1</v>
      </c>
      <c r="H92" s="0" t="n">
        <v>10</v>
      </c>
      <c r="I92" s="2" t="n">
        <f aca="false">RADIANS(C92-I$3)*J$2</f>
        <v>-300.377923454811</v>
      </c>
      <c r="J92" s="2" t="n">
        <f aca="false">RADIANS(B92-J$3)*I$2</f>
        <v>674.291375880065</v>
      </c>
    </row>
    <row r="93" customFormat="false" ht="12.75" hidden="false" customHeight="false" outlineLevel="0" collapsed="false">
      <c r="A93" s="0" t="n">
        <v>1347</v>
      </c>
      <c r="B93" s="0" t="n">
        <v>50.88473</v>
      </c>
      <c r="C93" s="0" t="n">
        <v>6.964545</v>
      </c>
      <c r="D93" s="0" t="n">
        <v>29.324144</v>
      </c>
      <c r="E93" s="0" t="n">
        <v>78.654404</v>
      </c>
      <c r="F93" s="5" t="n">
        <v>39802.898241</v>
      </c>
      <c r="G93" s="0" t="n">
        <v>1</v>
      </c>
      <c r="H93" s="0" t="n">
        <v>10</v>
      </c>
      <c r="I93" s="2" t="n">
        <f aca="false">RADIANS(C93-I$3)*J$2</f>
        <v>-321.282318875061</v>
      </c>
      <c r="J93" s="2" t="n">
        <f aca="false">RADIANS(B93-J$3)*I$2</f>
        <v>667.843082425337</v>
      </c>
    </row>
    <row r="94" customFormat="false" ht="12.75" hidden="false" customHeight="false" outlineLevel="0" collapsed="false">
      <c r="A94" s="0" t="n">
        <v>1348</v>
      </c>
      <c r="B94" s="0" t="n">
        <v>50.884672</v>
      </c>
      <c r="C94" s="0" t="n">
        <v>6.964243</v>
      </c>
      <c r="D94" s="0" t="n">
        <v>29.346315</v>
      </c>
      <c r="E94" s="0" t="n">
        <v>79.839699</v>
      </c>
      <c r="F94" s="5" t="n">
        <v>39802.898252</v>
      </c>
      <c r="G94" s="0" t="n">
        <v>1</v>
      </c>
      <c r="H94" s="0" t="n">
        <v>10</v>
      </c>
      <c r="I94" s="2" t="n">
        <f aca="false">RADIANS(C94-I$3)*J$2</f>
        <v>-342.467310207031</v>
      </c>
      <c r="J94" s="2" t="n">
        <f aca="false">RADIANS(B94-J$3)*I$2</f>
        <v>661.3947889714</v>
      </c>
    </row>
    <row r="95" customFormat="false" ht="12.75" hidden="false" customHeight="false" outlineLevel="0" collapsed="false">
      <c r="A95" s="0" t="n">
        <v>1349</v>
      </c>
      <c r="B95" s="0" t="n">
        <v>50.884613</v>
      </c>
      <c r="C95" s="0" t="n">
        <v>6.963935</v>
      </c>
      <c r="D95" s="0" t="n">
        <v>29.36892</v>
      </c>
      <c r="E95" s="0" t="n">
        <v>80.858299</v>
      </c>
      <c r="F95" s="5" t="n">
        <v>39802.898264</v>
      </c>
      <c r="G95" s="0" t="n">
        <v>1</v>
      </c>
      <c r="H95" s="0" t="n">
        <v>10</v>
      </c>
      <c r="I95" s="2" t="n">
        <f aca="false">RADIANS(C95-I$3)*J$2</f>
        <v>-364.073195406457</v>
      </c>
      <c r="J95" s="2" t="n">
        <f aca="false">RADIANS(B95-J$3)*I$2</f>
        <v>654.835318043602</v>
      </c>
    </row>
    <row r="96" customFormat="false" ht="12.75" hidden="false" customHeight="false" outlineLevel="0" collapsed="false">
      <c r="A96" s="0" t="n">
        <v>1350</v>
      </c>
      <c r="B96" s="0" t="n">
        <v>50.884558</v>
      </c>
      <c r="C96" s="0" t="n">
        <v>6.963625</v>
      </c>
      <c r="D96" s="0" t="n">
        <v>29.391536</v>
      </c>
      <c r="E96" s="0" t="n">
        <v>81.858398</v>
      </c>
      <c r="F96" s="5" t="n">
        <v>39802.898275</v>
      </c>
      <c r="G96" s="0" t="n">
        <v>1</v>
      </c>
      <c r="H96" s="0" t="n">
        <v>10</v>
      </c>
      <c r="I96" s="2" t="n">
        <f aca="false">RADIANS(C96-I$3)*J$2</f>
        <v>-385.819378561743</v>
      </c>
      <c r="J96" s="2" t="n">
        <f aca="false">RADIANS(B96-J$3)*I$2</f>
        <v>648.720557008879</v>
      </c>
    </row>
    <row r="97" customFormat="false" ht="12.75" hidden="false" customHeight="false" outlineLevel="0" collapsed="false">
      <c r="A97" s="0" t="n">
        <v>1351</v>
      </c>
      <c r="B97" s="0" t="n">
        <v>50.884505</v>
      </c>
      <c r="C97" s="0" t="n">
        <v>6.963308</v>
      </c>
      <c r="D97" s="0" t="n">
        <v>29.414568</v>
      </c>
      <c r="E97" s="0" t="n">
        <v>83.0252</v>
      </c>
      <c r="F97" s="5" t="n">
        <v>39802.898287</v>
      </c>
      <c r="G97" s="0" t="n">
        <v>1</v>
      </c>
      <c r="H97" s="0" t="n">
        <v>10</v>
      </c>
      <c r="I97" s="2" t="n">
        <f aca="false">RADIANS(C97-I$3)*J$2</f>
        <v>-408.056604562541</v>
      </c>
      <c r="J97" s="2" t="n">
        <f aca="false">RADIANS(B97-J$3)*I$2</f>
        <v>642.828150921088</v>
      </c>
    </row>
    <row r="98" customFormat="false" ht="12.75" hidden="false" customHeight="false" outlineLevel="0" collapsed="false">
      <c r="A98" s="0" t="n">
        <v>1352</v>
      </c>
      <c r="B98" s="0" t="n">
        <v>50.884453</v>
      </c>
      <c r="C98" s="0" t="n">
        <v>6.962987</v>
      </c>
      <c r="D98" s="0" t="n">
        <v>29.437843</v>
      </c>
      <c r="E98" s="0" t="n">
        <v>84.006699</v>
      </c>
      <c r="F98" s="5" t="n">
        <v>39802.898299</v>
      </c>
      <c r="G98" s="0" t="n">
        <v>1</v>
      </c>
      <c r="H98" s="0" t="n">
        <v>9</v>
      </c>
      <c r="I98" s="2" t="n">
        <f aca="false">RADIANS(C98-I$3)*J$2</f>
        <v>-430.574426474934</v>
      </c>
      <c r="J98" s="2" t="n">
        <f aca="false">RADIANS(B98-J$3)*I$2</f>
        <v>637.046922307159</v>
      </c>
    </row>
    <row r="99" customFormat="false" ht="12.75" hidden="false" customHeight="false" outlineLevel="0" collapsed="false">
      <c r="A99" s="0" t="n">
        <v>1353</v>
      </c>
      <c r="B99" s="0" t="n">
        <v>50.884405</v>
      </c>
      <c r="C99" s="0" t="n">
        <v>6.962662</v>
      </c>
      <c r="D99" s="0" t="n">
        <v>29.461285</v>
      </c>
      <c r="E99" s="0" t="n">
        <v>84.988297</v>
      </c>
      <c r="F99" s="5" t="n">
        <v>39802.89831</v>
      </c>
      <c r="G99" s="0" t="n">
        <v>1</v>
      </c>
      <c r="H99" s="0" t="n">
        <v>9</v>
      </c>
      <c r="I99" s="2" t="n">
        <f aca="false">RADIANS(C99-I$3)*J$2</f>
        <v>-453.372844299048</v>
      </c>
      <c r="J99" s="2" t="n">
        <f aca="false">RADIANS(B99-J$3)*I$2</f>
        <v>631.710403586305</v>
      </c>
    </row>
    <row r="100" customFormat="false" ht="12.75" hidden="false" customHeight="false" outlineLevel="0" collapsed="false">
      <c r="A100" s="0" t="n">
        <v>1354</v>
      </c>
      <c r="B100" s="0" t="n">
        <v>50.884357</v>
      </c>
      <c r="C100" s="0" t="n">
        <v>6.96233</v>
      </c>
      <c r="D100" s="0" t="n">
        <v>29.485205</v>
      </c>
      <c r="E100" s="0" t="n">
        <v>86.006897</v>
      </c>
      <c r="F100" s="5" t="n">
        <v>39802.898322</v>
      </c>
      <c r="G100" s="0" t="n">
        <v>1</v>
      </c>
      <c r="H100" s="0" t="n">
        <v>9</v>
      </c>
      <c r="I100" s="2" t="n">
        <f aca="false">RADIANS(C100-I$3)*J$2</f>
        <v>-476.66230496861</v>
      </c>
      <c r="J100" s="2" t="n">
        <f aca="false">RADIANS(B100-J$3)*I$2</f>
        <v>626.373884865451</v>
      </c>
    </row>
    <row r="101" customFormat="false" ht="12.75" hidden="false" customHeight="false" outlineLevel="0" collapsed="false">
      <c r="A101" s="0" t="n">
        <v>1355</v>
      </c>
      <c r="B101" s="0" t="n">
        <v>50.884312</v>
      </c>
      <c r="C101" s="0" t="n">
        <v>6.961995</v>
      </c>
      <c r="D101" s="0" t="n">
        <v>29.50926</v>
      </c>
      <c r="E101" s="0" t="n">
        <v>87.0625</v>
      </c>
      <c r="F101" s="5" t="n">
        <v>39802.898333</v>
      </c>
      <c r="G101" s="0" t="n">
        <v>1</v>
      </c>
      <c r="H101" s="0" t="n">
        <v>7</v>
      </c>
      <c r="I101" s="2" t="n">
        <f aca="false">RADIANS(C101-I$3)*J$2</f>
        <v>-500.162212571901</v>
      </c>
      <c r="J101" s="2" t="n">
        <f aca="false">RADIANS(B101-J$3)*I$2</f>
        <v>621.370898564602</v>
      </c>
    </row>
    <row r="102" customFormat="false" ht="12.75" hidden="false" customHeight="false" outlineLevel="0" collapsed="false">
      <c r="A102" s="0" t="n">
        <v>1356</v>
      </c>
      <c r="B102" s="0" t="n">
        <v>50.884268</v>
      </c>
      <c r="C102" s="0" t="n">
        <v>6.961655</v>
      </c>
      <c r="D102" s="0" t="n">
        <v>29.533635</v>
      </c>
      <c r="E102" s="0" t="n">
        <v>88.136703</v>
      </c>
      <c r="F102" s="5" t="n">
        <v>39802.898345</v>
      </c>
      <c r="G102" s="0" t="n">
        <v>1</v>
      </c>
      <c r="H102" s="0" t="n">
        <v>9</v>
      </c>
      <c r="I102" s="2" t="n">
        <f aca="false">RADIANS(C102-I$3)*J$2</f>
        <v>-524.012865064779</v>
      </c>
      <c r="J102" s="2" t="n">
        <f aca="false">RADIANS(B102-J$3)*I$2</f>
        <v>616.479089736823</v>
      </c>
    </row>
    <row r="103" customFormat="false" ht="12.75" hidden="false" customHeight="false" outlineLevel="0" collapsed="false">
      <c r="A103" s="0" t="n">
        <v>1357</v>
      </c>
      <c r="B103" s="0" t="n">
        <v>50.884225</v>
      </c>
      <c r="C103" s="0" t="n">
        <v>6.961308</v>
      </c>
      <c r="D103" s="0" t="n">
        <v>29.558471</v>
      </c>
      <c r="E103" s="0" t="n">
        <v>88.5812</v>
      </c>
      <c r="F103" s="5" t="n">
        <v>39802.898356</v>
      </c>
      <c r="G103" s="0" t="n">
        <v>1</v>
      </c>
      <c r="H103" s="0" t="n">
        <v>9</v>
      </c>
      <c r="I103" s="2" t="n">
        <f aca="false">RADIANS(C103-I$3)*J$2</f>
        <v>-548.354560403169</v>
      </c>
      <c r="J103" s="2" t="n">
        <f aca="false">RADIANS(B103-J$3)*I$2</f>
        <v>611.698458382906</v>
      </c>
    </row>
    <row r="104" customFormat="false" ht="12.75" hidden="false" customHeight="false" outlineLevel="0" collapsed="false">
      <c r="A104" s="0" t="n">
        <v>1358</v>
      </c>
      <c r="B104" s="0" t="n">
        <v>50.884182</v>
      </c>
      <c r="C104" s="0" t="n">
        <v>6.960958</v>
      </c>
      <c r="D104" s="0" t="n">
        <v>29.583513</v>
      </c>
      <c r="E104" s="0" t="n">
        <v>89.507202</v>
      </c>
      <c r="F104" s="5" t="n">
        <v>39802.898368</v>
      </c>
      <c r="G104" s="0" t="n">
        <v>0.9</v>
      </c>
      <c r="H104" s="0" t="n">
        <v>10</v>
      </c>
      <c r="I104" s="2" t="n">
        <f aca="false">RADIANS(C104-I$3)*J$2</f>
        <v>-572.906702675287</v>
      </c>
      <c r="J104" s="2" t="n">
        <f aca="false">RADIANS(B104-J$3)*I$2</f>
        <v>606.917827028989</v>
      </c>
    </row>
    <row r="105" customFormat="false" ht="12.75" hidden="false" customHeight="false" outlineLevel="0" collapsed="false">
      <c r="A105" s="0" t="n">
        <v>1359</v>
      </c>
      <c r="B105" s="0" t="n">
        <v>50.884142</v>
      </c>
      <c r="C105" s="0" t="n">
        <v>6.960605</v>
      </c>
      <c r="D105" s="0" t="n">
        <v>29.608701</v>
      </c>
      <c r="E105" s="0" t="n">
        <v>90.192398</v>
      </c>
      <c r="F105" s="5" t="n">
        <v>39802.89838</v>
      </c>
      <c r="G105" s="0" t="n">
        <v>0.9</v>
      </c>
      <c r="H105" s="0" t="n">
        <v>10</v>
      </c>
      <c r="I105" s="2" t="n">
        <f aca="false">RADIANS(C105-I$3)*J$2</f>
        <v>-597.669291881133</v>
      </c>
      <c r="J105" s="2" t="n">
        <f aca="false">RADIANS(B105-J$3)*I$2</f>
        <v>602.470728094286</v>
      </c>
    </row>
    <row r="106" customFormat="false" ht="12.75" hidden="false" customHeight="false" outlineLevel="0" collapsed="false">
      <c r="A106" s="0" t="n">
        <v>1360</v>
      </c>
      <c r="B106" s="0" t="n">
        <v>50.884103</v>
      </c>
      <c r="C106" s="0" t="n">
        <v>6.960247</v>
      </c>
      <c r="D106" s="0" t="n">
        <v>29.634216</v>
      </c>
      <c r="E106" s="0" t="n">
        <v>91.155403</v>
      </c>
      <c r="F106" s="5" t="n">
        <v>39802.898391</v>
      </c>
      <c r="G106" s="0" t="n">
        <v>0.9</v>
      </c>
      <c r="H106" s="0" t="n">
        <v>10</v>
      </c>
      <c r="I106" s="2" t="n">
        <f aca="false">RADIANS(C106-I$3)*J$2</f>
        <v>-622.782625976629</v>
      </c>
      <c r="J106" s="2" t="n">
        <f aca="false">RADIANS(B106-J$3)*I$2</f>
        <v>598.134806634234</v>
      </c>
    </row>
    <row r="107" customFormat="false" ht="12.75" hidden="false" customHeight="false" outlineLevel="0" collapsed="false">
      <c r="A107" s="0" t="n">
        <v>1361</v>
      </c>
      <c r="B107" s="0" t="n">
        <v>50.88407</v>
      </c>
      <c r="C107" s="0" t="n">
        <v>6.959887</v>
      </c>
      <c r="D107" s="0" t="n">
        <v>29.659764</v>
      </c>
      <c r="E107" s="0" t="n">
        <v>91.951797</v>
      </c>
      <c r="F107" s="5" t="n">
        <v>39802.898403</v>
      </c>
      <c r="G107" s="0" t="n">
        <v>0.9</v>
      </c>
      <c r="H107" s="0" t="n">
        <v>11</v>
      </c>
      <c r="I107" s="2" t="n">
        <f aca="false">RADIANS(C107-I$3)*J$2</f>
        <v>-648.036258027924</v>
      </c>
      <c r="J107" s="2" t="n">
        <f aca="false">RADIANS(B107-J$3)*I$2</f>
        <v>594.4659500134</v>
      </c>
    </row>
    <row r="108" customFormat="false" ht="12.75" hidden="false" customHeight="false" outlineLevel="0" collapsed="false">
      <c r="A108" s="0" t="n">
        <v>1362</v>
      </c>
      <c r="B108" s="0" t="n">
        <v>50.884038</v>
      </c>
      <c r="C108" s="0" t="n">
        <v>6.959522</v>
      </c>
      <c r="D108" s="0" t="n">
        <v>29.685645</v>
      </c>
      <c r="E108" s="0" t="n">
        <v>92.766701</v>
      </c>
      <c r="F108" s="5" t="n">
        <v>39802.898414</v>
      </c>
      <c r="G108" s="0" t="n">
        <v>0.9</v>
      </c>
      <c r="H108" s="0" t="n">
        <v>11</v>
      </c>
      <c r="I108" s="2" t="n">
        <f aca="false">RADIANS(C108-I$3)*J$2</f>
        <v>-673.640634968869</v>
      </c>
      <c r="J108" s="2" t="n">
        <f aca="false">RADIANS(B108-J$3)*I$2</f>
        <v>590.908270865637</v>
      </c>
    </row>
    <row r="109" customFormat="false" ht="12.75" hidden="false" customHeight="false" outlineLevel="0" collapsed="false">
      <c r="A109" s="0" t="n">
        <v>1363</v>
      </c>
      <c r="B109" s="0" t="n">
        <v>50.884007</v>
      </c>
      <c r="C109" s="0" t="n">
        <v>6.959153</v>
      </c>
      <c r="D109" s="0" t="n">
        <v>29.711789</v>
      </c>
      <c r="E109" s="0" t="n">
        <v>93.470398</v>
      </c>
      <c r="F109" s="5" t="n">
        <v>39802.898426</v>
      </c>
      <c r="G109" s="0" t="n">
        <v>0.9</v>
      </c>
      <c r="H109" s="0" t="n">
        <v>11</v>
      </c>
      <c r="I109" s="2" t="n">
        <f aca="false">RADIANS(C109-I$3)*J$2</f>
        <v>-699.525607821472</v>
      </c>
      <c r="J109" s="2" t="n">
        <f aca="false">RADIANS(B109-J$3)*I$2</f>
        <v>587.461769191736</v>
      </c>
    </row>
    <row r="110" customFormat="false" ht="12.75" hidden="false" customHeight="false" outlineLevel="0" collapsed="false">
      <c r="A110" s="0" t="n">
        <v>1364</v>
      </c>
      <c r="B110" s="0" t="n">
        <v>50.883978</v>
      </c>
      <c r="C110" s="0" t="n">
        <v>6.958783</v>
      </c>
      <c r="D110" s="0" t="n">
        <v>29.737974</v>
      </c>
      <c r="E110" s="0" t="n">
        <v>94.174202</v>
      </c>
      <c r="F110" s="5" t="n">
        <v>39802.898438</v>
      </c>
      <c r="G110" s="0" t="n">
        <v>0.9</v>
      </c>
      <c r="H110" s="0" t="n">
        <v>11</v>
      </c>
      <c r="I110" s="2" t="n">
        <f aca="false">RADIANS(C110-I$3)*J$2</f>
        <v>-725.480729651943</v>
      </c>
      <c r="J110" s="2" t="n">
        <f aca="false">RADIANS(B110-J$3)*I$2</f>
        <v>584.237622464767</v>
      </c>
    </row>
    <row r="111" customFormat="false" ht="12.75" hidden="false" customHeight="false" outlineLevel="0" collapsed="false">
      <c r="A111" s="0" t="n">
        <v>1365</v>
      </c>
      <c r="B111" s="0" t="n">
        <v>50.88395</v>
      </c>
      <c r="C111" s="0" t="n">
        <v>6.95841</v>
      </c>
      <c r="D111" s="0" t="n">
        <v>29.764354</v>
      </c>
      <c r="E111" s="0" t="n">
        <v>94.803902</v>
      </c>
      <c r="F111" s="5" t="n">
        <v>39802.898449</v>
      </c>
      <c r="G111" s="0" t="n">
        <v>0.9</v>
      </c>
      <c r="H111" s="0" t="n">
        <v>11</v>
      </c>
      <c r="I111" s="2" t="n">
        <f aca="false">RADIANS(C111-I$3)*J$2</f>
        <v>-751.646298416267</v>
      </c>
      <c r="J111" s="2" t="n">
        <f aca="false">RADIANS(B111-J$3)*I$2</f>
        <v>581.12465321087</v>
      </c>
    </row>
    <row r="112" customFormat="false" ht="12.75" hidden="false" customHeight="false" outlineLevel="0" collapsed="false">
      <c r="A112" s="0" t="n">
        <v>1366</v>
      </c>
      <c r="B112" s="0" t="n">
        <v>50.883923</v>
      </c>
      <c r="C112" s="0" t="n">
        <v>6.958033</v>
      </c>
      <c r="D112" s="0" t="n">
        <v>29.791002</v>
      </c>
      <c r="E112" s="0" t="n">
        <v>95.3965</v>
      </c>
      <c r="F112" s="5" t="n">
        <v>39802.898461</v>
      </c>
      <c r="G112" s="0" t="n">
        <v>0.9</v>
      </c>
      <c r="H112" s="0" t="n">
        <v>11</v>
      </c>
      <c r="I112" s="2" t="n">
        <f aca="false">RADIANS(C112-I$3)*J$2</f>
        <v>-778.092463092186</v>
      </c>
      <c r="J112" s="2" t="n">
        <f aca="false">RADIANS(B112-J$3)*I$2</f>
        <v>578.122861430834</v>
      </c>
    </row>
    <row r="113" customFormat="false" ht="12.75" hidden="false" customHeight="false" outlineLevel="0" collapsed="false">
      <c r="A113" s="0" t="n">
        <v>1367</v>
      </c>
      <c r="B113" s="0" t="n">
        <v>50.883902</v>
      </c>
      <c r="C113" s="0" t="n">
        <v>6.957655</v>
      </c>
      <c r="D113" s="0" t="n">
        <v>29.817651</v>
      </c>
      <c r="E113" s="0" t="n">
        <v>96.026199</v>
      </c>
      <c r="F113" s="5" t="n">
        <v>39802.898472</v>
      </c>
      <c r="G113" s="0" t="n">
        <v>0.9</v>
      </c>
      <c r="H113" s="0" t="n">
        <v>11</v>
      </c>
      <c r="I113" s="2" t="n">
        <f aca="false">RADIANS(C113-I$3)*J$2</f>
        <v>-804.608776746098</v>
      </c>
      <c r="J113" s="2" t="n">
        <f aca="false">RADIANS(B113-J$3)*I$2</f>
        <v>575.788134490016</v>
      </c>
    </row>
    <row r="114" customFormat="false" ht="12.75" hidden="false" customHeight="false" outlineLevel="0" collapsed="false">
      <c r="A114" s="0" t="n">
        <v>1368</v>
      </c>
      <c r="B114" s="0" t="n">
        <v>50.883883</v>
      </c>
      <c r="C114" s="0" t="n">
        <v>6.957273</v>
      </c>
      <c r="D114" s="0" t="n">
        <v>29.844563</v>
      </c>
      <c r="E114" s="0" t="n">
        <v>96.5448</v>
      </c>
      <c r="F114" s="5" t="n">
        <v>39802.898484</v>
      </c>
      <c r="G114" s="0" t="n">
        <v>1</v>
      </c>
      <c r="H114" s="0" t="n">
        <v>10</v>
      </c>
      <c r="I114" s="2" t="n">
        <f aca="false">RADIANS(C114-I$3)*J$2</f>
        <v>-831.405686311669</v>
      </c>
      <c r="J114" s="2" t="n">
        <f aca="false">RADIANS(B114-J$3)*I$2</f>
        <v>573.675762496131</v>
      </c>
    </row>
    <row r="115" customFormat="false" ht="12.75" hidden="false" customHeight="false" outlineLevel="0" collapsed="false">
      <c r="A115" s="0" t="n">
        <v>1369</v>
      </c>
      <c r="B115" s="0" t="n">
        <v>50.883868</v>
      </c>
      <c r="C115" s="0" t="n">
        <v>6.956892</v>
      </c>
      <c r="D115" s="0" t="n">
        <v>29.871373</v>
      </c>
      <c r="E115" s="0" t="n">
        <v>97.118896</v>
      </c>
      <c r="F115" s="5" t="n">
        <v>39802.898495</v>
      </c>
      <c r="G115" s="0" t="n">
        <v>1</v>
      </c>
      <c r="H115" s="0" t="n">
        <v>10</v>
      </c>
      <c r="I115" s="2" t="n">
        <f aca="false">RADIANS(C115-I$3)*J$2</f>
        <v>-858.132446899309</v>
      </c>
      <c r="J115" s="2" t="n">
        <f aca="false">RADIANS(B115-J$3)*I$2</f>
        <v>572.008100396111</v>
      </c>
    </row>
    <row r="116" customFormat="false" ht="12.75" hidden="false" customHeight="false" outlineLevel="0" collapsed="false">
      <c r="A116" s="0" t="n">
        <v>1370</v>
      </c>
      <c r="B116" s="0" t="n">
        <v>50.883855</v>
      </c>
      <c r="C116" s="0" t="n">
        <v>6.956505</v>
      </c>
      <c r="D116" s="0" t="n">
        <v>29.898591</v>
      </c>
      <c r="E116" s="0" t="n">
        <v>97.6745</v>
      </c>
      <c r="F116" s="5" t="n">
        <v>39802.898507</v>
      </c>
      <c r="G116" s="0" t="n">
        <v>1</v>
      </c>
      <c r="H116" s="0" t="n">
        <v>10</v>
      </c>
      <c r="I116" s="2" t="n">
        <f aca="false">RADIANS(C116-I$3)*J$2</f>
        <v>-885.280101354467</v>
      </c>
      <c r="J116" s="2" t="n">
        <f aca="false">RADIANS(B116-J$3)*I$2</f>
        <v>570.562793242234</v>
      </c>
    </row>
    <row r="117" customFormat="false" ht="12.75" hidden="false" customHeight="false" outlineLevel="0" collapsed="false">
      <c r="A117" s="0" t="n">
        <v>1371</v>
      </c>
      <c r="B117" s="0" t="n">
        <v>50.883847</v>
      </c>
      <c r="C117" s="0" t="n">
        <v>6.956117</v>
      </c>
      <c r="D117" s="0" t="n">
        <v>29.925855</v>
      </c>
      <c r="E117" s="0" t="n">
        <v>98.155998</v>
      </c>
      <c r="F117" s="5" t="n">
        <v>39802.898519</v>
      </c>
      <c r="G117" s="0" t="n">
        <v>1</v>
      </c>
      <c r="H117" s="0" t="n">
        <v>9</v>
      </c>
      <c r="I117" s="2" t="n">
        <f aca="false">RADIANS(C117-I$3)*J$2</f>
        <v>-912.497904787556</v>
      </c>
      <c r="J117" s="2" t="n">
        <f aca="false">RADIANS(B117-J$3)*I$2</f>
        <v>569.673373456083</v>
      </c>
    </row>
    <row r="118" customFormat="false" ht="12.75" hidden="false" customHeight="false" outlineLevel="0" collapsed="false">
      <c r="A118" s="0" t="n">
        <v>1372</v>
      </c>
      <c r="B118" s="0" t="n">
        <v>50.883838</v>
      </c>
      <c r="C118" s="0" t="n">
        <v>6.955727</v>
      </c>
      <c r="D118" s="0" t="n">
        <v>29.953263</v>
      </c>
      <c r="E118" s="0" t="n">
        <v>98.526398</v>
      </c>
      <c r="F118" s="5" t="n">
        <v>39802.89853</v>
      </c>
      <c r="G118" s="0" t="n">
        <v>1</v>
      </c>
      <c r="H118" s="0" t="n">
        <v>9</v>
      </c>
      <c r="I118" s="2" t="n">
        <f aca="false">RADIANS(C118-I$3)*J$2</f>
        <v>-939.856006176443</v>
      </c>
      <c r="J118" s="2" t="n">
        <f aca="false">RADIANS(B118-J$3)*I$2</f>
        <v>568.672776195281</v>
      </c>
    </row>
    <row r="119" customFormat="false" ht="12.75" hidden="false" customHeight="false" outlineLevel="0" collapsed="false">
      <c r="A119" s="0" t="n">
        <v>1373</v>
      </c>
      <c r="B119" s="0" t="n">
        <v>50.883835</v>
      </c>
      <c r="C119" s="0" t="n">
        <v>6.955335</v>
      </c>
      <c r="D119" s="0" t="n">
        <v>29.980796</v>
      </c>
      <c r="E119" s="0" t="n">
        <v>98.9338</v>
      </c>
      <c r="F119" s="5" t="n">
        <v>39802.898542</v>
      </c>
      <c r="G119" s="0" t="n">
        <v>1</v>
      </c>
      <c r="H119" s="0" t="n">
        <v>9</v>
      </c>
      <c r="I119" s="2" t="n">
        <f aca="false">RADIANS(C119-I$3)*J$2</f>
        <v>-967.354405521252</v>
      </c>
      <c r="J119" s="2" t="n">
        <f aca="false">RADIANS(B119-J$3)*I$2</f>
        <v>568.339243775277</v>
      </c>
    </row>
    <row r="120" customFormat="false" ht="12.75" hidden="false" customHeight="false" outlineLevel="0" collapsed="false">
      <c r="A120" s="0" t="n">
        <v>1374</v>
      </c>
      <c r="B120" s="0" t="n">
        <v>50.883833</v>
      </c>
      <c r="C120" s="0" t="n">
        <v>6.954943</v>
      </c>
      <c r="D120" s="0" t="n">
        <v>30.008327</v>
      </c>
      <c r="E120" s="0" t="n">
        <v>99.100502</v>
      </c>
      <c r="F120" s="5" t="n">
        <v>39802.898553</v>
      </c>
      <c r="G120" s="0" t="n">
        <v>1</v>
      </c>
      <c r="H120" s="0" t="n">
        <v>9</v>
      </c>
      <c r="I120" s="2" t="n">
        <f aca="false">RADIANS(C120-I$3)*J$2</f>
        <v>-994.852804865999</v>
      </c>
      <c r="J120" s="2" t="n">
        <f aca="false">RADIANS(B120-J$3)*I$2</f>
        <v>568.116888829135</v>
      </c>
    </row>
    <row r="121" customFormat="false" ht="12.75" hidden="false" customHeight="false" outlineLevel="0" collapsed="false">
      <c r="A121" s="0" t="n">
        <v>1375</v>
      </c>
      <c r="B121" s="0" t="n">
        <v>50.883833</v>
      </c>
      <c r="C121" s="0" t="n">
        <v>6.95455</v>
      </c>
      <c r="D121" s="0" t="n">
        <v>30.035928</v>
      </c>
      <c r="E121" s="0" t="n">
        <v>99.267197</v>
      </c>
      <c r="F121" s="5" t="n">
        <v>39802.898565</v>
      </c>
      <c r="G121" s="0" t="n">
        <v>1</v>
      </c>
      <c r="H121" s="0" t="n">
        <v>9</v>
      </c>
      <c r="I121" s="2" t="n">
        <f aca="false">RADIANS(C121-I$3)*J$2</f>
        <v>-1022.42135318868</v>
      </c>
      <c r="J121" s="2" t="n">
        <f aca="false">RADIANS(B121-J$3)*I$2</f>
        <v>568.116888829135</v>
      </c>
    </row>
    <row r="122" customFormat="false" ht="12.75" hidden="false" customHeight="false" outlineLevel="0" collapsed="false">
      <c r="A122" s="0" t="n">
        <v>1376</v>
      </c>
      <c r="B122" s="0" t="n">
        <v>50.883837</v>
      </c>
      <c r="C122" s="0" t="n">
        <v>6.954157</v>
      </c>
      <c r="D122" s="0" t="n">
        <v>30.063532</v>
      </c>
      <c r="E122" s="0" t="n">
        <v>99.582001</v>
      </c>
      <c r="F122" s="5" t="n">
        <v>39802.898576</v>
      </c>
      <c r="G122" s="0" t="n">
        <v>1</v>
      </c>
      <c r="H122" s="0" t="n">
        <v>9</v>
      </c>
      <c r="I122" s="2" t="n">
        <f aca="false">RADIANS(C122-I$3)*J$2</f>
        <v>-1049.98990151135</v>
      </c>
      <c r="J122" s="2" t="n">
        <f aca="false">RADIANS(B122-J$3)*I$2</f>
        <v>568.56159872221</v>
      </c>
    </row>
    <row r="123" customFormat="false" ht="12.75" hidden="false" customHeight="false" outlineLevel="0" collapsed="false">
      <c r="A123" s="0" t="n">
        <v>1377</v>
      </c>
      <c r="B123" s="0" t="n">
        <v>50.883843</v>
      </c>
      <c r="C123" s="0" t="n">
        <v>6.953763</v>
      </c>
      <c r="D123" s="0" t="n">
        <v>30.091211</v>
      </c>
      <c r="E123" s="0" t="n">
        <v>99.878403</v>
      </c>
      <c r="F123" s="5" t="n">
        <v>39802.898588</v>
      </c>
      <c r="G123" s="0" t="n">
        <v>1</v>
      </c>
      <c r="H123" s="0" t="n">
        <v>9</v>
      </c>
      <c r="I123" s="2" t="n">
        <f aca="false">RADIANS(C123-I$3)*J$2</f>
        <v>-1077.62859881196</v>
      </c>
      <c r="J123" s="2" t="n">
        <f aca="false">RADIANS(B123-J$3)*I$2</f>
        <v>569.228663562218</v>
      </c>
    </row>
    <row r="124" customFormat="false" ht="12.75" hidden="false" customHeight="false" outlineLevel="0" collapsed="false">
      <c r="A124" s="0" t="n">
        <v>1378</v>
      </c>
      <c r="B124" s="0" t="n">
        <v>50.883852</v>
      </c>
      <c r="C124" s="0" t="n">
        <v>6.953368</v>
      </c>
      <c r="D124" s="0" t="n">
        <v>30.11897</v>
      </c>
      <c r="E124" s="0" t="n">
        <v>100.082001</v>
      </c>
      <c r="F124" s="5" t="n">
        <v>39802.8986</v>
      </c>
      <c r="G124" s="0" t="n">
        <v>1</v>
      </c>
      <c r="H124" s="0" t="n">
        <v>9</v>
      </c>
      <c r="I124" s="2" t="n">
        <f aca="false">RADIANS(C124-I$3)*J$2</f>
        <v>-1105.3374450905</v>
      </c>
      <c r="J124" s="2" t="n">
        <f aca="false">RADIANS(B124-J$3)*I$2</f>
        <v>570.22926082223</v>
      </c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09-03-07T14:48:07Z</dcterms:modified>
  <cp:revision>0</cp:revision>
  <dc:subject/>
  <dc:title/>
</cp:coreProperties>
</file>