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vidaten" sheetId="1" state="visible" r:id="rId2"/>
    <sheet name="k-süd" sheetId="2" state="visible" r:id="rId3"/>
  </sheets>
  <definedNames>
    <definedName function="false" hidden="false" name="anormal" vbProcedure="false">'k-süd'!$U$5:$U$124</definedName>
    <definedName function="false" hidden="false" name="atang" vbProcedure="false">'k-süd'!$T$5:$T$124</definedName>
    <definedName function="false" hidden="false" name="Zeit" vbProcedure="false">'k-süd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 ay</t>
  </si>
  <si>
    <t xml:space="preserve">a aus atang nor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0"/>
    <numFmt numFmtId="167" formatCode="0.00"/>
    <numFmt numFmtId="168" formatCode="yy\:mm\:dd\-h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I$5:$I$124</c:f>
              <c:numCache>
                <c:formatCode>General</c:formatCode>
                <c:ptCount val="120"/>
                <c:pt idx="0">
                  <c:v>0</c:v>
                </c:pt>
                <c:pt idx="1">
                  <c:v>-1.89402240386421</c:v>
                </c:pt>
                <c:pt idx="2">
                  <c:v>-3.50744889600792</c:v>
                </c:pt>
                <c:pt idx="3">
                  <c:v>-5.26117334401188</c:v>
                </c:pt>
                <c:pt idx="4">
                  <c:v>-6.87459983621789</c:v>
                </c:pt>
                <c:pt idx="5">
                  <c:v>-8.62832428422185</c:v>
                </c:pt>
                <c:pt idx="6">
                  <c:v>-10.3820487322258</c:v>
                </c:pt>
                <c:pt idx="7">
                  <c:v>-11.9253262464394</c:v>
                </c:pt>
                <c:pt idx="8">
                  <c:v>-13.328305804855</c:v>
                </c:pt>
                <c:pt idx="9">
                  <c:v>-14.5208384294803</c:v>
                </c:pt>
                <c:pt idx="10">
                  <c:v>-15.4327751424473</c:v>
                </c:pt>
                <c:pt idx="11">
                  <c:v>-16.2745628775465</c:v>
                </c:pt>
                <c:pt idx="12">
                  <c:v>-16.8357547008629</c:v>
                </c:pt>
                <c:pt idx="13">
                  <c:v>-17.1864995904513</c:v>
                </c:pt>
                <c:pt idx="14">
                  <c:v>-17.5372444801019</c:v>
                </c:pt>
                <c:pt idx="15">
                  <c:v>-17.6775424358999</c:v>
                </c:pt>
                <c:pt idx="16">
                  <c:v>-17.6775424358999</c:v>
                </c:pt>
                <c:pt idx="17">
                  <c:v>-17.5372444801019</c:v>
                </c:pt>
                <c:pt idx="18">
                  <c:v>-17.5372444801019</c:v>
                </c:pt>
                <c:pt idx="19">
                  <c:v>-17.5372444801019</c:v>
                </c:pt>
                <c:pt idx="20">
                  <c:v>-17.8879893696902</c:v>
                </c:pt>
                <c:pt idx="21">
                  <c:v>-18.4491811930689</c:v>
                </c:pt>
                <c:pt idx="22">
                  <c:v>-19.5014158618339</c:v>
                </c:pt>
                <c:pt idx="23">
                  <c:v>-20.8342464423194</c:v>
                </c:pt>
                <c:pt idx="24">
                  <c:v>-22.0969280448748</c:v>
                </c:pt>
                <c:pt idx="25">
                  <c:v>-23.4999076032904</c:v>
                </c:pt>
                <c:pt idx="26">
                  <c:v>-24.692440227978</c:v>
                </c:pt>
                <c:pt idx="27">
                  <c:v>-26.0954197863313</c:v>
                </c:pt>
                <c:pt idx="28">
                  <c:v>-27.358101388949</c:v>
                </c:pt>
                <c:pt idx="29">
                  <c:v>-28.6207829915044</c:v>
                </c:pt>
                <c:pt idx="30">
                  <c:v>-29.8133156161296</c:v>
                </c:pt>
                <c:pt idx="31">
                  <c:v>-30.8655502849569</c:v>
                </c:pt>
                <c:pt idx="32">
                  <c:v>-31.777486997924</c:v>
                </c:pt>
                <c:pt idx="33">
                  <c:v>-32.4088277991705</c:v>
                </c:pt>
                <c:pt idx="34">
                  <c:v>-32.829721666689</c:v>
                </c:pt>
                <c:pt idx="35">
                  <c:v>-33.4610624679978</c:v>
                </c:pt>
                <c:pt idx="36">
                  <c:v>-34.5132971368251</c:v>
                </c:pt>
                <c:pt idx="37">
                  <c:v>-35.4252338497921</c:v>
                </c:pt>
                <c:pt idx="38">
                  <c:v>-36.4774685185571</c:v>
                </c:pt>
                <c:pt idx="39">
                  <c:v>-37.5297031873844</c:v>
                </c:pt>
                <c:pt idx="40">
                  <c:v>-38.4416399003515</c:v>
                </c:pt>
                <c:pt idx="41">
                  <c:v>-39.2834276353884</c:v>
                </c:pt>
                <c:pt idx="42">
                  <c:v>-40.1252153704253</c:v>
                </c:pt>
                <c:pt idx="43">
                  <c:v>-40.826705149602</c:v>
                </c:pt>
                <c:pt idx="44">
                  <c:v>-40.8968541275321</c:v>
                </c:pt>
                <c:pt idx="45">
                  <c:v>-40.1953643483554</c:v>
                </c:pt>
                <c:pt idx="46">
                  <c:v>-38.0908950107631</c:v>
                </c:pt>
                <c:pt idx="47">
                  <c:v>-34.5834461146929</c:v>
                </c:pt>
                <c:pt idx="48">
                  <c:v>-29.322272770681</c:v>
                </c:pt>
                <c:pt idx="49">
                  <c:v>-22.5879708903234</c:v>
                </c:pt>
                <c:pt idx="50">
                  <c:v>-14.5208384294803</c:v>
                </c:pt>
                <c:pt idx="51">
                  <c:v>-4.41938560897496</c:v>
                </c:pt>
                <c:pt idx="52">
                  <c:v>7.15519574787609</c:v>
                </c:pt>
                <c:pt idx="53">
                  <c:v>18.0984363034183</c:v>
                </c:pt>
                <c:pt idx="54">
                  <c:v>30.6551033511665</c:v>
                </c:pt>
                <c:pt idx="55">
                  <c:v>42.5804295976059</c:v>
                </c:pt>
                <c:pt idx="56">
                  <c:v>54.014712998659</c:v>
                </c:pt>
                <c:pt idx="57">
                  <c:v>64.3266127529547</c:v>
                </c:pt>
                <c:pt idx="58">
                  <c:v>73.3056819267649</c:v>
                </c:pt>
                <c:pt idx="59">
                  <c:v>79.9698348291924</c:v>
                </c:pt>
                <c:pt idx="60">
                  <c:v>83.8280286147887</c:v>
                </c:pt>
                <c:pt idx="61">
                  <c:v>84.178773504377</c:v>
                </c:pt>
                <c:pt idx="62">
                  <c:v>81.5832613213361</c:v>
                </c:pt>
                <c:pt idx="63">
                  <c:v>75.9011941098058</c:v>
                </c:pt>
                <c:pt idx="64">
                  <c:v>67.5534657372421</c:v>
                </c:pt>
                <c:pt idx="65">
                  <c:v>57.0311190492184</c:v>
                </c:pt>
                <c:pt idx="66">
                  <c:v>45.3863887144372</c:v>
                </c:pt>
                <c:pt idx="67">
                  <c:v>33.1804665563396</c:v>
                </c:pt>
                <c:pt idx="68">
                  <c:v>20.4835015527311</c:v>
                </c:pt>
                <c:pt idx="69">
                  <c:v>7.36564268160417</c:v>
                </c:pt>
                <c:pt idx="70">
                  <c:v>-5.96266312325085</c:v>
                </c:pt>
                <c:pt idx="71">
                  <c:v>-19.6417138176942</c:v>
                </c:pt>
                <c:pt idx="72">
                  <c:v>-34.1625522471745</c:v>
                </c:pt>
                <c:pt idx="73">
                  <c:v>-48.8938376104451</c:v>
                </c:pt>
                <c:pt idx="74">
                  <c:v>-64.5370596866828</c:v>
                </c:pt>
                <c:pt idx="75">
                  <c:v>-80.8817715421594</c:v>
                </c:pt>
                <c:pt idx="76">
                  <c:v>-96.454844640467</c:v>
                </c:pt>
                <c:pt idx="77">
                  <c:v>-112.729407517951</c:v>
                </c:pt>
                <c:pt idx="78">
                  <c:v>-129.635311196744</c:v>
                </c:pt>
                <c:pt idx="79">
                  <c:v>-147.172555676846</c:v>
                </c:pt>
                <c:pt idx="80">
                  <c:v>-164.990396068606</c:v>
                </c:pt>
                <c:pt idx="81">
                  <c:v>-183.229130327885</c:v>
                </c:pt>
                <c:pt idx="82">
                  <c:v>-201.818609476752</c:v>
                </c:pt>
                <c:pt idx="83">
                  <c:v>-220.758833515269</c:v>
                </c:pt>
                <c:pt idx="84">
                  <c:v>-239.909504487515</c:v>
                </c:pt>
                <c:pt idx="85">
                  <c:v>-259.691516261007</c:v>
                </c:pt>
                <c:pt idx="86">
                  <c:v>-279.75412394622</c:v>
                </c:pt>
                <c:pt idx="87">
                  <c:v>-300.377923454811</c:v>
                </c:pt>
                <c:pt idx="88">
                  <c:v>-321.282318875061</c:v>
                </c:pt>
                <c:pt idx="89">
                  <c:v>-342.467310207031</c:v>
                </c:pt>
                <c:pt idx="90">
                  <c:v>-364.073195406457</c:v>
                </c:pt>
                <c:pt idx="91">
                  <c:v>-385.819378561743</c:v>
                </c:pt>
                <c:pt idx="92">
                  <c:v>-408.056604562541</c:v>
                </c:pt>
                <c:pt idx="93">
                  <c:v>-430.574426474934</c:v>
                </c:pt>
                <c:pt idx="94">
                  <c:v>-453.372844299048</c:v>
                </c:pt>
                <c:pt idx="95">
                  <c:v>-476.66230496861</c:v>
                </c:pt>
                <c:pt idx="96">
                  <c:v>-500.162212571901</c:v>
                </c:pt>
                <c:pt idx="97">
                  <c:v>-524.012865064779</c:v>
                </c:pt>
                <c:pt idx="98">
                  <c:v>-548.354560403169</c:v>
                </c:pt>
                <c:pt idx="99">
                  <c:v>-572.906702675287</c:v>
                </c:pt>
                <c:pt idx="100">
                  <c:v>-597.669291881133</c:v>
                </c:pt>
                <c:pt idx="101">
                  <c:v>-622.782625976629</c:v>
                </c:pt>
                <c:pt idx="102">
                  <c:v>-648.036258027924</c:v>
                </c:pt>
                <c:pt idx="103">
                  <c:v>-673.640634968869</c:v>
                </c:pt>
                <c:pt idx="104">
                  <c:v>-699.525607821472</c:v>
                </c:pt>
                <c:pt idx="105">
                  <c:v>-725.480729651943</c:v>
                </c:pt>
                <c:pt idx="106">
                  <c:v>-751.646298416267</c:v>
                </c:pt>
                <c:pt idx="107">
                  <c:v>-778.092463092186</c:v>
                </c:pt>
                <c:pt idx="108">
                  <c:v>-804.608776746098</c:v>
                </c:pt>
                <c:pt idx="109">
                  <c:v>-831.405686311669</c:v>
                </c:pt>
                <c:pt idx="110">
                  <c:v>-858.132446899309</c:v>
                </c:pt>
                <c:pt idx="111">
                  <c:v>-885.280101354467</c:v>
                </c:pt>
                <c:pt idx="112">
                  <c:v>-912.497904787556</c:v>
                </c:pt>
                <c:pt idx="113">
                  <c:v>-939.856006176443</c:v>
                </c:pt>
                <c:pt idx="114">
                  <c:v>-967.354405521252</c:v>
                </c:pt>
                <c:pt idx="115">
                  <c:v>-994.852804865999</c:v>
                </c:pt>
                <c:pt idx="116">
                  <c:v>-1022.42135318868</c:v>
                </c:pt>
                <c:pt idx="117">
                  <c:v>-1049.98990151135</c:v>
                </c:pt>
                <c:pt idx="118">
                  <c:v>-1077.62859881196</c:v>
                </c:pt>
                <c:pt idx="119">
                  <c:v>-1105.3374450905</c:v>
                </c:pt>
              </c:numCache>
            </c:numRef>
          </c:xVal>
          <c:yVal>
            <c:numRef>
              <c:f>'k-süd'!$J$5:$J$124</c:f>
              <c:numCache>
                <c:formatCode>General</c:formatCode>
                <c:ptCount val="120"/>
                <c:pt idx="0">
                  <c:v>0</c:v>
                </c:pt>
                <c:pt idx="1">
                  <c:v>26.3490611842651</c:v>
                </c:pt>
                <c:pt idx="2">
                  <c:v>52.6981223685303</c:v>
                </c:pt>
                <c:pt idx="3">
                  <c:v>79.1583610266567</c:v>
                </c:pt>
                <c:pt idx="4">
                  <c:v>105.507422210922</c:v>
                </c:pt>
                <c:pt idx="5">
                  <c:v>131.411773502112</c:v>
                </c:pt>
                <c:pt idx="6">
                  <c:v>157.20494731944</c:v>
                </c:pt>
                <c:pt idx="7">
                  <c:v>182.553411243693</c:v>
                </c:pt>
                <c:pt idx="8">
                  <c:v>208.124230114879</c:v>
                </c:pt>
                <c:pt idx="9">
                  <c:v>233.361516566061</c:v>
                </c:pt>
                <c:pt idx="10">
                  <c:v>258.154093123378</c:v>
                </c:pt>
                <c:pt idx="11">
                  <c:v>282.279604840686</c:v>
                </c:pt>
                <c:pt idx="12">
                  <c:v>305.738051717987</c:v>
                </c:pt>
                <c:pt idx="13">
                  <c:v>329.085321122216</c:v>
                </c:pt>
                <c:pt idx="14">
                  <c:v>352.321413052584</c:v>
                </c:pt>
                <c:pt idx="15">
                  <c:v>375.223972562948</c:v>
                </c:pt>
                <c:pt idx="16">
                  <c:v>397.681822180236</c:v>
                </c:pt>
                <c:pt idx="17">
                  <c:v>419.583784430588</c:v>
                </c:pt>
                <c:pt idx="18">
                  <c:v>440.818681840932</c:v>
                </c:pt>
                <c:pt idx="19">
                  <c:v>461.386514410478</c:v>
                </c:pt>
                <c:pt idx="20">
                  <c:v>481.62081456081</c:v>
                </c:pt>
                <c:pt idx="21">
                  <c:v>500.85451745113</c:v>
                </c:pt>
                <c:pt idx="22">
                  <c:v>519.977042867589</c:v>
                </c:pt>
                <c:pt idx="23">
                  <c:v>538.877213337115</c:v>
                </c:pt>
                <c:pt idx="24">
                  <c:v>557.777383807431</c:v>
                </c:pt>
                <c:pt idx="25">
                  <c:v>576.455199330024</c:v>
                </c:pt>
                <c:pt idx="26">
                  <c:v>595.021837380336</c:v>
                </c:pt>
                <c:pt idx="27">
                  <c:v>613.366120482926</c:v>
                </c:pt>
                <c:pt idx="28">
                  <c:v>631.154516219369</c:v>
                </c:pt>
                <c:pt idx="29">
                  <c:v>648.609379535807</c:v>
                </c:pt>
                <c:pt idx="30">
                  <c:v>665.841887905313</c:v>
                </c:pt>
                <c:pt idx="31">
                  <c:v>682.852041327887</c:v>
                </c:pt>
                <c:pt idx="32">
                  <c:v>699.751017277389</c:v>
                </c:pt>
                <c:pt idx="33">
                  <c:v>715.982928386883</c:v>
                </c:pt>
                <c:pt idx="34">
                  <c:v>732.103662023306</c:v>
                </c:pt>
                <c:pt idx="35">
                  <c:v>747.668508292002</c:v>
                </c:pt>
                <c:pt idx="36">
                  <c:v>763.122177088417</c:v>
                </c:pt>
                <c:pt idx="37">
                  <c:v>778.131135990966</c:v>
                </c:pt>
                <c:pt idx="38">
                  <c:v>792.917739946583</c:v>
                </c:pt>
                <c:pt idx="39">
                  <c:v>807.593166429129</c:v>
                </c:pt>
                <c:pt idx="40">
                  <c:v>821.601528071666</c:v>
                </c:pt>
                <c:pt idx="41">
                  <c:v>835.498712240343</c:v>
                </c:pt>
                <c:pt idx="42">
                  <c:v>848.840009042872</c:v>
                </c:pt>
                <c:pt idx="43">
                  <c:v>861.291886058461</c:v>
                </c:pt>
                <c:pt idx="44">
                  <c:v>872.631988340177</c:v>
                </c:pt>
                <c:pt idx="45">
                  <c:v>882.749138414948</c:v>
                </c:pt>
                <c:pt idx="46">
                  <c:v>892.199223649711</c:v>
                </c:pt>
                <c:pt idx="47">
                  <c:v>901.538131411402</c:v>
                </c:pt>
                <c:pt idx="48">
                  <c:v>909.987619386153</c:v>
                </c:pt>
                <c:pt idx="49">
                  <c:v>917.770042520897</c:v>
                </c:pt>
                <c:pt idx="50">
                  <c:v>924.329513448695</c:v>
                </c:pt>
                <c:pt idx="51">
                  <c:v>928.220725016461</c:v>
                </c:pt>
                <c:pt idx="52">
                  <c:v>929.443677222616</c:v>
                </c:pt>
                <c:pt idx="53">
                  <c:v>928.88778985647</c:v>
                </c:pt>
                <c:pt idx="54">
                  <c:v>924.885400815631</c:v>
                </c:pt>
                <c:pt idx="55">
                  <c:v>918.88181725477</c:v>
                </c:pt>
                <c:pt idx="56">
                  <c:v>912.433523800043</c:v>
                </c:pt>
                <c:pt idx="57">
                  <c:v>905.762875399173</c:v>
                </c:pt>
                <c:pt idx="58">
                  <c:v>897.646919844426</c:v>
                </c:pt>
                <c:pt idx="59">
                  <c:v>887.752124715797</c:v>
                </c:pt>
                <c:pt idx="60">
                  <c:v>876.300844961011</c:v>
                </c:pt>
                <c:pt idx="61">
                  <c:v>864.071322891564</c:v>
                </c:pt>
                <c:pt idx="62">
                  <c:v>851.841800822908</c:v>
                </c:pt>
                <c:pt idx="63">
                  <c:v>840.724053488125</c:v>
                </c:pt>
                <c:pt idx="64">
                  <c:v>831.829855619509</c:v>
                </c:pt>
                <c:pt idx="65">
                  <c:v>825.381562165572</c:v>
                </c:pt>
                <c:pt idx="66">
                  <c:v>819.37797860471</c:v>
                </c:pt>
                <c:pt idx="67">
                  <c:v>813.263217569987</c:v>
                </c:pt>
                <c:pt idx="68">
                  <c:v>807.148456536053</c:v>
                </c:pt>
                <c:pt idx="69">
                  <c:v>800.922518028259</c:v>
                </c:pt>
                <c:pt idx="70">
                  <c:v>794.363047100461</c:v>
                </c:pt>
                <c:pt idx="71">
                  <c:v>787.581221225729</c:v>
                </c:pt>
                <c:pt idx="72">
                  <c:v>781.021750297931</c:v>
                </c:pt>
                <c:pt idx="73">
                  <c:v>774.906989263998</c:v>
                </c:pt>
                <c:pt idx="74">
                  <c:v>768.236340862338</c:v>
                </c:pt>
                <c:pt idx="75">
                  <c:v>762.56628972148</c:v>
                </c:pt>
                <c:pt idx="76">
                  <c:v>756.229173740614</c:v>
                </c:pt>
                <c:pt idx="77">
                  <c:v>749.224992918951</c:v>
                </c:pt>
                <c:pt idx="78">
                  <c:v>741.553747258069</c:v>
                </c:pt>
                <c:pt idx="79">
                  <c:v>733.993679070258</c:v>
                </c:pt>
                <c:pt idx="80">
                  <c:v>725.988900988583</c:v>
                </c:pt>
                <c:pt idx="81">
                  <c:v>718.095300380768</c:v>
                </c:pt>
                <c:pt idx="82">
                  <c:v>710.424054719097</c:v>
                </c:pt>
                <c:pt idx="83">
                  <c:v>702.641631585144</c:v>
                </c:pt>
                <c:pt idx="84">
                  <c:v>695.081563396543</c:v>
                </c:pt>
                <c:pt idx="85">
                  <c:v>687.855027628737</c:v>
                </c:pt>
                <c:pt idx="86">
                  <c:v>680.962024280934</c:v>
                </c:pt>
                <c:pt idx="87">
                  <c:v>674.291375880065</c:v>
                </c:pt>
                <c:pt idx="88">
                  <c:v>667.843082425337</c:v>
                </c:pt>
                <c:pt idx="89">
                  <c:v>661.3947889714</c:v>
                </c:pt>
                <c:pt idx="90">
                  <c:v>654.835318043602</c:v>
                </c:pt>
                <c:pt idx="91">
                  <c:v>648.720557008879</c:v>
                </c:pt>
                <c:pt idx="92">
                  <c:v>642.828150921088</c:v>
                </c:pt>
                <c:pt idx="93">
                  <c:v>637.046922307159</c:v>
                </c:pt>
                <c:pt idx="94">
                  <c:v>631.710403586305</c:v>
                </c:pt>
                <c:pt idx="95">
                  <c:v>626.373884865451</c:v>
                </c:pt>
                <c:pt idx="96">
                  <c:v>621.370898564602</c:v>
                </c:pt>
                <c:pt idx="97">
                  <c:v>616.479089736823</c:v>
                </c:pt>
                <c:pt idx="98">
                  <c:v>611.698458382906</c:v>
                </c:pt>
                <c:pt idx="99">
                  <c:v>606.917827028989</c:v>
                </c:pt>
                <c:pt idx="100">
                  <c:v>602.470728094286</c:v>
                </c:pt>
                <c:pt idx="101">
                  <c:v>598.134806634234</c:v>
                </c:pt>
                <c:pt idx="102">
                  <c:v>594.4659500134</c:v>
                </c:pt>
                <c:pt idx="103">
                  <c:v>590.908270865637</c:v>
                </c:pt>
                <c:pt idx="104">
                  <c:v>587.461769191736</c:v>
                </c:pt>
                <c:pt idx="105">
                  <c:v>584.237622464767</c:v>
                </c:pt>
                <c:pt idx="106">
                  <c:v>581.12465321087</c:v>
                </c:pt>
                <c:pt idx="107">
                  <c:v>578.122861430834</c:v>
                </c:pt>
                <c:pt idx="108">
                  <c:v>575.788134490016</c:v>
                </c:pt>
                <c:pt idx="109">
                  <c:v>573.675762496131</c:v>
                </c:pt>
                <c:pt idx="110">
                  <c:v>572.008100396111</c:v>
                </c:pt>
                <c:pt idx="111">
                  <c:v>570.562793242234</c:v>
                </c:pt>
                <c:pt idx="112">
                  <c:v>569.673373456083</c:v>
                </c:pt>
                <c:pt idx="113">
                  <c:v>568.672776195281</c:v>
                </c:pt>
                <c:pt idx="114">
                  <c:v>568.339243775277</c:v>
                </c:pt>
                <c:pt idx="115">
                  <c:v>568.116888829135</c:v>
                </c:pt>
                <c:pt idx="116">
                  <c:v>568.116888829135</c:v>
                </c:pt>
                <c:pt idx="117">
                  <c:v>568.56159872221</c:v>
                </c:pt>
                <c:pt idx="118">
                  <c:v>569.228663562218</c:v>
                </c:pt>
                <c:pt idx="119">
                  <c:v>570.22926082223</c:v>
                </c:pt>
              </c:numCache>
            </c:numRef>
          </c:yVal>
          <c:smooth val="0"/>
        </c:ser>
        <c:axId val="7527204"/>
        <c:axId val="39353610"/>
      </c:scatterChart>
      <c:valAx>
        <c:axId val="752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610"/>
        <c:crossesAt val="0"/>
        <c:crossBetween val="midCat"/>
      </c:valAx>
      <c:valAx>
        <c:axId val="393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4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O$6:$O$123</c:f>
              <c:numCache>
                <c:formatCode>General</c:formatCode>
                <c:ptCount val="118"/>
                <c:pt idx="0">
                  <c:v>95.0664900399847</c:v>
                </c:pt>
                <c:pt idx="1">
                  <c:v>95.2497660425654</c:v>
                </c:pt>
                <c:pt idx="2">
                  <c:v>95.2497660425725</c:v>
                </c:pt>
                <c:pt idx="3">
                  <c:v>94.2512180257675</c:v>
                </c:pt>
                <c:pt idx="4">
                  <c:v>93.2694677391102</c:v>
                </c:pt>
                <c:pt idx="5">
                  <c:v>92.2460457600722</c:v>
                </c:pt>
                <c:pt idx="6">
                  <c:v>91.8080077296817</c:v>
                </c:pt>
                <c:pt idx="7">
                  <c:v>91.5738434805988</c:v>
                </c:pt>
                <c:pt idx="8">
                  <c:v>90.1333888614425</c:v>
                </c:pt>
                <c:pt idx="9">
                  <c:v>88.1091249986252</c:v>
                </c:pt>
                <c:pt idx="10">
                  <c:v>85.6883466618791</c:v>
                </c:pt>
                <c:pt idx="11">
                  <c:v>84.2662786933962</c:v>
                </c:pt>
                <c:pt idx="12">
                  <c:v>83.8595571017021</c:v>
                </c:pt>
                <c:pt idx="13">
                  <c:v>83.0542759085836</c:v>
                </c:pt>
                <c:pt idx="14">
                  <c:v>81.6491269712783</c:v>
                </c:pt>
                <c:pt idx="15">
                  <c:v>79.8480607124201</c:v>
                </c:pt>
                <c:pt idx="16">
                  <c:v>77.646758061658</c:v>
                </c:pt>
                <c:pt idx="17">
                  <c:v>75.2449139638018</c:v>
                </c:pt>
                <c:pt idx="18">
                  <c:v>73.4465524238999</c:v>
                </c:pt>
                <c:pt idx="19">
                  <c:v>71.0613668034653</c:v>
                </c:pt>
                <c:pt idx="20">
                  <c:v>69.1022647942453</c:v>
                </c:pt>
                <c:pt idx="21">
                  <c:v>68.5753684738718</c:v>
                </c:pt>
                <c:pt idx="22">
                  <c:v>68.2008208606056</c:v>
                </c:pt>
                <c:pt idx="23">
                  <c:v>67.8103452984517</c:v>
                </c:pt>
                <c:pt idx="24">
                  <c:v>67.2026090089938</c:v>
                </c:pt>
                <c:pt idx="25">
                  <c:v>66.6037162601877</c:v>
                </c:pt>
                <c:pt idx="26">
                  <c:v>65.2155731678532</c:v>
                </c:pt>
                <c:pt idx="27">
                  <c:v>63.6005176730225</c:v>
                </c:pt>
                <c:pt idx="28">
                  <c:v>62.5934783637397</c:v>
                </c:pt>
                <c:pt idx="29">
                  <c:v>61.7690887779604</c:v>
                </c:pt>
                <c:pt idx="30">
                  <c:v>61.1387435079023</c:v>
                </c:pt>
                <c:pt idx="31">
                  <c:v>59.7002606382748</c:v>
                </c:pt>
                <c:pt idx="32">
                  <c:v>58.2655529135858</c:v>
                </c:pt>
                <c:pt idx="33">
                  <c:v>57.0654841071129</c:v>
                </c:pt>
                <c:pt idx="34">
                  <c:v>55.9155073158997</c:v>
                </c:pt>
                <c:pt idx="35">
                  <c:v>54.9465930150229</c:v>
                </c:pt>
                <c:pt idx="36">
                  <c:v>53.7484200159939</c:v>
                </c:pt>
                <c:pt idx="37">
                  <c:v>53.1667724532148</c:v>
                </c:pt>
                <c:pt idx="38">
                  <c:v>51.7517270452529</c:v>
                </c:pt>
                <c:pt idx="39">
                  <c:v>50.3290762694343</c:v>
                </c:pt>
                <c:pt idx="40">
                  <c:v>49.1228301426356</c:v>
                </c:pt>
                <c:pt idx="41">
                  <c:v>46.5107433649053</c:v>
                </c:pt>
                <c:pt idx="42">
                  <c:v>42.8480805290699</c:v>
                </c:pt>
                <c:pt idx="43">
                  <c:v>38.6397690788537</c:v>
                </c:pt>
                <c:pt idx="44">
                  <c:v>35.5813200666396</c:v>
                </c:pt>
                <c:pt idx="45">
                  <c:v>35.2965214210429</c:v>
                </c:pt>
                <c:pt idx="46">
                  <c:v>35.697941939619</c:v>
                </c:pt>
                <c:pt idx="47">
                  <c:v>36.3299741228224</c:v>
                </c:pt>
                <c:pt idx="48">
                  <c:v>37.0980123955456</c:v>
                </c:pt>
                <c:pt idx="49">
                  <c:v>37.7276846443817</c:v>
                </c:pt>
                <c:pt idx="50">
                  <c:v>40.0881106713286</c:v>
                </c:pt>
                <c:pt idx="51">
                  <c:v>40.5498604749766</c:v>
                </c:pt>
                <c:pt idx="52">
                  <c:v>43.0882382254919</c:v>
                </c:pt>
                <c:pt idx="53">
                  <c:v>47.606086229545</c:v>
                </c:pt>
                <c:pt idx="54">
                  <c:v>47.6480299410839</c:v>
                </c:pt>
                <c:pt idx="55">
                  <c:v>45.7144408239484</c:v>
                </c:pt>
                <c:pt idx="56">
                  <c:v>43.7509296983541</c:v>
                </c:pt>
                <c:pt idx="57">
                  <c:v>42.9403775044053</c:v>
                </c:pt>
                <c:pt idx="58">
                  <c:v>42.8375303269729</c:v>
                </c:pt>
                <c:pt idx="59">
                  <c:v>43.2934815992503</c:v>
                </c:pt>
                <c:pt idx="60">
                  <c:v>44.2113059967533</c:v>
                </c:pt>
                <c:pt idx="61">
                  <c:v>44.5881948715785</c:v>
                </c:pt>
                <c:pt idx="62">
                  <c:v>43.9919821382855</c:v>
                </c:pt>
                <c:pt idx="63">
                  <c:v>43.7763468529575</c:v>
                </c:pt>
                <c:pt idx="64">
                  <c:v>45.7649263690256</c:v>
                </c:pt>
                <c:pt idx="65">
                  <c:v>48.1548917166039</c:v>
                </c:pt>
                <c:pt idx="66">
                  <c:v>49.9387284260742</c:v>
                </c:pt>
                <c:pt idx="67">
                  <c:v>51.5032184415254</c:v>
                </c:pt>
                <c:pt idx="68">
                  <c:v>52.8742553463958</c:v>
                </c:pt>
                <c:pt idx="69">
                  <c:v>54.2211722269904</c:v>
                </c:pt>
                <c:pt idx="70">
                  <c:v>56.1537673553454</c:v>
                </c:pt>
                <c:pt idx="71">
                  <c:v>57.3836754064089</c:v>
                </c:pt>
                <c:pt idx="72">
                  <c:v>59.3202390847873</c:v>
                </c:pt>
                <c:pt idx="73">
                  <c:v>61.7145633950015</c:v>
                </c:pt>
                <c:pt idx="74">
                  <c:v>61.3828255297021</c:v>
                </c:pt>
                <c:pt idx="75">
                  <c:v>62.1524678599968</c:v>
                </c:pt>
                <c:pt idx="76">
                  <c:v>65.3058134534081</c:v>
                </c:pt>
                <c:pt idx="77">
                  <c:v>67.7891417585115</c:v>
                </c:pt>
                <c:pt idx="78">
                  <c:v>69.533290939185</c:v>
                </c:pt>
                <c:pt idx="79">
                  <c:v>70.9308498925958</c:v>
                </c:pt>
                <c:pt idx="80">
                  <c:v>71.9680821254868</c:v>
                </c:pt>
                <c:pt idx="81">
                  <c:v>73.0563767365508</c:v>
                </c:pt>
                <c:pt idx="82">
                  <c:v>73.9164323108176</c:v>
                </c:pt>
                <c:pt idx="83">
                  <c:v>74.962975615928</c:v>
                </c:pt>
                <c:pt idx="84">
                  <c:v>76.0903047322964</c:v>
                </c:pt>
                <c:pt idx="85">
                  <c:v>77.1978929005299</c:v>
                </c:pt>
                <c:pt idx="86">
                  <c:v>78.3919654980344</c:v>
                </c:pt>
                <c:pt idx="87">
                  <c:v>79.2375953488552</c:v>
                </c:pt>
                <c:pt idx="88">
                  <c:v>80.5037005190227</c:v>
                </c:pt>
                <c:pt idx="89">
                  <c:v>81.3002034202106</c:v>
                </c:pt>
                <c:pt idx="90">
                  <c:v>82.0672163064535</c:v>
                </c:pt>
                <c:pt idx="91">
                  <c:v>83.2543891767289</c:v>
                </c:pt>
                <c:pt idx="92">
                  <c:v>83.9881984714968</c:v>
                </c:pt>
                <c:pt idx="93">
                  <c:v>85.1536277687981</c:v>
                </c:pt>
                <c:pt idx="94">
                  <c:v>86.252693440793</c:v>
                </c:pt>
                <c:pt idx="95">
                  <c:v>87.0720583141883</c:v>
                </c:pt>
                <c:pt idx="96">
                  <c:v>88.4761521706803</c:v>
                </c:pt>
                <c:pt idx="97">
                  <c:v>89.6758681405255</c:v>
                </c:pt>
                <c:pt idx="98">
                  <c:v>90.3071632837344</c:v>
                </c:pt>
                <c:pt idx="99">
                  <c:v>91.1580348550144</c:v>
                </c:pt>
                <c:pt idx="100">
                  <c:v>91.7983720612633</c:v>
                </c:pt>
                <c:pt idx="101">
                  <c:v>92.4639501054179</c:v>
                </c:pt>
                <c:pt idx="102">
                  <c:v>93.5344101350385</c:v>
                </c:pt>
                <c:pt idx="103">
                  <c:v>94.0815242890735</c:v>
                </c:pt>
                <c:pt idx="104">
                  <c:v>94.5081498262865</c:v>
                </c:pt>
                <c:pt idx="105">
                  <c:v>95.3385900137479</c:v>
                </c:pt>
                <c:pt idx="106">
                  <c:v>95.8151774980497</c:v>
                </c:pt>
                <c:pt idx="107">
                  <c:v>96.2970805741932</c:v>
                </c:pt>
                <c:pt idx="108">
                  <c:v>96.58257107327</c:v>
                </c:pt>
                <c:pt idx="109">
                  <c:v>97.1356982939094</c:v>
                </c:pt>
                <c:pt idx="110">
                  <c:v>97.9480210854606</c:v>
                </c:pt>
                <c:pt idx="111">
                  <c:v>98.2955188556594</c:v>
                </c:pt>
                <c:pt idx="112">
                  <c:v>98.770898862944</c:v>
                </c:pt>
                <c:pt idx="113">
                  <c:v>98.9992943461595</c:v>
                </c:pt>
                <c:pt idx="114">
                  <c:v>99.1213138608319</c:v>
                </c:pt>
                <c:pt idx="115">
                  <c:v>99.2500020479231</c:v>
                </c:pt>
                <c:pt idx="116">
                  <c:v>99.3931903103443</c:v>
                </c:pt>
                <c:pt idx="117">
                  <c:v>99.670791277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E$6:$E$123</c:f>
              <c:numCache>
                <c:formatCode>General</c:formatCode>
                <c:ptCount val="118"/>
                <c:pt idx="0">
                  <c:v>95.248398</c:v>
                </c:pt>
                <c:pt idx="1">
                  <c:v>95.581703</c:v>
                </c:pt>
                <c:pt idx="2">
                  <c:v>95.563202</c:v>
                </c:pt>
                <c:pt idx="3">
                  <c:v>94.488998</c:v>
                </c:pt>
                <c:pt idx="4">
                  <c:v>93.266701</c:v>
                </c:pt>
                <c:pt idx="5">
                  <c:v>92.414803</c:v>
                </c:pt>
                <c:pt idx="6">
                  <c:v>92.174004</c:v>
                </c:pt>
                <c:pt idx="7">
                  <c:v>92.062897</c:v>
                </c:pt>
                <c:pt idx="8">
                  <c:v>90.840599</c:v>
                </c:pt>
                <c:pt idx="9">
                  <c:v>88.173698</c:v>
                </c:pt>
                <c:pt idx="10">
                  <c:v>86.081001</c:v>
                </c:pt>
                <c:pt idx="11">
                  <c:v>85.210503</c:v>
                </c:pt>
                <c:pt idx="12">
                  <c:v>84.080803</c:v>
                </c:pt>
                <c:pt idx="13">
                  <c:v>83.358498</c:v>
                </c:pt>
                <c:pt idx="14">
                  <c:v>82.414001</c:v>
                </c:pt>
                <c:pt idx="15">
                  <c:v>80.284203</c:v>
                </c:pt>
                <c:pt idx="16">
                  <c:v>77.987701</c:v>
                </c:pt>
                <c:pt idx="17">
                  <c:v>76.006104</c:v>
                </c:pt>
                <c:pt idx="18">
                  <c:v>73.9133</c:v>
                </c:pt>
                <c:pt idx="19">
                  <c:v>71.5242</c:v>
                </c:pt>
                <c:pt idx="20">
                  <c:v>69.7463</c:v>
                </c:pt>
                <c:pt idx="21">
                  <c:v>68.727699</c:v>
                </c:pt>
                <c:pt idx="22">
                  <c:v>68.301804</c:v>
                </c:pt>
                <c:pt idx="23">
                  <c:v>68.283203</c:v>
                </c:pt>
                <c:pt idx="24">
                  <c:v>67.894302</c:v>
                </c:pt>
                <c:pt idx="25">
                  <c:v>67.098</c:v>
                </c:pt>
                <c:pt idx="26">
                  <c:v>65.5793</c:v>
                </c:pt>
                <c:pt idx="27">
                  <c:v>63.968102</c:v>
                </c:pt>
                <c:pt idx="28">
                  <c:v>62.634602</c:v>
                </c:pt>
                <c:pt idx="29">
                  <c:v>62.393902</c:v>
                </c:pt>
                <c:pt idx="30">
                  <c:v>61.578999</c:v>
                </c:pt>
                <c:pt idx="31">
                  <c:v>60.3937</c:v>
                </c:pt>
                <c:pt idx="32">
                  <c:v>58.967701</c:v>
                </c:pt>
                <c:pt idx="33">
                  <c:v>57.486099</c:v>
                </c:pt>
                <c:pt idx="34">
                  <c:v>56.245201</c:v>
                </c:pt>
                <c:pt idx="35">
                  <c:v>55.004398</c:v>
                </c:pt>
                <c:pt idx="36">
                  <c:v>54.356201</c:v>
                </c:pt>
                <c:pt idx="37">
                  <c:v>53.763599</c:v>
                </c:pt>
                <c:pt idx="38">
                  <c:v>52.782001</c:v>
                </c:pt>
                <c:pt idx="39">
                  <c:v>51.059601</c:v>
                </c:pt>
                <c:pt idx="40">
                  <c:v>49.800301</c:v>
                </c:pt>
                <c:pt idx="41">
                  <c:v>47.7075</c:v>
                </c:pt>
                <c:pt idx="42">
                  <c:v>43.355301</c:v>
                </c:pt>
                <c:pt idx="43">
                  <c:v>38.7253</c:v>
                </c:pt>
                <c:pt idx="44">
                  <c:v>36.688099</c:v>
                </c:pt>
                <c:pt idx="45">
                  <c:v>35.780602</c:v>
                </c:pt>
                <c:pt idx="46">
                  <c:v>36.595501</c:v>
                </c:pt>
                <c:pt idx="47">
                  <c:v>36.947399</c:v>
                </c:pt>
                <c:pt idx="48">
                  <c:v>37.243698</c:v>
                </c:pt>
                <c:pt idx="49">
                  <c:v>37.3363</c:v>
                </c:pt>
                <c:pt idx="50">
                  <c:v>37.632599</c:v>
                </c:pt>
                <c:pt idx="51">
                  <c:v>39.077202</c:v>
                </c:pt>
                <c:pt idx="52">
                  <c:v>39.336498</c:v>
                </c:pt>
                <c:pt idx="53">
                  <c:v>41.521801</c:v>
                </c:pt>
                <c:pt idx="54">
                  <c:v>43.1516</c:v>
                </c:pt>
                <c:pt idx="55">
                  <c:v>43.614601</c:v>
                </c:pt>
                <c:pt idx="56">
                  <c:v>43.318298</c:v>
                </c:pt>
                <c:pt idx="57">
                  <c:v>42.818199</c:v>
                </c:pt>
                <c:pt idx="58">
                  <c:v>42.484901</c:v>
                </c:pt>
                <c:pt idx="59">
                  <c:v>43.485001</c:v>
                </c:pt>
                <c:pt idx="60">
                  <c:v>43.485001</c:v>
                </c:pt>
                <c:pt idx="61">
                  <c:v>45.077702</c:v>
                </c:pt>
                <c:pt idx="62">
                  <c:v>44.836899</c:v>
                </c:pt>
                <c:pt idx="63">
                  <c:v>43.503502</c:v>
                </c:pt>
                <c:pt idx="64">
                  <c:v>44.410999</c:v>
                </c:pt>
                <c:pt idx="65">
                  <c:v>46.6334</c:v>
                </c:pt>
                <c:pt idx="66">
                  <c:v>48.485401</c:v>
                </c:pt>
                <c:pt idx="67">
                  <c:v>50.152199</c:v>
                </c:pt>
                <c:pt idx="68">
                  <c:v>51.7449</c:v>
                </c:pt>
                <c:pt idx="69">
                  <c:v>53.041302</c:v>
                </c:pt>
                <c:pt idx="70">
                  <c:v>54.597</c:v>
                </c:pt>
                <c:pt idx="71">
                  <c:v>55.689602</c:v>
                </c:pt>
                <c:pt idx="72">
                  <c:v>58.282398</c:v>
                </c:pt>
                <c:pt idx="73">
                  <c:v>59.0047</c:v>
                </c:pt>
                <c:pt idx="74">
                  <c:v>61.764198</c:v>
                </c:pt>
                <c:pt idx="75">
                  <c:v>60.541901</c:v>
                </c:pt>
                <c:pt idx="76">
                  <c:v>64.134804</c:v>
                </c:pt>
                <c:pt idx="77">
                  <c:v>65.690399</c:v>
                </c:pt>
                <c:pt idx="78">
                  <c:v>67.098</c:v>
                </c:pt>
                <c:pt idx="79">
                  <c:v>68.320297</c:v>
                </c:pt>
                <c:pt idx="80">
                  <c:v>69.913002</c:v>
                </c:pt>
                <c:pt idx="81">
                  <c:v>71.357597</c:v>
                </c:pt>
                <c:pt idx="82">
                  <c:v>72.487297</c:v>
                </c:pt>
                <c:pt idx="83">
                  <c:v>73.820702</c:v>
                </c:pt>
                <c:pt idx="84">
                  <c:v>75.024498</c:v>
                </c:pt>
                <c:pt idx="85">
                  <c:v>76.283897</c:v>
                </c:pt>
                <c:pt idx="86">
                  <c:v>77.4692</c:v>
                </c:pt>
                <c:pt idx="87">
                  <c:v>78.654404</c:v>
                </c:pt>
                <c:pt idx="88">
                  <c:v>79.839699</c:v>
                </c:pt>
                <c:pt idx="89">
                  <c:v>80.858299</c:v>
                </c:pt>
                <c:pt idx="90">
                  <c:v>81.858398</c:v>
                </c:pt>
                <c:pt idx="91">
                  <c:v>83.0252</c:v>
                </c:pt>
                <c:pt idx="92">
                  <c:v>84.006699</c:v>
                </c:pt>
                <c:pt idx="93">
                  <c:v>84.988297</c:v>
                </c:pt>
                <c:pt idx="94">
                  <c:v>86.006897</c:v>
                </c:pt>
                <c:pt idx="95">
                  <c:v>87.0625</c:v>
                </c:pt>
                <c:pt idx="96">
                  <c:v>88.136703</c:v>
                </c:pt>
                <c:pt idx="97">
                  <c:v>88.5812</c:v>
                </c:pt>
                <c:pt idx="98">
                  <c:v>89.507202</c:v>
                </c:pt>
                <c:pt idx="99">
                  <c:v>90.192398</c:v>
                </c:pt>
                <c:pt idx="100">
                  <c:v>91.155403</c:v>
                </c:pt>
                <c:pt idx="101">
                  <c:v>91.951797</c:v>
                </c:pt>
                <c:pt idx="102">
                  <c:v>92.766701</c:v>
                </c:pt>
                <c:pt idx="103">
                  <c:v>93.470398</c:v>
                </c:pt>
                <c:pt idx="104">
                  <c:v>94.174202</c:v>
                </c:pt>
                <c:pt idx="105">
                  <c:v>94.803902</c:v>
                </c:pt>
                <c:pt idx="106">
                  <c:v>95.3965</c:v>
                </c:pt>
                <c:pt idx="107">
                  <c:v>96.026199</c:v>
                </c:pt>
                <c:pt idx="108">
                  <c:v>96.5448</c:v>
                </c:pt>
                <c:pt idx="109">
                  <c:v>97.118896</c:v>
                </c:pt>
                <c:pt idx="110">
                  <c:v>97.6745</c:v>
                </c:pt>
                <c:pt idx="111">
                  <c:v>98.155998</c:v>
                </c:pt>
                <c:pt idx="112">
                  <c:v>98.526398</c:v>
                </c:pt>
                <c:pt idx="113">
                  <c:v>98.9338</c:v>
                </c:pt>
                <c:pt idx="114">
                  <c:v>99.100502</c:v>
                </c:pt>
                <c:pt idx="115">
                  <c:v>99.267197</c:v>
                </c:pt>
                <c:pt idx="116">
                  <c:v>99.582001</c:v>
                </c:pt>
                <c:pt idx="117">
                  <c:v>99.878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P$6:$P$123</c:f>
              <c:numCache>
                <c:formatCode>General</c:formatCode>
                <c:ptCount val="118"/>
                <c:pt idx="1">
                  <c:v>-0.0797839474612031</c:v>
                </c:pt>
                <c:pt idx="2">
                  <c:v>0.0193524601216932</c:v>
                </c:pt>
                <c:pt idx="3">
                  <c:v>0.116522451595739</c:v>
                </c:pt>
                <c:pt idx="4">
                  <c:v>0.000832608902970696</c:v>
                </c:pt>
                <c:pt idx="5">
                  <c:v>-0.284900225289952</c:v>
                </c:pt>
                <c:pt idx="6">
                  <c:v>-0.382126313206439</c:v>
                </c:pt>
                <c:pt idx="7">
                  <c:v>-0.451416267316541</c:v>
                </c:pt>
                <c:pt idx="8">
                  <c:v>-0.435601566682826</c:v>
                </c:pt>
                <c:pt idx="9">
                  <c:v>-0.359924144392691</c:v>
                </c:pt>
                <c:pt idx="10">
                  <c:v>-0.468504581063683</c:v>
                </c:pt>
                <c:pt idx="11">
                  <c:v>-0.413047854507887</c:v>
                </c:pt>
                <c:pt idx="12">
                  <c:v>-0.253207783131267</c:v>
                </c:pt>
                <c:pt idx="13">
                  <c:v>-0.342763885488473</c:v>
                </c:pt>
                <c:pt idx="14">
                  <c:v>-0.395486400623034</c:v>
                </c:pt>
                <c:pt idx="15">
                  <c:v>-0.181780334877707</c:v>
                </c:pt>
                <c:pt idx="16">
                  <c:v>0.0906051401112501</c:v>
                </c:pt>
                <c:pt idx="17">
                  <c:v>0.339431869735595</c:v>
                </c:pt>
                <c:pt idx="18">
                  <c:v>0.661812423407322</c:v>
                </c:pt>
                <c:pt idx="19">
                  <c:v>0.958084349515165</c:v>
                </c:pt>
                <c:pt idx="20">
                  <c:v>1.13284415056966</c:v>
                </c:pt>
                <c:pt idx="21">
                  <c:v>0.759645733273482</c:v>
                </c:pt>
                <c:pt idx="22">
                  <c:v>0.234133932676699</c:v>
                </c:pt>
                <c:pt idx="23">
                  <c:v>0.029219438317173</c:v>
                </c:pt>
                <c:pt idx="24">
                  <c:v>-0.0176308840624546</c:v>
                </c:pt>
                <c:pt idx="25">
                  <c:v>0.116447094770691</c:v>
                </c:pt>
                <c:pt idx="26">
                  <c:v>0.0381084840922986</c:v>
                </c:pt>
                <c:pt idx="27">
                  <c:v>-0.085298444420976</c:v>
                </c:pt>
                <c:pt idx="28">
                  <c:v>-0.173947668566222</c:v>
                </c:pt>
                <c:pt idx="29">
                  <c:v>-0.366792016031538</c:v>
                </c:pt>
                <c:pt idx="30">
                  <c:v>-0.54183037471999</c:v>
                </c:pt>
                <c:pt idx="31">
                  <c:v>-0.726150993484674</c:v>
                </c:pt>
                <c:pt idx="32">
                  <c:v>-0.38248241163397</c:v>
                </c:pt>
                <c:pt idx="33">
                  <c:v>0.621968901012027</c:v>
                </c:pt>
                <c:pt idx="34">
                  <c:v>0.893599491675233</c:v>
                </c:pt>
                <c:pt idx="35">
                  <c:v>0.332404315942142</c:v>
                </c:pt>
                <c:pt idx="36">
                  <c:v>0.198238581635041</c:v>
                </c:pt>
                <c:pt idx="37">
                  <c:v>0.0728691568726889</c:v>
                </c:pt>
                <c:pt idx="38">
                  <c:v>-0.24483325372538</c:v>
                </c:pt>
                <c:pt idx="39">
                  <c:v>-0.190216076987503</c:v>
                </c:pt>
                <c:pt idx="40">
                  <c:v>-0.0859704108933688</c:v>
                </c:pt>
                <c:pt idx="41">
                  <c:v>-0.839635903523046</c:v>
                </c:pt>
                <c:pt idx="42">
                  <c:v>-2.55471123133452</c:v>
                </c:pt>
                <c:pt idx="43">
                  <c:v>-5.00911950542866</c:v>
                </c:pt>
                <c:pt idx="44">
                  <c:v>-7.47227802130428</c:v>
                </c:pt>
                <c:pt idx="45">
                  <c:v>-9.03996344477812</c:v>
                </c:pt>
                <c:pt idx="46">
                  <c:v>-9.91735940557178</c:v>
                </c:pt>
                <c:pt idx="47">
                  <c:v>-9.83141127802916</c:v>
                </c:pt>
                <c:pt idx="48">
                  <c:v>-11.8138039428543</c:v>
                </c:pt>
                <c:pt idx="49">
                  <c:v>-15.4106192500522</c:v>
                </c:pt>
                <c:pt idx="50">
                  <c:v>-14.1054764613736</c:v>
                </c:pt>
                <c:pt idx="51">
                  <c:v>-12.1263619313756</c:v>
                </c:pt>
                <c:pt idx="52">
                  <c:v>-11.9635127015933</c:v>
                </c:pt>
                <c:pt idx="53">
                  <c:v>-8.54128695233691</c:v>
                </c:pt>
                <c:pt idx="54">
                  <c:v>-4.43567830569809</c:v>
                </c:pt>
                <c:pt idx="55">
                  <c:v>-4.7051949991216</c:v>
                </c:pt>
                <c:pt idx="56">
                  <c:v>-8.96126205077647</c:v>
                </c:pt>
                <c:pt idx="57">
                  <c:v>-13.1445668892209</c:v>
                </c:pt>
                <c:pt idx="58">
                  <c:v>-15.4488121234487</c:v>
                </c:pt>
                <c:pt idx="59">
                  <c:v>-15.7421397509409</c:v>
                </c:pt>
                <c:pt idx="60">
                  <c:v>-14.7999161080836</c:v>
                </c:pt>
                <c:pt idx="61">
                  <c:v>-14.8947323137626</c:v>
                </c:pt>
                <c:pt idx="62">
                  <c:v>-15.6826523565615</c:v>
                </c:pt>
                <c:pt idx="63">
                  <c:v>-12.8213274591752</c:v>
                </c:pt>
                <c:pt idx="64">
                  <c:v>-6.08918167973978</c:v>
                </c:pt>
                <c:pt idx="65">
                  <c:v>-1.58451737656255</c:v>
                </c:pt>
                <c:pt idx="66">
                  <c:v>-0.692401473791166</c:v>
                </c:pt>
                <c:pt idx="67">
                  <c:v>-0.176830234446904</c:v>
                </c:pt>
                <c:pt idx="68">
                  <c:v>0.369402153721583</c:v>
                </c:pt>
                <c:pt idx="69">
                  <c:v>-0.241375376890022</c:v>
                </c:pt>
                <c:pt idx="70">
                  <c:v>-1.4314440503511</c:v>
                </c:pt>
                <c:pt idx="71">
                  <c:v>-1.24561972211172</c:v>
                </c:pt>
                <c:pt idx="72">
                  <c:v>-1.16483836627489</c:v>
                </c:pt>
                <c:pt idx="73">
                  <c:v>-1.10582594960509</c:v>
                </c:pt>
                <c:pt idx="74">
                  <c:v>0.816535508323063</c:v>
                </c:pt>
                <c:pt idx="75">
                  <c:v>1.62177990209496</c:v>
                </c:pt>
                <c:pt idx="76">
                  <c:v>0.563240933638965</c:v>
                </c:pt>
                <c:pt idx="77">
                  <c:v>-0.049100068172203</c:v>
                </c:pt>
                <c:pt idx="78">
                  <c:v>-0.0308627366967442</c:v>
                </c:pt>
                <c:pt idx="79">
                  <c:v>-0.425310754798003</c:v>
                </c:pt>
                <c:pt idx="80">
                  <c:v>-0.706791374151923</c:v>
                </c:pt>
                <c:pt idx="81">
                  <c:v>-0.485829522040625</c:v>
                </c:pt>
                <c:pt idx="82">
                  <c:v>-0.791868331556574</c:v>
                </c:pt>
                <c:pt idx="83">
                  <c:v>-1.21317787060045</c:v>
                </c:pt>
                <c:pt idx="84">
                  <c:v>-1.17993482938484</c:v>
                </c:pt>
                <c:pt idx="85">
                  <c:v>-0.990493447092505</c:v>
                </c:pt>
                <c:pt idx="86">
                  <c:v>-0.700654740989637</c:v>
                </c:pt>
                <c:pt idx="87">
                  <c:v>-0.311549259673808</c:v>
                </c:pt>
                <c:pt idx="88">
                  <c:v>-0.369484925007266</c:v>
                </c:pt>
                <c:pt idx="89">
                  <c:v>-0.81958315752655</c:v>
                </c:pt>
                <c:pt idx="90">
                  <c:v>-0.838814480018595</c:v>
                </c:pt>
                <c:pt idx="91">
                  <c:v>-0.742391476576805</c:v>
                </c:pt>
                <c:pt idx="92">
                  <c:v>-0.790120188913308</c:v>
                </c:pt>
                <c:pt idx="93">
                  <c:v>-0.661778517789088</c:v>
                </c:pt>
                <c:pt idx="94">
                  <c:v>-0.61776787775722</c:v>
                </c:pt>
                <c:pt idx="95">
                  <c:v>-0.556096280392712</c:v>
                </c:pt>
                <c:pt idx="96">
                  <c:v>-0.369269745642913</c:v>
                </c:pt>
                <c:pt idx="97">
                  <c:v>-0.375093999704936</c:v>
                </c:pt>
                <c:pt idx="98">
                  <c:v>-0.538702091339015</c:v>
                </c:pt>
                <c:pt idx="99">
                  <c:v>-0.784065665452647</c:v>
                </c:pt>
                <c:pt idx="100">
                  <c:v>-0.950042712700719</c:v>
                </c:pt>
                <c:pt idx="101">
                  <c:v>-0.641975751524918</c:v>
                </c:pt>
                <c:pt idx="102">
                  <c:v>-0.377388671888926</c:v>
                </c:pt>
                <c:pt idx="103">
                  <c:v>-0.407092875157982</c:v>
                </c:pt>
                <c:pt idx="104">
                  <c:v>-0.351480940477666</c:v>
                </c:pt>
                <c:pt idx="105">
                  <c:v>-0.589290260935885</c:v>
                </c:pt>
                <c:pt idx="106">
                  <c:v>-0.930577041808096</c:v>
                </c:pt>
                <c:pt idx="107">
                  <c:v>-0.856998846569108</c:v>
                </c:pt>
                <c:pt idx="108">
                  <c:v>-0.730639057545783</c:v>
                </c:pt>
                <c:pt idx="109">
                  <c:v>-0.790333942863146</c:v>
                </c:pt>
                <c:pt idx="110">
                  <c:v>-0.661784472267352</c:v>
                </c:pt>
                <c:pt idx="111">
                  <c:v>-0.532939783843317</c:v>
                </c:pt>
                <c:pt idx="112">
                  <c:v>-0.702155711212021</c:v>
                </c:pt>
                <c:pt idx="113">
                  <c:v>-0.58091284103053</c:v>
                </c:pt>
                <c:pt idx="114">
                  <c:v>-0.520607844823349</c:v>
                </c:pt>
                <c:pt idx="115">
                  <c:v>-0.69251580329024</c:v>
                </c:pt>
                <c:pt idx="116">
                  <c:v>-0.631865468082846</c:v>
                </c:pt>
              </c:numCache>
            </c:numRef>
          </c:yVal>
          <c:smooth val="0"/>
        </c:ser>
        <c:axId val="45276050"/>
        <c:axId val="61455435"/>
      </c:scatterChart>
      <c:valAx>
        <c:axId val="45276050"/>
        <c:scaling>
          <c:orientation val="minMax"/>
          <c:max val="39802.898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35"/>
        <c:crossesAt val="0"/>
        <c:crossBetween val="midCat"/>
      </c:valAx>
      <c:valAx>
        <c:axId val="61455435"/>
        <c:scaling>
          <c:orientation val="minMax"/>
          <c:max val="1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ormalbeschleunigung"</c:f>
              <c:strCache>
                <c:ptCount val="1"/>
                <c:pt idx="0">
                  <c:v>normalbeschleunigun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5:$F$124</c:f>
              <c:numCache>
                <c:formatCode>General</c:formatCode>
                <c:ptCount val="120"/>
                <c:pt idx="0">
                  <c:v>39802.897222</c:v>
                </c:pt>
                <c:pt idx="1">
                  <c:v>39802.897234</c:v>
                </c:pt>
                <c:pt idx="2">
                  <c:v>39802.897245</c:v>
                </c:pt>
                <c:pt idx="3">
                  <c:v>39802.897257</c:v>
                </c:pt>
                <c:pt idx="4">
                  <c:v>39802.897269</c:v>
                </c:pt>
                <c:pt idx="5">
                  <c:v>39802.89728</c:v>
                </c:pt>
                <c:pt idx="6">
                  <c:v>39802.897292</c:v>
                </c:pt>
                <c:pt idx="7">
                  <c:v>39802.897303</c:v>
                </c:pt>
                <c:pt idx="8">
                  <c:v>39802.897315</c:v>
                </c:pt>
                <c:pt idx="9">
                  <c:v>39802.897326</c:v>
                </c:pt>
                <c:pt idx="10">
                  <c:v>39802.897338</c:v>
                </c:pt>
                <c:pt idx="11">
                  <c:v>39802.89735</c:v>
                </c:pt>
                <c:pt idx="12">
                  <c:v>39802.897361</c:v>
                </c:pt>
                <c:pt idx="13">
                  <c:v>39802.897373</c:v>
                </c:pt>
                <c:pt idx="14">
                  <c:v>39802.897384</c:v>
                </c:pt>
                <c:pt idx="15">
                  <c:v>39802.897396</c:v>
                </c:pt>
                <c:pt idx="16">
                  <c:v>39802.897407</c:v>
                </c:pt>
                <c:pt idx="17">
                  <c:v>39802.897419</c:v>
                </c:pt>
                <c:pt idx="18">
                  <c:v>39802.897431</c:v>
                </c:pt>
                <c:pt idx="19">
                  <c:v>39802.897442</c:v>
                </c:pt>
                <c:pt idx="20">
                  <c:v>39802.897454</c:v>
                </c:pt>
                <c:pt idx="21">
                  <c:v>39802.897465</c:v>
                </c:pt>
                <c:pt idx="22">
                  <c:v>39802.897477</c:v>
                </c:pt>
                <c:pt idx="23">
                  <c:v>39802.897488</c:v>
                </c:pt>
                <c:pt idx="24">
                  <c:v>39802.8975</c:v>
                </c:pt>
                <c:pt idx="25">
                  <c:v>39802.897512</c:v>
                </c:pt>
                <c:pt idx="26">
                  <c:v>39802.897523</c:v>
                </c:pt>
                <c:pt idx="27">
                  <c:v>39802.897535</c:v>
                </c:pt>
                <c:pt idx="28">
                  <c:v>39802.897546</c:v>
                </c:pt>
                <c:pt idx="29">
                  <c:v>39802.897558</c:v>
                </c:pt>
                <c:pt idx="30">
                  <c:v>39802.897569</c:v>
                </c:pt>
                <c:pt idx="31">
                  <c:v>39802.897581</c:v>
                </c:pt>
                <c:pt idx="32">
                  <c:v>39802.897593</c:v>
                </c:pt>
                <c:pt idx="33">
                  <c:v>39802.897604</c:v>
                </c:pt>
                <c:pt idx="34">
                  <c:v>39802.897616</c:v>
                </c:pt>
                <c:pt idx="35">
                  <c:v>39802.897627</c:v>
                </c:pt>
                <c:pt idx="36">
                  <c:v>39802.897639</c:v>
                </c:pt>
                <c:pt idx="37">
                  <c:v>39802.89765</c:v>
                </c:pt>
                <c:pt idx="38">
                  <c:v>39802.897662</c:v>
                </c:pt>
                <c:pt idx="39">
                  <c:v>39802.897674</c:v>
                </c:pt>
                <c:pt idx="40">
                  <c:v>39802.897685</c:v>
                </c:pt>
                <c:pt idx="41">
                  <c:v>39802.897697</c:v>
                </c:pt>
                <c:pt idx="42">
                  <c:v>39802.897708</c:v>
                </c:pt>
                <c:pt idx="43">
                  <c:v>39802.89772</c:v>
                </c:pt>
                <c:pt idx="44">
                  <c:v>39802.897731</c:v>
                </c:pt>
                <c:pt idx="45">
                  <c:v>39802.897743</c:v>
                </c:pt>
                <c:pt idx="46">
                  <c:v>39802.897755</c:v>
                </c:pt>
                <c:pt idx="47">
                  <c:v>39802.897766</c:v>
                </c:pt>
                <c:pt idx="48">
                  <c:v>39802.897778</c:v>
                </c:pt>
                <c:pt idx="49">
                  <c:v>39802.897789</c:v>
                </c:pt>
                <c:pt idx="50">
                  <c:v>39802.897801</c:v>
                </c:pt>
                <c:pt idx="51">
                  <c:v>39802.897812</c:v>
                </c:pt>
                <c:pt idx="52">
                  <c:v>39802.897824</c:v>
                </c:pt>
                <c:pt idx="53">
                  <c:v>39802.897836</c:v>
                </c:pt>
                <c:pt idx="54">
                  <c:v>39802.897847</c:v>
                </c:pt>
                <c:pt idx="55">
                  <c:v>39802.897859</c:v>
                </c:pt>
                <c:pt idx="56">
                  <c:v>39802.89787</c:v>
                </c:pt>
                <c:pt idx="57">
                  <c:v>39802.897882</c:v>
                </c:pt>
                <c:pt idx="58">
                  <c:v>39802.897894</c:v>
                </c:pt>
                <c:pt idx="59">
                  <c:v>39802.897905</c:v>
                </c:pt>
                <c:pt idx="60">
                  <c:v>39802.897917</c:v>
                </c:pt>
                <c:pt idx="61">
                  <c:v>39802.897928</c:v>
                </c:pt>
                <c:pt idx="62">
                  <c:v>39802.89794</c:v>
                </c:pt>
                <c:pt idx="63">
                  <c:v>39802.897951</c:v>
                </c:pt>
                <c:pt idx="64">
                  <c:v>39802.897963</c:v>
                </c:pt>
                <c:pt idx="65">
                  <c:v>39802.897975</c:v>
                </c:pt>
                <c:pt idx="66">
                  <c:v>39802.897986</c:v>
                </c:pt>
                <c:pt idx="67">
                  <c:v>39802.897998</c:v>
                </c:pt>
                <c:pt idx="68">
                  <c:v>39802.898009</c:v>
                </c:pt>
                <c:pt idx="69">
                  <c:v>39802.898021</c:v>
                </c:pt>
                <c:pt idx="70">
                  <c:v>39802.898032</c:v>
                </c:pt>
                <c:pt idx="71">
                  <c:v>39802.898044</c:v>
                </c:pt>
                <c:pt idx="72">
                  <c:v>39802.898056</c:v>
                </c:pt>
                <c:pt idx="73">
                  <c:v>39802.898067</c:v>
                </c:pt>
                <c:pt idx="74">
                  <c:v>39802.898079</c:v>
                </c:pt>
                <c:pt idx="75">
                  <c:v>39802.89809</c:v>
                </c:pt>
                <c:pt idx="76">
                  <c:v>39802.898102</c:v>
                </c:pt>
                <c:pt idx="77">
                  <c:v>39802.898113</c:v>
                </c:pt>
                <c:pt idx="78">
                  <c:v>39802.898125</c:v>
                </c:pt>
                <c:pt idx="79">
                  <c:v>39802.898137</c:v>
                </c:pt>
                <c:pt idx="80">
                  <c:v>39802.898148</c:v>
                </c:pt>
                <c:pt idx="81">
                  <c:v>39802.89816</c:v>
                </c:pt>
                <c:pt idx="82">
                  <c:v>39802.898171</c:v>
                </c:pt>
                <c:pt idx="83">
                  <c:v>39802.898183</c:v>
                </c:pt>
                <c:pt idx="84">
                  <c:v>39802.898194</c:v>
                </c:pt>
                <c:pt idx="85">
                  <c:v>39802.898206</c:v>
                </c:pt>
                <c:pt idx="86">
                  <c:v>39802.898218</c:v>
                </c:pt>
                <c:pt idx="87">
                  <c:v>39802.898229</c:v>
                </c:pt>
                <c:pt idx="88">
                  <c:v>39802.898241</c:v>
                </c:pt>
                <c:pt idx="89">
                  <c:v>39802.898252</c:v>
                </c:pt>
                <c:pt idx="90">
                  <c:v>39802.898264</c:v>
                </c:pt>
                <c:pt idx="91">
                  <c:v>39802.898275</c:v>
                </c:pt>
                <c:pt idx="92">
                  <c:v>39802.898287</c:v>
                </c:pt>
                <c:pt idx="93">
                  <c:v>39802.898299</c:v>
                </c:pt>
                <c:pt idx="94">
                  <c:v>39802.89831</c:v>
                </c:pt>
                <c:pt idx="95">
                  <c:v>39802.898322</c:v>
                </c:pt>
                <c:pt idx="96">
                  <c:v>39802.898333</c:v>
                </c:pt>
                <c:pt idx="97">
                  <c:v>39802.898345</c:v>
                </c:pt>
                <c:pt idx="98">
                  <c:v>39802.898356</c:v>
                </c:pt>
                <c:pt idx="99">
                  <c:v>39802.898368</c:v>
                </c:pt>
                <c:pt idx="100">
                  <c:v>39802.89838</c:v>
                </c:pt>
                <c:pt idx="101">
                  <c:v>39802.898391</c:v>
                </c:pt>
                <c:pt idx="102">
                  <c:v>39802.898403</c:v>
                </c:pt>
                <c:pt idx="103">
                  <c:v>39802.898414</c:v>
                </c:pt>
                <c:pt idx="104">
                  <c:v>39802.898426</c:v>
                </c:pt>
                <c:pt idx="105">
                  <c:v>39802.898438</c:v>
                </c:pt>
                <c:pt idx="106">
                  <c:v>39802.898449</c:v>
                </c:pt>
                <c:pt idx="107">
                  <c:v>39802.898461</c:v>
                </c:pt>
                <c:pt idx="108">
                  <c:v>39802.898472</c:v>
                </c:pt>
                <c:pt idx="109">
                  <c:v>39802.898484</c:v>
                </c:pt>
                <c:pt idx="110">
                  <c:v>39802.898495</c:v>
                </c:pt>
                <c:pt idx="111">
                  <c:v>39802.898507</c:v>
                </c:pt>
                <c:pt idx="112">
                  <c:v>39802.898519</c:v>
                </c:pt>
                <c:pt idx="113">
                  <c:v>39802.89853</c:v>
                </c:pt>
                <c:pt idx="114">
                  <c:v>39802.898542</c:v>
                </c:pt>
                <c:pt idx="115">
                  <c:v>39802.898553</c:v>
                </c:pt>
                <c:pt idx="116">
                  <c:v>39802.898565</c:v>
                </c:pt>
                <c:pt idx="117">
                  <c:v>39802.898576</c:v>
                </c:pt>
                <c:pt idx="118">
                  <c:v>39802.898588</c:v>
                </c:pt>
                <c:pt idx="119">
                  <c:v>39802.8986</c:v>
                </c:pt>
              </c:numCache>
            </c:numRef>
          </c:xVal>
          <c:yVal>
            <c:numRef>
              <c:f>'k-süd'!$U$5:$U$124</c:f>
              <c:numCache>
                <c:formatCode>General</c:formatCode>
                <c:ptCount val="120"/>
                <c:pt idx="2">
                  <c:v>-0.0367720028438132</c:v>
                </c:pt>
                <c:pt idx="3">
                  <c:v>0.00884296663477758</c:v>
                </c:pt>
                <c:pt idx="4">
                  <c:v>0.0528752013692173</c:v>
                </c:pt>
                <c:pt idx="5">
                  <c:v>0.00131698007185193</c:v>
                </c:pt>
                <c:pt idx="6">
                  <c:v>-0.127490355047297</c:v>
                </c:pt>
                <c:pt idx="7">
                  <c:v>-0.170263011629126</c:v>
                </c:pt>
                <c:pt idx="8">
                  <c:v>-0.198828751874475</c:v>
                </c:pt>
                <c:pt idx="9">
                  <c:v>-0.190403014677642</c:v>
                </c:pt>
                <c:pt idx="10">
                  <c:v>-0.153352373640856</c:v>
                </c:pt>
                <c:pt idx="11">
                  <c:v>-0.194791832897012</c:v>
                </c:pt>
                <c:pt idx="12">
                  <c:v>-0.17046632192339</c:v>
                </c:pt>
                <c:pt idx="13">
                  <c:v>-0.102700523019071</c:v>
                </c:pt>
                <c:pt idx="14">
                  <c:v>-0.137036296761433</c:v>
                </c:pt>
                <c:pt idx="15">
                  <c:v>-0.156458981783973</c:v>
                </c:pt>
                <c:pt idx="16">
                  <c:v>-0.0719067380108675</c:v>
                </c:pt>
                <c:pt idx="17">
                  <c:v>0.0329951565871082</c:v>
                </c:pt>
                <c:pt idx="18">
                  <c:v>0.122760711346571</c:v>
                </c:pt>
                <c:pt idx="19">
                  <c:v>0.232993037616577</c:v>
                </c:pt>
                <c:pt idx="20">
                  <c:v>0.329710997210125</c:v>
                </c:pt>
                <c:pt idx="21">
                  <c:v>0.38314226271495</c:v>
                </c:pt>
                <c:pt idx="22">
                  <c:v>0.253740057507411</c:v>
                </c:pt>
                <c:pt idx="23">
                  <c:v>0.0776001214773866</c:v>
                </c:pt>
                <c:pt idx="24">
                  <c:v>0.00983350419293293</c:v>
                </c:pt>
                <c:pt idx="25">
                  <c:v>-0.00590123583731713</c:v>
                </c:pt>
                <c:pt idx="26">
                  <c:v>0.0369904241723645</c:v>
                </c:pt>
                <c:pt idx="27">
                  <c:v>0.0131845536102975</c:v>
                </c:pt>
                <c:pt idx="28">
                  <c:v>-0.0266524502781538</c:v>
                </c:pt>
                <c:pt idx="29">
                  <c:v>-0.0523122281977214</c:v>
                </c:pt>
                <c:pt idx="30">
                  <c:v>-0.109770739191515</c:v>
                </c:pt>
                <c:pt idx="31">
                  <c:v>-0.15900614971583</c:v>
                </c:pt>
                <c:pt idx="32">
                  <c:v>-0.209631128909633</c:v>
                </c:pt>
                <c:pt idx="33">
                  <c:v>-0.110950283205156</c:v>
                </c:pt>
                <c:pt idx="34">
                  <c:v>0.168818292899183</c:v>
                </c:pt>
                <c:pt idx="35">
                  <c:v>0.244219097845492</c:v>
                </c:pt>
                <c:pt idx="36">
                  <c:v>0.089676159364307</c:v>
                </c:pt>
                <c:pt idx="37">
                  <c:v>0.0514530562665414</c:v>
                </c:pt>
                <c:pt idx="38">
                  <c:v>0.0198030288182395</c:v>
                </c:pt>
                <c:pt idx="39">
                  <c:v>-0.0608978766940032</c:v>
                </c:pt>
                <c:pt idx="40">
                  <c:v>-0.0473479822576047</c:v>
                </c:pt>
                <c:pt idx="41">
                  <c:v>-0.0199329457559791</c:v>
                </c:pt>
                <c:pt idx="42">
                  <c:v>-0.176115764511171</c:v>
                </c:pt>
                <c:pt idx="43">
                  <c:v>-0.508230911003252</c:v>
                </c:pt>
                <c:pt idx="44">
                  <c:v>-0.925075485722782</c:v>
                </c:pt>
                <c:pt idx="45">
                  <c:v>-1.32722509128764</c:v>
                </c:pt>
                <c:pt idx="46">
                  <c:v>-1.55558706195563</c:v>
                </c:pt>
                <c:pt idx="47">
                  <c:v>-1.71407347462056</c:v>
                </c:pt>
                <c:pt idx="48">
                  <c:v>-1.72501974900065</c:v>
                </c:pt>
                <c:pt idx="49">
                  <c:v>-2.11189359583515</c:v>
                </c:pt>
                <c:pt idx="50">
                  <c:v>-2.85664440341587</c:v>
                </c:pt>
                <c:pt idx="51">
                  <c:v>-2.63022454364867</c:v>
                </c:pt>
                <c:pt idx="52">
                  <c:v>-2.43055132926941</c:v>
                </c:pt>
                <c:pt idx="53">
                  <c:v>-2.52593225966634</c:v>
                </c:pt>
                <c:pt idx="54">
                  <c:v>-1.8399895798727</c:v>
                </c:pt>
                <c:pt idx="55">
                  <c:v>-1.00849233767992</c:v>
                </c:pt>
                <c:pt idx="56">
                  <c:v>-1.02520005633498</c:v>
                </c:pt>
                <c:pt idx="57">
                  <c:v>-1.89880331257615</c:v>
                </c:pt>
                <c:pt idx="58">
                  <c:v>-2.73037488389615</c:v>
                </c:pt>
                <c:pt idx="59">
                  <c:v>-3.19072294921581</c:v>
                </c:pt>
                <c:pt idx="60">
                  <c:v>-3.27871544388592</c:v>
                </c:pt>
                <c:pt idx="61">
                  <c:v>-3.11618592947948</c:v>
                </c:pt>
                <c:pt idx="62">
                  <c:v>-3.1484062233434</c:v>
                </c:pt>
                <c:pt idx="63">
                  <c:v>-3.31712330883801</c:v>
                </c:pt>
                <c:pt idx="64">
                  <c:v>-2.74982632115079</c:v>
                </c:pt>
                <c:pt idx="65">
                  <c:v>-1.31256304077117</c:v>
                </c:pt>
                <c:pt idx="66">
                  <c:v>-0.359372841178096</c:v>
                </c:pt>
                <c:pt idx="67">
                  <c:v>-0.16655647769738</c:v>
                </c:pt>
                <c:pt idx="68">
                  <c:v>-0.0410216177283751</c:v>
                </c:pt>
                <c:pt idx="69">
                  <c:v>0.0954476596476666</c:v>
                </c:pt>
                <c:pt idx="70">
                  <c:v>-0.0695809289974505</c:v>
                </c:pt>
                <c:pt idx="71">
                  <c:v>-0.390742573507877</c:v>
                </c:pt>
                <c:pt idx="72">
                  <c:v>-0.343653943824956</c:v>
                </c:pt>
                <c:pt idx="73">
                  <c:v>-0.34219688565363</c:v>
                </c:pt>
                <c:pt idx="74">
                  <c:v>-0.320390657200909</c:v>
                </c:pt>
                <c:pt idx="75">
                  <c:v>0.246480069917638</c:v>
                </c:pt>
                <c:pt idx="76">
                  <c:v>0.493292950538776</c:v>
                </c:pt>
                <c:pt idx="77">
                  <c:v>0.169657631343891</c:v>
                </c:pt>
                <c:pt idx="78">
                  <c:v>-0.0165151000128918</c:v>
                </c:pt>
                <c:pt idx="79">
                  <c:v>-0.00989267954756384</c:v>
                </c:pt>
                <c:pt idx="80">
                  <c:v>-0.148583584062736</c:v>
                </c:pt>
                <c:pt idx="81">
                  <c:v>-0.24577701688495</c:v>
                </c:pt>
                <c:pt idx="82">
                  <c:v>-0.171594744481048</c:v>
                </c:pt>
                <c:pt idx="83">
                  <c:v>-0.285733951772573</c:v>
                </c:pt>
                <c:pt idx="84">
                  <c:v>-0.441484577473383</c:v>
                </c:pt>
                <c:pt idx="85">
                  <c:v>-0.434620822461895</c:v>
                </c:pt>
                <c:pt idx="86">
                  <c:v>-0.370421541869951</c:v>
                </c:pt>
                <c:pt idx="87">
                  <c:v>-0.264675372648774</c:v>
                </c:pt>
                <c:pt idx="88">
                  <c:v>-0.119055273987452</c:v>
                </c:pt>
                <c:pt idx="89">
                  <c:v>-0.144996347300275</c:v>
                </c:pt>
                <c:pt idx="90">
                  <c:v>-0.323757838740277</c:v>
                </c:pt>
                <c:pt idx="91">
                  <c:v>-0.3336895190332</c:v>
                </c:pt>
                <c:pt idx="92">
                  <c:v>-0.299254506397218</c:v>
                </c:pt>
                <c:pt idx="93">
                  <c:v>-0.322338388242967</c:v>
                </c:pt>
                <c:pt idx="94">
                  <c:v>-0.272632329863243</c:v>
                </c:pt>
                <c:pt idx="95">
                  <c:v>-0.25809090875721</c:v>
                </c:pt>
                <c:pt idx="96">
                  <c:v>-0.234985143212429</c:v>
                </c:pt>
                <c:pt idx="97">
                  <c:v>-0.157674538307013</c:v>
                </c:pt>
                <c:pt idx="98">
                  <c:v>-0.162961792212322</c:v>
                </c:pt>
                <c:pt idx="99">
                  <c:v>-0.236399349509656</c:v>
                </c:pt>
                <c:pt idx="100">
                  <c:v>-0.346726990462451</c:v>
                </c:pt>
                <c:pt idx="101">
                  <c:v>-0.422834883092406</c:v>
                </c:pt>
                <c:pt idx="102">
                  <c:v>-0.287135672434032</c:v>
                </c:pt>
                <c:pt idx="103">
                  <c:v>-0.170797497675842</c:v>
                </c:pt>
                <c:pt idx="104">
                  <c:v>-0.185546214176924</c:v>
                </c:pt>
                <c:pt idx="105">
                  <c:v>-0.161239417116304</c:v>
                </c:pt>
                <c:pt idx="106">
                  <c:v>-0.272772223932338</c:v>
                </c:pt>
                <c:pt idx="107">
                  <c:v>-0.432396673376165</c:v>
                </c:pt>
                <c:pt idx="108">
                  <c:v>-0.399436819184982</c:v>
                </c:pt>
                <c:pt idx="109">
                  <c:v>-0.342587468664366</c:v>
                </c:pt>
                <c:pt idx="110">
                  <c:v>-0.372864891080649</c:v>
                </c:pt>
                <c:pt idx="111">
                  <c:v>-0.312980950166081</c:v>
                </c:pt>
                <c:pt idx="112">
                  <c:v>-0.254248223630604</c:v>
                </c:pt>
                <c:pt idx="113">
                  <c:v>-0.335992140892444</c:v>
                </c:pt>
                <c:pt idx="114">
                  <c:v>-0.27846123964841</c:v>
                </c:pt>
                <c:pt idx="115">
                  <c:v>-0.250288901731121</c:v>
                </c:pt>
                <c:pt idx="116">
                  <c:v>-0.333238686598929</c:v>
                </c:pt>
                <c:pt idx="117">
                  <c:v>-0.304616783969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ngentialbeschleunigung"</c:f>
              <c:strCache>
                <c:ptCount val="1"/>
                <c:pt idx="0">
                  <c:v>tangentialbeschleunig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5:$F$124</c:f>
              <c:numCache>
                <c:formatCode>General</c:formatCode>
                <c:ptCount val="120"/>
                <c:pt idx="0">
                  <c:v>39802.897222</c:v>
                </c:pt>
                <c:pt idx="1">
                  <c:v>39802.897234</c:v>
                </c:pt>
                <c:pt idx="2">
                  <c:v>39802.897245</c:v>
                </c:pt>
                <c:pt idx="3">
                  <c:v>39802.897257</c:v>
                </c:pt>
                <c:pt idx="4">
                  <c:v>39802.897269</c:v>
                </c:pt>
                <c:pt idx="5">
                  <c:v>39802.89728</c:v>
                </c:pt>
                <c:pt idx="6">
                  <c:v>39802.897292</c:v>
                </c:pt>
                <c:pt idx="7">
                  <c:v>39802.897303</c:v>
                </c:pt>
                <c:pt idx="8">
                  <c:v>39802.897315</c:v>
                </c:pt>
                <c:pt idx="9">
                  <c:v>39802.897326</c:v>
                </c:pt>
                <c:pt idx="10">
                  <c:v>39802.897338</c:v>
                </c:pt>
                <c:pt idx="11">
                  <c:v>39802.89735</c:v>
                </c:pt>
                <c:pt idx="12">
                  <c:v>39802.897361</c:v>
                </c:pt>
                <c:pt idx="13">
                  <c:v>39802.897373</c:v>
                </c:pt>
                <c:pt idx="14">
                  <c:v>39802.897384</c:v>
                </c:pt>
                <c:pt idx="15">
                  <c:v>39802.897396</c:v>
                </c:pt>
                <c:pt idx="16">
                  <c:v>39802.897407</c:v>
                </c:pt>
                <c:pt idx="17">
                  <c:v>39802.897419</c:v>
                </c:pt>
                <c:pt idx="18">
                  <c:v>39802.897431</c:v>
                </c:pt>
                <c:pt idx="19">
                  <c:v>39802.897442</c:v>
                </c:pt>
                <c:pt idx="20">
                  <c:v>39802.897454</c:v>
                </c:pt>
                <c:pt idx="21">
                  <c:v>39802.897465</c:v>
                </c:pt>
                <c:pt idx="22">
                  <c:v>39802.897477</c:v>
                </c:pt>
                <c:pt idx="23">
                  <c:v>39802.897488</c:v>
                </c:pt>
                <c:pt idx="24">
                  <c:v>39802.8975</c:v>
                </c:pt>
                <c:pt idx="25">
                  <c:v>39802.897512</c:v>
                </c:pt>
                <c:pt idx="26">
                  <c:v>39802.897523</c:v>
                </c:pt>
                <c:pt idx="27">
                  <c:v>39802.897535</c:v>
                </c:pt>
                <c:pt idx="28">
                  <c:v>39802.897546</c:v>
                </c:pt>
                <c:pt idx="29">
                  <c:v>39802.897558</c:v>
                </c:pt>
                <c:pt idx="30">
                  <c:v>39802.897569</c:v>
                </c:pt>
                <c:pt idx="31">
                  <c:v>39802.897581</c:v>
                </c:pt>
                <c:pt idx="32">
                  <c:v>39802.897593</c:v>
                </c:pt>
                <c:pt idx="33">
                  <c:v>39802.897604</c:v>
                </c:pt>
                <c:pt idx="34">
                  <c:v>39802.897616</c:v>
                </c:pt>
                <c:pt idx="35">
                  <c:v>39802.897627</c:v>
                </c:pt>
                <c:pt idx="36">
                  <c:v>39802.897639</c:v>
                </c:pt>
                <c:pt idx="37">
                  <c:v>39802.89765</c:v>
                </c:pt>
                <c:pt idx="38">
                  <c:v>39802.897662</c:v>
                </c:pt>
                <c:pt idx="39">
                  <c:v>39802.897674</c:v>
                </c:pt>
                <c:pt idx="40">
                  <c:v>39802.897685</c:v>
                </c:pt>
                <c:pt idx="41">
                  <c:v>39802.897697</c:v>
                </c:pt>
                <c:pt idx="42">
                  <c:v>39802.897708</c:v>
                </c:pt>
                <c:pt idx="43">
                  <c:v>39802.89772</c:v>
                </c:pt>
                <c:pt idx="44">
                  <c:v>39802.897731</c:v>
                </c:pt>
                <c:pt idx="45">
                  <c:v>39802.897743</c:v>
                </c:pt>
                <c:pt idx="46">
                  <c:v>39802.897755</c:v>
                </c:pt>
                <c:pt idx="47">
                  <c:v>39802.897766</c:v>
                </c:pt>
                <c:pt idx="48">
                  <c:v>39802.897778</c:v>
                </c:pt>
                <c:pt idx="49">
                  <c:v>39802.897789</c:v>
                </c:pt>
                <c:pt idx="50">
                  <c:v>39802.897801</c:v>
                </c:pt>
                <c:pt idx="51">
                  <c:v>39802.897812</c:v>
                </c:pt>
                <c:pt idx="52">
                  <c:v>39802.897824</c:v>
                </c:pt>
                <c:pt idx="53">
                  <c:v>39802.897836</c:v>
                </c:pt>
                <c:pt idx="54">
                  <c:v>39802.897847</c:v>
                </c:pt>
                <c:pt idx="55">
                  <c:v>39802.897859</c:v>
                </c:pt>
                <c:pt idx="56">
                  <c:v>39802.89787</c:v>
                </c:pt>
                <c:pt idx="57">
                  <c:v>39802.897882</c:v>
                </c:pt>
                <c:pt idx="58">
                  <c:v>39802.897894</c:v>
                </c:pt>
                <c:pt idx="59">
                  <c:v>39802.897905</c:v>
                </c:pt>
                <c:pt idx="60">
                  <c:v>39802.897917</c:v>
                </c:pt>
                <c:pt idx="61">
                  <c:v>39802.897928</c:v>
                </c:pt>
                <c:pt idx="62">
                  <c:v>39802.89794</c:v>
                </c:pt>
                <c:pt idx="63">
                  <c:v>39802.897951</c:v>
                </c:pt>
                <c:pt idx="64">
                  <c:v>39802.897963</c:v>
                </c:pt>
                <c:pt idx="65">
                  <c:v>39802.897975</c:v>
                </c:pt>
                <c:pt idx="66">
                  <c:v>39802.897986</c:v>
                </c:pt>
                <c:pt idx="67">
                  <c:v>39802.897998</c:v>
                </c:pt>
                <c:pt idx="68">
                  <c:v>39802.898009</c:v>
                </c:pt>
                <c:pt idx="69">
                  <c:v>39802.898021</c:v>
                </c:pt>
                <c:pt idx="70">
                  <c:v>39802.898032</c:v>
                </c:pt>
                <c:pt idx="71">
                  <c:v>39802.898044</c:v>
                </c:pt>
                <c:pt idx="72">
                  <c:v>39802.898056</c:v>
                </c:pt>
                <c:pt idx="73">
                  <c:v>39802.898067</c:v>
                </c:pt>
                <c:pt idx="74">
                  <c:v>39802.898079</c:v>
                </c:pt>
                <c:pt idx="75">
                  <c:v>39802.89809</c:v>
                </c:pt>
                <c:pt idx="76">
                  <c:v>39802.898102</c:v>
                </c:pt>
                <c:pt idx="77">
                  <c:v>39802.898113</c:v>
                </c:pt>
                <c:pt idx="78">
                  <c:v>39802.898125</c:v>
                </c:pt>
                <c:pt idx="79">
                  <c:v>39802.898137</c:v>
                </c:pt>
                <c:pt idx="80">
                  <c:v>39802.898148</c:v>
                </c:pt>
                <c:pt idx="81">
                  <c:v>39802.89816</c:v>
                </c:pt>
                <c:pt idx="82">
                  <c:v>39802.898171</c:v>
                </c:pt>
                <c:pt idx="83">
                  <c:v>39802.898183</c:v>
                </c:pt>
                <c:pt idx="84">
                  <c:v>39802.898194</c:v>
                </c:pt>
                <c:pt idx="85">
                  <c:v>39802.898206</c:v>
                </c:pt>
                <c:pt idx="86">
                  <c:v>39802.898218</c:v>
                </c:pt>
                <c:pt idx="87">
                  <c:v>39802.898229</c:v>
                </c:pt>
                <c:pt idx="88">
                  <c:v>39802.898241</c:v>
                </c:pt>
                <c:pt idx="89">
                  <c:v>39802.898252</c:v>
                </c:pt>
                <c:pt idx="90">
                  <c:v>39802.898264</c:v>
                </c:pt>
                <c:pt idx="91">
                  <c:v>39802.898275</c:v>
                </c:pt>
                <c:pt idx="92">
                  <c:v>39802.898287</c:v>
                </c:pt>
                <c:pt idx="93">
                  <c:v>39802.898299</c:v>
                </c:pt>
                <c:pt idx="94">
                  <c:v>39802.89831</c:v>
                </c:pt>
                <c:pt idx="95">
                  <c:v>39802.898322</c:v>
                </c:pt>
                <c:pt idx="96">
                  <c:v>39802.898333</c:v>
                </c:pt>
                <c:pt idx="97">
                  <c:v>39802.898345</c:v>
                </c:pt>
                <c:pt idx="98">
                  <c:v>39802.898356</c:v>
                </c:pt>
                <c:pt idx="99">
                  <c:v>39802.898368</c:v>
                </c:pt>
                <c:pt idx="100">
                  <c:v>39802.89838</c:v>
                </c:pt>
                <c:pt idx="101">
                  <c:v>39802.898391</c:v>
                </c:pt>
                <c:pt idx="102">
                  <c:v>39802.898403</c:v>
                </c:pt>
                <c:pt idx="103">
                  <c:v>39802.898414</c:v>
                </c:pt>
                <c:pt idx="104">
                  <c:v>39802.898426</c:v>
                </c:pt>
                <c:pt idx="105">
                  <c:v>39802.898438</c:v>
                </c:pt>
                <c:pt idx="106">
                  <c:v>39802.898449</c:v>
                </c:pt>
                <c:pt idx="107">
                  <c:v>39802.898461</c:v>
                </c:pt>
                <c:pt idx="108">
                  <c:v>39802.898472</c:v>
                </c:pt>
                <c:pt idx="109">
                  <c:v>39802.898484</c:v>
                </c:pt>
                <c:pt idx="110">
                  <c:v>39802.898495</c:v>
                </c:pt>
                <c:pt idx="111">
                  <c:v>39802.898507</c:v>
                </c:pt>
                <c:pt idx="112">
                  <c:v>39802.898519</c:v>
                </c:pt>
                <c:pt idx="113">
                  <c:v>39802.89853</c:v>
                </c:pt>
                <c:pt idx="114">
                  <c:v>39802.898542</c:v>
                </c:pt>
                <c:pt idx="115">
                  <c:v>39802.898553</c:v>
                </c:pt>
                <c:pt idx="116">
                  <c:v>39802.898565</c:v>
                </c:pt>
                <c:pt idx="117">
                  <c:v>39802.898576</c:v>
                </c:pt>
                <c:pt idx="118">
                  <c:v>39802.898588</c:v>
                </c:pt>
                <c:pt idx="119">
                  <c:v>39802.8986</c:v>
                </c:pt>
              </c:numCache>
            </c:numRef>
          </c:xVal>
          <c:yVal>
            <c:numRef>
              <c:f>'k-süd'!$T$5:$T$124</c:f>
              <c:numCache>
                <c:formatCode>General</c:formatCode>
                <c:ptCount val="120"/>
                <c:pt idx="2">
                  <c:v>0.0255062051334303</c:v>
                </c:pt>
                <c:pt idx="3">
                  <c:v>-0.138690211392445</c:v>
                </c:pt>
                <c:pt idx="4">
                  <c:v>-0.275112929603768</c:v>
                </c:pt>
                <c:pt idx="5">
                  <c:v>-0.278493288407477</c:v>
                </c:pt>
                <c:pt idx="6">
                  <c:v>-0.203183523940314</c:v>
                </c:pt>
                <c:pt idx="7">
                  <c:v>-0.0933742118078489</c:v>
                </c:pt>
                <c:pt idx="8">
                  <c:v>-0.232801979575545</c:v>
                </c:pt>
                <c:pt idx="9">
                  <c:v>-0.480931264809344</c:v>
                </c:pt>
                <c:pt idx="10">
                  <c:v>-0.617366640667829</c:v>
                </c:pt>
                <c:pt idx="11">
                  <c:v>-0.534065790520445</c:v>
                </c:pt>
                <c:pt idx="12">
                  <c:v>-0.2535180610518</c:v>
                </c:pt>
                <c:pt idx="13">
                  <c:v>-0.16833166492018</c:v>
                </c:pt>
                <c:pt idx="14">
                  <c:v>-0.307213811648986</c:v>
                </c:pt>
                <c:pt idx="15">
                  <c:v>-0.445195941862953</c:v>
                </c:pt>
                <c:pt idx="16">
                  <c:v>-0.555662725607062</c:v>
                </c:pt>
                <c:pt idx="17">
                  <c:v>-0.639381166213302</c:v>
                </c:pt>
                <c:pt idx="18">
                  <c:v>-0.583681735204493</c:v>
                </c:pt>
                <c:pt idx="19">
                  <c:v>-0.581700436222061</c:v>
                </c:pt>
                <c:pt idx="20">
                  <c:v>-0.604021096514317</c:v>
                </c:pt>
                <c:pt idx="21">
                  <c:v>-0.34552971653065</c:v>
                </c:pt>
                <c:pt idx="22">
                  <c:v>-0.123328524793227</c:v>
                </c:pt>
                <c:pt idx="23">
                  <c:v>-0.106110936353296</c:v>
                </c:pt>
                <c:pt idx="24">
                  <c:v>-0.138623500858549</c:v>
                </c:pt>
                <c:pt idx="25">
                  <c:v>-0.167581917753876</c:v>
                </c:pt>
                <c:pt idx="26">
                  <c:v>-0.276028901825453</c:v>
                </c:pt>
                <c:pt idx="27">
                  <c:v>-0.417075865376756</c:v>
                </c:pt>
                <c:pt idx="28">
                  <c:v>-0.364162998276038</c:v>
                </c:pt>
                <c:pt idx="29">
                  <c:v>-0.254477876800513</c:v>
                </c:pt>
                <c:pt idx="30">
                  <c:v>-0.202174171844964</c:v>
                </c:pt>
                <c:pt idx="31">
                  <c:v>-0.28761993988817</c:v>
                </c:pt>
                <c:pt idx="32">
                  <c:v>-0.399307963600132</c:v>
                </c:pt>
                <c:pt idx="33">
                  <c:v>-0.365126382191891</c:v>
                </c:pt>
                <c:pt idx="34">
                  <c:v>-0.328110057412657</c:v>
                </c:pt>
                <c:pt idx="35">
                  <c:v>-0.292932712298859</c:v>
                </c:pt>
                <c:pt idx="36">
                  <c:v>-0.300590787984845</c:v>
                </c:pt>
                <c:pt idx="37">
                  <c:v>-0.24730038954916</c:v>
                </c:pt>
                <c:pt idx="38">
                  <c:v>-0.277237319132497</c:v>
                </c:pt>
                <c:pt idx="39">
                  <c:v>-0.394202482022754</c:v>
                </c:pt>
                <c:pt idx="40">
                  <c:v>-0.36501519933606</c:v>
                </c:pt>
                <c:pt idx="41">
                  <c:v>-0.53033280776853</c:v>
                </c:pt>
                <c:pt idx="42">
                  <c:v>-0.87370383127349</c:v>
                </c:pt>
                <c:pt idx="43">
                  <c:v>-1.10103363927349</c:v>
                </c:pt>
                <c:pt idx="44">
                  <c:v>-1.02942440958522</c:v>
                </c:pt>
                <c:pt idx="45">
                  <c:v>-0.483563367460262</c:v>
                </c:pt>
                <c:pt idx="46">
                  <c:v>0.000501979495772665</c:v>
                </c:pt>
                <c:pt idx="47">
                  <c:v>0.132217058246468</c:v>
                </c:pt>
                <c:pt idx="48">
                  <c:v>0.203424661197275</c:v>
                </c:pt>
                <c:pt idx="49">
                  <c:v>0.102585056177829</c:v>
                </c:pt>
                <c:pt idx="50">
                  <c:v>0.339526621352684</c:v>
                </c:pt>
                <c:pt idx="51">
                  <c:v>0.496596875163655</c:v>
                </c:pt>
                <c:pt idx="52">
                  <c:v>0.384166069202342</c:v>
                </c:pt>
                <c:pt idx="53">
                  <c:v>0.990150145255356</c:v>
                </c:pt>
                <c:pt idx="54">
                  <c:v>0.714126547780364</c:v>
                </c:pt>
                <c:pt idx="55">
                  <c:v>-0.23747710007176</c:v>
                </c:pt>
                <c:pt idx="56">
                  <c:v>-0.569441870375887</c:v>
                </c:pt>
                <c:pt idx="57">
                  <c:v>-0.466949088704694</c:v>
                </c:pt>
                <c:pt idx="58">
                  <c:v>-0.199412063344997</c:v>
                </c:pt>
                <c:pt idx="59">
                  <c:v>0.00754079365176641</c:v>
                </c:pt>
                <c:pt idx="60">
                  <c:v>0.207692321268102</c:v>
                </c:pt>
                <c:pt idx="61">
                  <c:v>0.202259336725762</c:v>
                </c:pt>
                <c:pt idx="62">
                  <c:v>-0.0633407408683226</c:v>
                </c:pt>
                <c:pt idx="63">
                  <c:v>-0.118459861931721</c:v>
                </c:pt>
                <c:pt idx="64">
                  <c:v>0.386107456316874</c:v>
                </c:pt>
                <c:pt idx="65">
                  <c:v>0.690838525819096</c:v>
                </c:pt>
                <c:pt idx="66">
                  <c:v>0.584578770064698</c:v>
                </c:pt>
                <c:pt idx="67">
                  <c:v>0.465265648257216</c:v>
                </c:pt>
                <c:pt idx="68">
                  <c:v>0.408028176175684</c:v>
                </c:pt>
                <c:pt idx="69">
                  <c:v>0.377290077995055</c:v>
                </c:pt>
                <c:pt idx="70">
                  <c:v>0.45463557611742</c:v>
                </c:pt>
                <c:pt idx="71">
                  <c:v>0.435967284004648</c:v>
                </c:pt>
                <c:pt idx="72">
                  <c:v>0.443593779085462</c:v>
                </c:pt>
                <c:pt idx="73">
                  <c:v>0.598034366398854</c:v>
                </c:pt>
                <c:pt idx="74">
                  <c:v>0.289931437328289</c:v>
                </c:pt>
                <c:pt idx="75">
                  <c:v>0.0552492054885784</c:v>
                </c:pt>
                <c:pt idx="76">
                  <c:v>0.548894678255069</c:v>
                </c:pt>
                <c:pt idx="77">
                  <c:v>0.784550370333669</c:v>
                </c:pt>
                <c:pt idx="78">
                  <c:v>0.587136504540425</c:v>
                </c:pt>
                <c:pt idx="79">
                  <c:v>0.43635956400955</c:v>
                </c:pt>
                <c:pt idx="80">
                  <c:v>0.336978706779611</c:v>
                </c:pt>
                <c:pt idx="81">
                  <c:v>0.295949013961476</c:v>
                </c:pt>
                <c:pt idx="82">
                  <c:v>0.27072708244172</c:v>
                </c:pt>
                <c:pt idx="83">
                  <c:v>0.263038124820943</c:v>
                </c:pt>
                <c:pt idx="84">
                  <c:v>0.30131207093194</c:v>
                </c:pt>
                <c:pt idx="85">
                  <c:v>0.311130739507993</c:v>
                </c:pt>
                <c:pt idx="86">
                  <c:v>0.320178401587173</c:v>
                </c:pt>
                <c:pt idx="87">
                  <c:v>0.284218038651528</c:v>
                </c:pt>
                <c:pt idx="88">
                  <c:v>0.293676983254835</c:v>
                </c:pt>
                <c:pt idx="89">
                  <c:v>0.285856552712841</c:v>
                </c:pt>
                <c:pt idx="90">
                  <c:v>0.215960460179373</c:v>
                </c:pt>
                <c:pt idx="91">
                  <c:v>0.272484792927726</c:v>
                </c:pt>
                <c:pt idx="92">
                  <c:v>0.266300201996403</c:v>
                </c:pt>
                <c:pt idx="93">
                  <c:v>0.264007534037747</c:v>
                </c:pt>
                <c:pt idx="94">
                  <c:v>0.314892301616449</c:v>
                </c:pt>
                <c:pt idx="95">
                  <c:v>0.266253081227689</c:v>
                </c:pt>
                <c:pt idx="96">
                  <c:v>0.309216637409974</c:v>
                </c:pt>
                <c:pt idx="97">
                  <c:v>0.361867482780083</c:v>
                </c:pt>
                <c:pt idx="98">
                  <c:v>0.254043205950113</c:v>
                </c:pt>
                <c:pt idx="99">
                  <c:v>0.205547890227589</c:v>
                </c:pt>
                <c:pt idx="100">
                  <c:v>0.206048569220161</c:v>
                </c:pt>
                <c:pt idx="101">
                  <c:v>0.18140205380186</c:v>
                </c:pt>
                <c:pt idx="102">
                  <c:v>0.242614614090519</c:v>
                </c:pt>
                <c:pt idx="103">
                  <c:v>0.224548784557944</c:v>
                </c:pt>
                <c:pt idx="104">
                  <c:v>0.135260939396168</c:v>
                </c:pt>
                <c:pt idx="105">
                  <c:v>0.174725989440203</c:v>
                </c:pt>
                <c:pt idx="106">
                  <c:v>0.180160777019078</c:v>
                </c:pt>
                <c:pt idx="107">
                  <c:v>0.132691997035413</c:v>
                </c:pt>
                <c:pt idx="108">
                  <c:v>0.107466359918211</c:v>
                </c:pt>
                <c:pt idx="109">
                  <c:v>0.116452642947286</c:v>
                </c:pt>
                <c:pt idx="110">
                  <c:v>0.189253092428099</c:v>
                </c:pt>
                <c:pt idx="111">
                  <c:v>0.162093107520518</c:v>
                </c:pt>
                <c:pt idx="112">
                  <c:v>0.114029438008319</c:v>
                </c:pt>
                <c:pt idx="113">
                  <c:v>0.0970831322599979</c:v>
                </c:pt>
                <c:pt idx="114">
                  <c:v>0.0497998373280182</c:v>
                </c:pt>
                <c:pt idx="115">
                  <c:v>0.034064132793639</c:v>
                </c:pt>
                <c:pt idx="116">
                  <c:v>0.0377633763320144</c:v>
                </c:pt>
                <c:pt idx="117">
                  <c:v>0.0587568353456636</c:v>
                </c:pt>
              </c:numCache>
            </c:numRef>
          </c:yVal>
          <c:smooth val="0"/>
        </c:ser>
        <c:axId val="52599428"/>
        <c:axId val="440754"/>
      </c:scatterChart>
      <c:valAx>
        <c:axId val="52599428"/>
        <c:scaling>
          <c:orientation val="minMax"/>
          <c:max val="39802.8988"/>
          <c:min val="39802.89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"/>
        <c:crossesAt val="0"/>
        <c:crossBetween val="midCat"/>
      </c:valAx>
      <c:valAx>
        <c:axId val="4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5:$F$124</c:f>
              <c:numCache>
                <c:formatCode>General</c:formatCode>
                <c:ptCount val="120"/>
                <c:pt idx="0">
                  <c:v>39802.897222</c:v>
                </c:pt>
                <c:pt idx="1">
                  <c:v>39802.897234</c:v>
                </c:pt>
                <c:pt idx="2">
                  <c:v>39802.897245</c:v>
                </c:pt>
                <c:pt idx="3">
                  <c:v>39802.897257</c:v>
                </c:pt>
                <c:pt idx="4">
                  <c:v>39802.897269</c:v>
                </c:pt>
                <c:pt idx="5">
                  <c:v>39802.89728</c:v>
                </c:pt>
                <c:pt idx="6">
                  <c:v>39802.897292</c:v>
                </c:pt>
                <c:pt idx="7">
                  <c:v>39802.897303</c:v>
                </c:pt>
                <c:pt idx="8">
                  <c:v>39802.897315</c:v>
                </c:pt>
                <c:pt idx="9">
                  <c:v>39802.897326</c:v>
                </c:pt>
                <c:pt idx="10">
                  <c:v>39802.897338</c:v>
                </c:pt>
                <c:pt idx="11">
                  <c:v>39802.89735</c:v>
                </c:pt>
                <c:pt idx="12">
                  <c:v>39802.897361</c:v>
                </c:pt>
                <c:pt idx="13">
                  <c:v>39802.897373</c:v>
                </c:pt>
                <c:pt idx="14">
                  <c:v>39802.897384</c:v>
                </c:pt>
                <c:pt idx="15">
                  <c:v>39802.897396</c:v>
                </c:pt>
                <c:pt idx="16">
                  <c:v>39802.897407</c:v>
                </c:pt>
                <c:pt idx="17">
                  <c:v>39802.897419</c:v>
                </c:pt>
                <c:pt idx="18">
                  <c:v>39802.897431</c:v>
                </c:pt>
                <c:pt idx="19">
                  <c:v>39802.897442</c:v>
                </c:pt>
                <c:pt idx="20">
                  <c:v>39802.897454</c:v>
                </c:pt>
                <c:pt idx="21">
                  <c:v>39802.897465</c:v>
                </c:pt>
                <c:pt idx="22">
                  <c:v>39802.897477</c:v>
                </c:pt>
                <c:pt idx="23">
                  <c:v>39802.897488</c:v>
                </c:pt>
                <c:pt idx="24">
                  <c:v>39802.8975</c:v>
                </c:pt>
                <c:pt idx="25">
                  <c:v>39802.897512</c:v>
                </c:pt>
                <c:pt idx="26">
                  <c:v>39802.897523</c:v>
                </c:pt>
                <c:pt idx="27">
                  <c:v>39802.897535</c:v>
                </c:pt>
                <c:pt idx="28">
                  <c:v>39802.897546</c:v>
                </c:pt>
                <c:pt idx="29">
                  <c:v>39802.897558</c:v>
                </c:pt>
                <c:pt idx="30">
                  <c:v>39802.897569</c:v>
                </c:pt>
                <c:pt idx="31">
                  <c:v>39802.897581</c:v>
                </c:pt>
                <c:pt idx="32">
                  <c:v>39802.897593</c:v>
                </c:pt>
                <c:pt idx="33">
                  <c:v>39802.897604</c:v>
                </c:pt>
                <c:pt idx="34">
                  <c:v>39802.897616</c:v>
                </c:pt>
                <c:pt idx="35">
                  <c:v>39802.897627</c:v>
                </c:pt>
                <c:pt idx="36">
                  <c:v>39802.897639</c:v>
                </c:pt>
                <c:pt idx="37">
                  <c:v>39802.89765</c:v>
                </c:pt>
                <c:pt idx="38">
                  <c:v>39802.897662</c:v>
                </c:pt>
                <c:pt idx="39">
                  <c:v>39802.897674</c:v>
                </c:pt>
                <c:pt idx="40">
                  <c:v>39802.897685</c:v>
                </c:pt>
                <c:pt idx="41">
                  <c:v>39802.897697</c:v>
                </c:pt>
                <c:pt idx="42">
                  <c:v>39802.897708</c:v>
                </c:pt>
                <c:pt idx="43">
                  <c:v>39802.89772</c:v>
                </c:pt>
                <c:pt idx="44">
                  <c:v>39802.897731</c:v>
                </c:pt>
                <c:pt idx="45">
                  <c:v>39802.897743</c:v>
                </c:pt>
                <c:pt idx="46">
                  <c:v>39802.897755</c:v>
                </c:pt>
                <c:pt idx="47">
                  <c:v>39802.897766</c:v>
                </c:pt>
                <c:pt idx="48">
                  <c:v>39802.897778</c:v>
                </c:pt>
                <c:pt idx="49">
                  <c:v>39802.897789</c:v>
                </c:pt>
                <c:pt idx="50">
                  <c:v>39802.897801</c:v>
                </c:pt>
                <c:pt idx="51">
                  <c:v>39802.897812</c:v>
                </c:pt>
                <c:pt idx="52">
                  <c:v>39802.897824</c:v>
                </c:pt>
                <c:pt idx="53">
                  <c:v>39802.897836</c:v>
                </c:pt>
                <c:pt idx="54">
                  <c:v>39802.897847</c:v>
                </c:pt>
                <c:pt idx="55">
                  <c:v>39802.897859</c:v>
                </c:pt>
                <c:pt idx="56">
                  <c:v>39802.89787</c:v>
                </c:pt>
                <c:pt idx="57">
                  <c:v>39802.897882</c:v>
                </c:pt>
                <c:pt idx="58">
                  <c:v>39802.897894</c:v>
                </c:pt>
                <c:pt idx="59">
                  <c:v>39802.897905</c:v>
                </c:pt>
                <c:pt idx="60">
                  <c:v>39802.897917</c:v>
                </c:pt>
                <c:pt idx="61">
                  <c:v>39802.897928</c:v>
                </c:pt>
                <c:pt idx="62">
                  <c:v>39802.89794</c:v>
                </c:pt>
                <c:pt idx="63">
                  <c:v>39802.897951</c:v>
                </c:pt>
                <c:pt idx="64">
                  <c:v>39802.897963</c:v>
                </c:pt>
                <c:pt idx="65">
                  <c:v>39802.897975</c:v>
                </c:pt>
                <c:pt idx="66">
                  <c:v>39802.897986</c:v>
                </c:pt>
                <c:pt idx="67">
                  <c:v>39802.897998</c:v>
                </c:pt>
                <c:pt idx="68">
                  <c:v>39802.898009</c:v>
                </c:pt>
                <c:pt idx="69">
                  <c:v>39802.898021</c:v>
                </c:pt>
                <c:pt idx="70">
                  <c:v>39802.898032</c:v>
                </c:pt>
                <c:pt idx="71">
                  <c:v>39802.898044</c:v>
                </c:pt>
                <c:pt idx="72">
                  <c:v>39802.898056</c:v>
                </c:pt>
                <c:pt idx="73">
                  <c:v>39802.898067</c:v>
                </c:pt>
                <c:pt idx="74">
                  <c:v>39802.898079</c:v>
                </c:pt>
                <c:pt idx="75">
                  <c:v>39802.89809</c:v>
                </c:pt>
                <c:pt idx="76">
                  <c:v>39802.898102</c:v>
                </c:pt>
                <c:pt idx="77">
                  <c:v>39802.898113</c:v>
                </c:pt>
                <c:pt idx="78">
                  <c:v>39802.898125</c:v>
                </c:pt>
                <c:pt idx="79">
                  <c:v>39802.898137</c:v>
                </c:pt>
                <c:pt idx="80">
                  <c:v>39802.898148</c:v>
                </c:pt>
                <c:pt idx="81">
                  <c:v>39802.89816</c:v>
                </c:pt>
                <c:pt idx="82">
                  <c:v>39802.898171</c:v>
                </c:pt>
                <c:pt idx="83">
                  <c:v>39802.898183</c:v>
                </c:pt>
                <c:pt idx="84">
                  <c:v>39802.898194</c:v>
                </c:pt>
                <c:pt idx="85">
                  <c:v>39802.898206</c:v>
                </c:pt>
                <c:pt idx="86">
                  <c:v>39802.898218</c:v>
                </c:pt>
                <c:pt idx="87">
                  <c:v>39802.898229</c:v>
                </c:pt>
                <c:pt idx="88">
                  <c:v>39802.898241</c:v>
                </c:pt>
                <c:pt idx="89">
                  <c:v>39802.898252</c:v>
                </c:pt>
                <c:pt idx="90">
                  <c:v>39802.898264</c:v>
                </c:pt>
                <c:pt idx="91">
                  <c:v>39802.898275</c:v>
                </c:pt>
                <c:pt idx="92">
                  <c:v>39802.898287</c:v>
                </c:pt>
                <c:pt idx="93">
                  <c:v>39802.898299</c:v>
                </c:pt>
                <c:pt idx="94">
                  <c:v>39802.89831</c:v>
                </c:pt>
                <c:pt idx="95">
                  <c:v>39802.898322</c:v>
                </c:pt>
                <c:pt idx="96">
                  <c:v>39802.898333</c:v>
                </c:pt>
                <c:pt idx="97">
                  <c:v>39802.898345</c:v>
                </c:pt>
                <c:pt idx="98">
                  <c:v>39802.898356</c:v>
                </c:pt>
                <c:pt idx="99">
                  <c:v>39802.898368</c:v>
                </c:pt>
                <c:pt idx="100">
                  <c:v>39802.89838</c:v>
                </c:pt>
                <c:pt idx="101">
                  <c:v>39802.898391</c:v>
                </c:pt>
                <c:pt idx="102">
                  <c:v>39802.898403</c:v>
                </c:pt>
                <c:pt idx="103">
                  <c:v>39802.898414</c:v>
                </c:pt>
                <c:pt idx="104">
                  <c:v>39802.898426</c:v>
                </c:pt>
                <c:pt idx="105">
                  <c:v>39802.898438</c:v>
                </c:pt>
                <c:pt idx="106">
                  <c:v>39802.898449</c:v>
                </c:pt>
                <c:pt idx="107">
                  <c:v>39802.898461</c:v>
                </c:pt>
                <c:pt idx="108">
                  <c:v>39802.898472</c:v>
                </c:pt>
                <c:pt idx="109">
                  <c:v>39802.898484</c:v>
                </c:pt>
                <c:pt idx="110">
                  <c:v>39802.898495</c:v>
                </c:pt>
                <c:pt idx="111">
                  <c:v>39802.898507</c:v>
                </c:pt>
                <c:pt idx="112">
                  <c:v>39802.898519</c:v>
                </c:pt>
                <c:pt idx="113">
                  <c:v>39802.89853</c:v>
                </c:pt>
                <c:pt idx="114">
                  <c:v>39802.898542</c:v>
                </c:pt>
                <c:pt idx="115">
                  <c:v>39802.898553</c:v>
                </c:pt>
                <c:pt idx="116">
                  <c:v>39802.898565</c:v>
                </c:pt>
                <c:pt idx="117">
                  <c:v>39802.898576</c:v>
                </c:pt>
                <c:pt idx="118">
                  <c:v>39802.898588</c:v>
                </c:pt>
                <c:pt idx="119">
                  <c:v>39802.8986</c:v>
                </c:pt>
              </c:numCache>
            </c:numRef>
          </c:xVal>
          <c:yVal>
            <c:numRef>
              <c:f>'k-süd'!$U$5:$U$124</c:f>
              <c:numCache>
                <c:formatCode>General</c:formatCode>
                <c:ptCount val="120"/>
                <c:pt idx="2">
                  <c:v>-0.0367720028438132</c:v>
                </c:pt>
                <c:pt idx="3">
                  <c:v>0.00884296663477758</c:v>
                </c:pt>
                <c:pt idx="4">
                  <c:v>0.0528752013692173</c:v>
                </c:pt>
                <c:pt idx="5">
                  <c:v>0.00131698007185193</c:v>
                </c:pt>
                <c:pt idx="6">
                  <c:v>-0.127490355047297</c:v>
                </c:pt>
                <c:pt idx="7">
                  <c:v>-0.170263011629126</c:v>
                </c:pt>
                <c:pt idx="8">
                  <c:v>-0.198828751874475</c:v>
                </c:pt>
                <c:pt idx="9">
                  <c:v>-0.190403014677642</c:v>
                </c:pt>
                <c:pt idx="10">
                  <c:v>-0.153352373640856</c:v>
                </c:pt>
                <c:pt idx="11">
                  <c:v>-0.194791832897012</c:v>
                </c:pt>
                <c:pt idx="12">
                  <c:v>-0.17046632192339</c:v>
                </c:pt>
                <c:pt idx="13">
                  <c:v>-0.102700523019071</c:v>
                </c:pt>
                <c:pt idx="14">
                  <c:v>-0.137036296761433</c:v>
                </c:pt>
                <c:pt idx="15">
                  <c:v>-0.156458981783973</c:v>
                </c:pt>
                <c:pt idx="16">
                  <c:v>-0.0719067380108675</c:v>
                </c:pt>
                <c:pt idx="17">
                  <c:v>0.0329951565871082</c:v>
                </c:pt>
                <c:pt idx="18">
                  <c:v>0.122760711346571</c:v>
                </c:pt>
                <c:pt idx="19">
                  <c:v>0.232993037616577</c:v>
                </c:pt>
                <c:pt idx="20">
                  <c:v>0.329710997210125</c:v>
                </c:pt>
                <c:pt idx="21">
                  <c:v>0.38314226271495</c:v>
                </c:pt>
                <c:pt idx="22">
                  <c:v>0.253740057507411</c:v>
                </c:pt>
                <c:pt idx="23">
                  <c:v>0.0776001214773866</c:v>
                </c:pt>
                <c:pt idx="24">
                  <c:v>0.00983350419293293</c:v>
                </c:pt>
                <c:pt idx="25">
                  <c:v>-0.00590123583731713</c:v>
                </c:pt>
                <c:pt idx="26">
                  <c:v>0.0369904241723645</c:v>
                </c:pt>
                <c:pt idx="27">
                  <c:v>0.0131845536102975</c:v>
                </c:pt>
                <c:pt idx="28">
                  <c:v>-0.0266524502781538</c:v>
                </c:pt>
                <c:pt idx="29">
                  <c:v>-0.0523122281977214</c:v>
                </c:pt>
                <c:pt idx="30">
                  <c:v>-0.109770739191515</c:v>
                </c:pt>
                <c:pt idx="31">
                  <c:v>-0.15900614971583</c:v>
                </c:pt>
                <c:pt idx="32">
                  <c:v>-0.209631128909633</c:v>
                </c:pt>
                <c:pt idx="33">
                  <c:v>-0.110950283205156</c:v>
                </c:pt>
                <c:pt idx="34">
                  <c:v>0.168818292899183</c:v>
                </c:pt>
                <c:pt idx="35">
                  <c:v>0.244219097845492</c:v>
                </c:pt>
                <c:pt idx="36">
                  <c:v>0.089676159364307</c:v>
                </c:pt>
                <c:pt idx="37">
                  <c:v>0.0514530562665414</c:v>
                </c:pt>
                <c:pt idx="38">
                  <c:v>0.0198030288182395</c:v>
                </c:pt>
                <c:pt idx="39">
                  <c:v>-0.0608978766940032</c:v>
                </c:pt>
                <c:pt idx="40">
                  <c:v>-0.0473479822576047</c:v>
                </c:pt>
                <c:pt idx="41">
                  <c:v>-0.0199329457559791</c:v>
                </c:pt>
                <c:pt idx="42">
                  <c:v>-0.176115764511171</c:v>
                </c:pt>
                <c:pt idx="43">
                  <c:v>-0.508230911003252</c:v>
                </c:pt>
                <c:pt idx="44">
                  <c:v>-0.925075485722782</c:v>
                </c:pt>
                <c:pt idx="45">
                  <c:v>-1.32722509128764</c:v>
                </c:pt>
                <c:pt idx="46">
                  <c:v>-1.55558706195563</c:v>
                </c:pt>
                <c:pt idx="47">
                  <c:v>-1.71407347462056</c:v>
                </c:pt>
                <c:pt idx="48">
                  <c:v>-1.72501974900065</c:v>
                </c:pt>
                <c:pt idx="49">
                  <c:v>-2.11189359583515</c:v>
                </c:pt>
                <c:pt idx="50">
                  <c:v>-2.85664440341587</c:v>
                </c:pt>
                <c:pt idx="51">
                  <c:v>-2.63022454364867</c:v>
                </c:pt>
                <c:pt idx="52">
                  <c:v>-2.43055132926941</c:v>
                </c:pt>
                <c:pt idx="53">
                  <c:v>-2.52593225966634</c:v>
                </c:pt>
                <c:pt idx="54">
                  <c:v>-1.8399895798727</c:v>
                </c:pt>
                <c:pt idx="55">
                  <c:v>-1.00849233767992</c:v>
                </c:pt>
                <c:pt idx="56">
                  <c:v>-1.02520005633498</c:v>
                </c:pt>
                <c:pt idx="57">
                  <c:v>-1.89880331257615</c:v>
                </c:pt>
                <c:pt idx="58">
                  <c:v>-2.73037488389615</c:v>
                </c:pt>
                <c:pt idx="59">
                  <c:v>-3.19072294921581</c:v>
                </c:pt>
                <c:pt idx="60">
                  <c:v>-3.27871544388592</c:v>
                </c:pt>
                <c:pt idx="61">
                  <c:v>-3.11618592947948</c:v>
                </c:pt>
                <c:pt idx="62">
                  <c:v>-3.1484062233434</c:v>
                </c:pt>
                <c:pt idx="63">
                  <c:v>-3.31712330883801</c:v>
                </c:pt>
                <c:pt idx="64">
                  <c:v>-2.74982632115079</c:v>
                </c:pt>
                <c:pt idx="65">
                  <c:v>-1.31256304077117</c:v>
                </c:pt>
                <c:pt idx="66">
                  <c:v>-0.359372841178096</c:v>
                </c:pt>
                <c:pt idx="67">
                  <c:v>-0.16655647769738</c:v>
                </c:pt>
                <c:pt idx="68">
                  <c:v>-0.0410216177283751</c:v>
                </c:pt>
                <c:pt idx="69">
                  <c:v>0.0954476596476666</c:v>
                </c:pt>
                <c:pt idx="70">
                  <c:v>-0.0695809289974505</c:v>
                </c:pt>
                <c:pt idx="71">
                  <c:v>-0.390742573507877</c:v>
                </c:pt>
                <c:pt idx="72">
                  <c:v>-0.343653943824956</c:v>
                </c:pt>
                <c:pt idx="73">
                  <c:v>-0.34219688565363</c:v>
                </c:pt>
                <c:pt idx="74">
                  <c:v>-0.320390657200909</c:v>
                </c:pt>
                <c:pt idx="75">
                  <c:v>0.246480069917638</c:v>
                </c:pt>
                <c:pt idx="76">
                  <c:v>0.493292950538776</c:v>
                </c:pt>
                <c:pt idx="77">
                  <c:v>0.169657631343891</c:v>
                </c:pt>
                <c:pt idx="78">
                  <c:v>-0.0165151000128918</c:v>
                </c:pt>
                <c:pt idx="79">
                  <c:v>-0.00989267954756384</c:v>
                </c:pt>
                <c:pt idx="80">
                  <c:v>-0.148583584062736</c:v>
                </c:pt>
                <c:pt idx="81">
                  <c:v>-0.24577701688495</c:v>
                </c:pt>
                <c:pt idx="82">
                  <c:v>-0.171594744481048</c:v>
                </c:pt>
                <c:pt idx="83">
                  <c:v>-0.285733951772573</c:v>
                </c:pt>
                <c:pt idx="84">
                  <c:v>-0.441484577473383</c:v>
                </c:pt>
                <c:pt idx="85">
                  <c:v>-0.434620822461895</c:v>
                </c:pt>
                <c:pt idx="86">
                  <c:v>-0.370421541869951</c:v>
                </c:pt>
                <c:pt idx="87">
                  <c:v>-0.264675372648774</c:v>
                </c:pt>
                <c:pt idx="88">
                  <c:v>-0.119055273987452</c:v>
                </c:pt>
                <c:pt idx="89">
                  <c:v>-0.144996347300275</c:v>
                </c:pt>
                <c:pt idx="90">
                  <c:v>-0.323757838740277</c:v>
                </c:pt>
                <c:pt idx="91">
                  <c:v>-0.3336895190332</c:v>
                </c:pt>
                <c:pt idx="92">
                  <c:v>-0.299254506397218</c:v>
                </c:pt>
                <c:pt idx="93">
                  <c:v>-0.322338388242967</c:v>
                </c:pt>
                <c:pt idx="94">
                  <c:v>-0.272632329863243</c:v>
                </c:pt>
                <c:pt idx="95">
                  <c:v>-0.25809090875721</c:v>
                </c:pt>
                <c:pt idx="96">
                  <c:v>-0.234985143212429</c:v>
                </c:pt>
                <c:pt idx="97">
                  <c:v>-0.157674538307013</c:v>
                </c:pt>
                <c:pt idx="98">
                  <c:v>-0.162961792212322</c:v>
                </c:pt>
                <c:pt idx="99">
                  <c:v>-0.236399349509656</c:v>
                </c:pt>
                <c:pt idx="100">
                  <c:v>-0.346726990462451</c:v>
                </c:pt>
                <c:pt idx="101">
                  <c:v>-0.422834883092406</c:v>
                </c:pt>
                <c:pt idx="102">
                  <c:v>-0.287135672434032</c:v>
                </c:pt>
                <c:pt idx="103">
                  <c:v>-0.170797497675842</c:v>
                </c:pt>
                <c:pt idx="104">
                  <c:v>-0.185546214176924</c:v>
                </c:pt>
                <c:pt idx="105">
                  <c:v>-0.161239417116304</c:v>
                </c:pt>
                <c:pt idx="106">
                  <c:v>-0.272772223932338</c:v>
                </c:pt>
                <c:pt idx="107">
                  <c:v>-0.432396673376165</c:v>
                </c:pt>
                <c:pt idx="108">
                  <c:v>-0.399436819184982</c:v>
                </c:pt>
                <c:pt idx="109">
                  <c:v>-0.342587468664366</c:v>
                </c:pt>
                <c:pt idx="110">
                  <c:v>-0.372864891080649</c:v>
                </c:pt>
                <c:pt idx="111">
                  <c:v>-0.312980950166081</c:v>
                </c:pt>
                <c:pt idx="112">
                  <c:v>-0.254248223630604</c:v>
                </c:pt>
                <c:pt idx="113">
                  <c:v>-0.335992140892444</c:v>
                </c:pt>
                <c:pt idx="114">
                  <c:v>-0.27846123964841</c:v>
                </c:pt>
                <c:pt idx="115">
                  <c:v>-0.250288901731121</c:v>
                </c:pt>
                <c:pt idx="116">
                  <c:v>-0.333238686598929</c:v>
                </c:pt>
                <c:pt idx="117">
                  <c:v>-0.304616783969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5:$F$124</c:f>
              <c:numCache>
                <c:formatCode>General</c:formatCode>
                <c:ptCount val="120"/>
                <c:pt idx="0">
                  <c:v>39802.897222</c:v>
                </c:pt>
                <c:pt idx="1">
                  <c:v>39802.897234</c:v>
                </c:pt>
                <c:pt idx="2">
                  <c:v>39802.897245</c:v>
                </c:pt>
                <c:pt idx="3">
                  <c:v>39802.897257</c:v>
                </c:pt>
                <c:pt idx="4">
                  <c:v>39802.897269</c:v>
                </c:pt>
                <c:pt idx="5">
                  <c:v>39802.89728</c:v>
                </c:pt>
                <c:pt idx="6">
                  <c:v>39802.897292</c:v>
                </c:pt>
                <c:pt idx="7">
                  <c:v>39802.897303</c:v>
                </c:pt>
                <c:pt idx="8">
                  <c:v>39802.897315</c:v>
                </c:pt>
                <c:pt idx="9">
                  <c:v>39802.897326</c:v>
                </c:pt>
                <c:pt idx="10">
                  <c:v>39802.897338</c:v>
                </c:pt>
                <c:pt idx="11">
                  <c:v>39802.89735</c:v>
                </c:pt>
                <c:pt idx="12">
                  <c:v>39802.897361</c:v>
                </c:pt>
                <c:pt idx="13">
                  <c:v>39802.897373</c:v>
                </c:pt>
                <c:pt idx="14">
                  <c:v>39802.897384</c:v>
                </c:pt>
                <c:pt idx="15">
                  <c:v>39802.897396</c:v>
                </c:pt>
                <c:pt idx="16">
                  <c:v>39802.897407</c:v>
                </c:pt>
                <c:pt idx="17">
                  <c:v>39802.897419</c:v>
                </c:pt>
                <c:pt idx="18">
                  <c:v>39802.897431</c:v>
                </c:pt>
                <c:pt idx="19">
                  <c:v>39802.897442</c:v>
                </c:pt>
                <c:pt idx="20">
                  <c:v>39802.897454</c:v>
                </c:pt>
                <c:pt idx="21">
                  <c:v>39802.897465</c:v>
                </c:pt>
                <c:pt idx="22">
                  <c:v>39802.897477</c:v>
                </c:pt>
                <c:pt idx="23">
                  <c:v>39802.897488</c:v>
                </c:pt>
                <c:pt idx="24">
                  <c:v>39802.8975</c:v>
                </c:pt>
                <c:pt idx="25">
                  <c:v>39802.897512</c:v>
                </c:pt>
                <c:pt idx="26">
                  <c:v>39802.897523</c:v>
                </c:pt>
                <c:pt idx="27">
                  <c:v>39802.897535</c:v>
                </c:pt>
                <c:pt idx="28">
                  <c:v>39802.897546</c:v>
                </c:pt>
                <c:pt idx="29">
                  <c:v>39802.897558</c:v>
                </c:pt>
                <c:pt idx="30">
                  <c:v>39802.897569</c:v>
                </c:pt>
                <c:pt idx="31">
                  <c:v>39802.897581</c:v>
                </c:pt>
                <c:pt idx="32">
                  <c:v>39802.897593</c:v>
                </c:pt>
                <c:pt idx="33">
                  <c:v>39802.897604</c:v>
                </c:pt>
                <c:pt idx="34">
                  <c:v>39802.897616</c:v>
                </c:pt>
                <c:pt idx="35">
                  <c:v>39802.897627</c:v>
                </c:pt>
                <c:pt idx="36">
                  <c:v>39802.897639</c:v>
                </c:pt>
                <c:pt idx="37">
                  <c:v>39802.89765</c:v>
                </c:pt>
                <c:pt idx="38">
                  <c:v>39802.897662</c:v>
                </c:pt>
                <c:pt idx="39">
                  <c:v>39802.897674</c:v>
                </c:pt>
                <c:pt idx="40">
                  <c:v>39802.897685</c:v>
                </c:pt>
                <c:pt idx="41">
                  <c:v>39802.897697</c:v>
                </c:pt>
                <c:pt idx="42">
                  <c:v>39802.897708</c:v>
                </c:pt>
                <c:pt idx="43">
                  <c:v>39802.89772</c:v>
                </c:pt>
                <c:pt idx="44">
                  <c:v>39802.897731</c:v>
                </c:pt>
                <c:pt idx="45">
                  <c:v>39802.897743</c:v>
                </c:pt>
                <c:pt idx="46">
                  <c:v>39802.897755</c:v>
                </c:pt>
                <c:pt idx="47">
                  <c:v>39802.897766</c:v>
                </c:pt>
                <c:pt idx="48">
                  <c:v>39802.897778</c:v>
                </c:pt>
                <c:pt idx="49">
                  <c:v>39802.897789</c:v>
                </c:pt>
                <c:pt idx="50">
                  <c:v>39802.897801</c:v>
                </c:pt>
                <c:pt idx="51">
                  <c:v>39802.897812</c:v>
                </c:pt>
                <c:pt idx="52">
                  <c:v>39802.897824</c:v>
                </c:pt>
                <c:pt idx="53">
                  <c:v>39802.897836</c:v>
                </c:pt>
                <c:pt idx="54">
                  <c:v>39802.897847</c:v>
                </c:pt>
                <c:pt idx="55">
                  <c:v>39802.897859</c:v>
                </c:pt>
                <c:pt idx="56">
                  <c:v>39802.89787</c:v>
                </c:pt>
                <c:pt idx="57">
                  <c:v>39802.897882</c:v>
                </c:pt>
                <c:pt idx="58">
                  <c:v>39802.897894</c:v>
                </c:pt>
                <c:pt idx="59">
                  <c:v>39802.897905</c:v>
                </c:pt>
                <c:pt idx="60">
                  <c:v>39802.897917</c:v>
                </c:pt>
                <c:pt idx="61">
                  <c:v>39802.897928</c:v>
                </c:pt>
                <c:pt idx="62">
                  <c:v>39802.89794</c:v>
                </c:pt>
                <c:pt idx="63">
                  <c:v>39802.897951</c:v>
                </c:pt>
                <c:pt idx="64">
                  <c:v>39802.897963</c:v>
                </c:pt>
                <c:pt idx="65">
                  <c:v>39802.897975</c:v>
                </c:pt>
                <c:pt idx="66">
                  <c:v>39802.897986</c:v>
                </c:pt>
                <c:pt idx="67">
                  <c:v>39802.897998</c:v>
                </c:pt>
                <c:pt idx="68">
                  <c:v>39802.898009</c:v>
                </c:pt>
                <c:pt idx="69">
                  <c:v>39802.898021</c:v>
                </c:pt>
                <c:pt idx="70">
                  <c:v>39802.898032</c:v>
                </c:pt>
                <c:pt idx="71">
                  <c:v>39802.898044</c:v>
                </c:pt>
                <c:pt idx="72">
                  <c:v>39802.898056</c:v>
                </c:pt>
                <c:pt idx="73">
                  <c:v>39802.898067</c:v>
                </c:pt>
                <c:pt idx="74">
                  <c:v>39802.898079</c:v>
                </c:pt>
                <c:pt idx="75">
                  <c:v>39802.89809</c:v>
                </c:pt>
                <c:pt idx="76">
                  <c:v>39802.898102</c:v>
                </c:pt>
                <c:pt idx="77">
                  <c:v>39802.898113</c:v>
                </c:pt>
                <c:pt idx="78">
                  <c:v>39802.898125</c:v>
                </c:pt>
                <c:pt idx="79">
                  <c:v>39802.898137</c:v>
                </c:pt>
                <c:pt idx="80">
                  <c:v>39802.898148</c:v>
                </c:pt>
                <c:pt idx="81">
                  <c:v>39802.89816</c:v>
                </c:pt>
                <c:pt idx="82">
                  <c:v>39802.898171</c:v>
                </c:pt>
                <c:pt idx="83">
                  <c:v>39802.898183</c:v>
                </c:pt>
                <c:pt idx="84">
                  <c:v>39802.898194</c:v>
                </c:pt>
                <c:pt idx="85">
                  <c:v>39802.898206</c:v>
                </c:pt>
                <c:pt idx="86">
                  <c:v>39802.898218</c:v>
                </c:pt>
                <c:pt idx="87">
                  <c:v>39802.898229</c:v>
                </c:pt>
                <c:pt idx="88">
                  <c:v>39802.898241</c:v>
                </c:pt>
                <c:pt idx="89">
                  <c:v>39802.898252</c:v>
                </c:pt>
                <c:pt idx="90">
                  <c:v>39802.898264</c:v>
                </c:pt>
                <c:pt idx="91">
                  <c:v>39802.898275</c:v>
                </c:pt>
                <c:pt idx="92">
                  <c:v>39802.898287</c:v>
                </c:pt>
                <c:pt idx="93">
                  <c:v>39802.898299</c:v>
                </c:pt>
                <c:pt idx="94">
                  <c:v>39802.89831</c:v>
                </c:pt>
                <c:pt idx="95">
                  <c:v>39802.898322</c:v>
                </c:pt>
                <c:pt idx="96">
                  <c:v>39802.898333</c:v>
                </c:pt>
                <c:pt idx="97">
                  <c:v>39802.898345</c:v>
                </c:pt>
                <c:pt idx="98">
                  <c:v>39802.898356</c:v>
                </c:pt>
                <c:pt idx="99">
                  <c:v>39802.898368</c:v>
                </c:pt>
                <c:pt idx="100">
                  <c:v>39802.89838</c:v>
                </c:pt>
                <c:pt idx="101">
                  <c:v>39802.898391</c:v>
                </c:pt>
                <c:pt idx="102">
                  <c:v>39802.898403</c:v>
                </c:pt>
                <c:pt idx="103">
                  <c:v>39802.898414</c:v>
                </c:pt>
                <c:pt idx="104">
                  <c:v>39802.898426</c:v>
                </c:pt>
                <c:pt idx="105">
                  <c:v>39802.898438</c:v>
                </c:pt>
                <c:pt idx="106">
                  <c:v>39802.898449</c:v>
                </c:pt>
                <c:pt idx="107">
                  <c:v>39802.898461</c:v>
                </c:pt>
                <c:pt idx="108">
                  <c:v>39802.898472</c:v>
                </c:pt>
                <c:pt idx="109">
                  <c:v>39802.898484</c:v>
                </c:pt>
                <c:pt idx="110">
                  <c:v>39802.898495</c:v>
                </c:pt>
                <c:pt idx="111">
                  <c:v>39802.898507</c:v>
                </c:pt>
                <c:pt idx="112">
                  <c:v>39802.898519</c:v>
                </c:pt>
                <c:pt idx="113">
                  <c:v>39802.89853</c:v>
                </c:pt>
                <c:pt idx="114">
                  <c:v>39802.898542</c:v>
                </c:pt>
                <c:pt idx="115">
                  <c:v>39802.898553</c:v>
                </c:pt>
                <c:pt idx="116">
                  <c:v>39802.898565</c:v>
                </c:pt>
                <c:pt idx="117">
                  <c:v>39802.898576</c:v>
                </c:pt>
                <c:pt idx="118">
                  <c:v>39802.898588</c:v>
                </c:pt>
                <c:pt idx="119">
                  <c:v>39802.8986</c:v>
                </c:pt>
              </c:numCache>
            </c:numRef>
          </c:xVal>
          <c:yVal>
            <c:numRef>
              <c:f>'k-süd'!$P$5:$P$124</c:f>
              <c:numCache>
                <c:formatCode>General</c:formatCode>
                <c:ptCount val="120"/>
                <c:pt idx="2">
                  <c:v>-0.0797839474612031</c:v>
                </c:pt>
                <c:pt idx="3">
                  <c:v>0.0193524601216932</c:v>
                </c:pt>
                <c:pt idx="4">
                  <c:v>0.116522451595739</c:v>
                </c:pt>
                <c:pt idx="5">
                  <c:v>0.000832608902970696</c:v>
                </c:pt>
                <c:pt idx="6">
                  <c:v>-0.284900225289952</c:v>
                </c:pt>
                <c:pt idx="7">
                  <c:v>-0.382126313206439</c:v>
                </c:pt>
                <c:pt idx="8">
                  <c:v>-0.451416267316541</c:v>
                </c:pt>
                <c:pt idx="9">
                  <c:v>-0.435601566682826</c:v>
                </c:pt>
                <c:pt idx="10">
                  <c:v>-0.359924144392691</c:v>
                </c:pt>
                <c:pt idx="11">
                  <c:v>-0.468504581063683</c:v>
                </c:pt>
                <c:pt idx="12">
                  <c:v>-0.413047854507887</c:v>
                </c:pt>
                <c:pt idx="13">
                  <c:v>-0.253207783131267</c:v>
                </c:pt>
                <c:pt idx="14">
                  <c:v>-0.342763885488473</c:v>
                </c:pt>
                <c:pt idx="15">
                  <c:v>-0.395486400623034</c:v>
                </c:pt>
                <c:pt idx="16">
                  <c:v>-0.181780334877707</c:v>
                </c:pt>
                <c:pt idx="17">
                  <c:v>0.0906051401112501</c:v>
                </c:pt>
                <c:pt idx="18">
                  <c:v>0.339431869735595</c:v>
                </c:pt>
                <c:pt idx="19">
                  <c:v>0.661812423407322</c:v>
                </c:pt>
                <c:pt idx="20">
                  <c:v>0.958084349515165</c:v>
                </c:pt>
                <c:pt idx="21">
                  <c:v>1.13284415056966</c:v>
                </c:pt>
                <c:pt idx="22">
                  <c:v>0.759645733273482</c:v>
                </c:pt>
                <c:pt idx="23">
                  <c:v>0.234133932676699</c:v>
                </c:pt>
                <c:pt idx="24">
                  <c:v>0.029219438317173</c:v>
                </c:pt>
                <c:pt idx="25">
                  <c:v>-0.0176308840624546</c:v>
                </c:pt>
                <c:pt idx="26">
                  <c:v>0.116447094770691</c:v>
                </c:pt>
                <c:pt idx="27">
                  <c:v>0.0381084840922986</c:v>
                </c:pt>
                <c:pt idx="28">
                  <c:v>-0.085298444420976</c:v>
                </c:pt>
                <c:pt idx="29">
                  <c:v>-0.173947668566222</c:v>
                </c:pt>
                <c:pt idx="30">
                  <c:v>-0.366792016031538</c:v>
                </c:pt>
                <c:pt idx="31">
                  <c:v>-0.54183037471999</c:v>
                </c:pt>
                <c:pt idx="32">
                  <c:v>-0.726150993484674</c:v>
                </c:pt>
                <c:pt idx="33">
                  <c:v>-0.38248241163397</c:v>
                </c:pt>
                <c:pt idx="34">
                  <c:v>0.621968901012027</c:v>
                </c:pt>
                <c:pt idx="35">
                  <c:v>0.893599491675233</c:v>
                </c:pt>
                <c:pt idx="36">
                  <c:v>0.332404315942142</c:v>
                </c:pt>
                <c:pt idx="37">
                  <c:v>0.198238581635041</c:v>
                </c:pt>
                <c:pt idx="38">
                  <c:v>0.0728691568726889</c:v>
                </c:pt>
                <c:pt idx="39">
                  <c:v>-0.24483325372538</c:v>
                </c:pt>
                <c:pt idx="40">
                  <c:v>-0.190216076987503</c:v>
                </c:pt>
                <c:pt idx="41">
                  <c:v>-0.0859704108933688</c:v>
                </c:pt>
                <c:pt idx="42">
                  <c:v>-0.839635903523046</c:v>
                </c:pt>
                <c:pt idx="43">
                  <c:v>-2.55471123133452</c:v>
                </c:pt>
                <c:pt idx="44">
                  <c:v>-5.00911950542866</c:v>
                </c:pt>
                <c:pt idx="45">
                  <c:v>-7.47227802130428</c:v>
                </c:pt>
                <c:pt idx="46">
                  <c:v>-9.03996344477812</c:v>
                </c:pt>
                <c:pt idx="47">
                  <c:v>-9.91735940557178</c:v>
                </c:pt>
                <c:pt idx="48">
                  <c:v>-9.83141127802916</c:v>
                </c:pt>
                <c:pt idx="49">
                  <c:v>-11.8138039428543</c:v>
                </c:pt>
                <c:pt idx="50">
                  <c:v>-15.4106192500522</c:v>
                </c:pt>
                <c:pt idx="51">
                  <c:v>-14.1054764613736</c:v>
                </c:pt>
                <c:pt idx="52">
                  <c:v>-12.1263619313756</c:v>
                </c:pt>
                <c:pt idx="53">
                  <c:v>-11.9635127015933</c:v>
                </c:pt>
                <c:pt idx="54">
                  <c:v>-8.54128695233691</c:v>
                </c:pt>
                <c:pt idx="55">
                  <c:v>-4.43567830569809</c:v>
                </c:pt>
                <c:pt idx="56">
                  <c:v>-4.7051949991216</c:v>
                </c:pt>
                <c:pt idx="57">
                  <c:v>-8.96126205077647</c:v>
                </c:pt>
                <c:pt idx="58">
                  <c:v>-13.1445668892209</c:v>
                </c:pt>
                <c:pt idx="59">
                  <c:v>-15.4488121234487</c:v>
                </c:pt>
                <c:pt idx="60">
                  <c:v>-15.7421397509409</c:v>
                </c:pt>
                <c:pt idx="61">
                  <c:v>-14.7999161080836</c:v>
                </c:pt>
                <c:pt idx="62">
                  <c:v>-14.8947323137626</c:v>
                </c:pt>
                <c:pt idx="63">
                  <c:v>-15.6826523565615</c:v>
                </c:pt>
                <c:pt idx="64">
                  <c:v>-12.8213274591752</c:v>
                </c:pt>
                <c:pt idx="65">
                  <c:v>-6.08918167973978</c:v>
                </c:pt>
                <c:pt idx="66">
                  <c:v>-1.58451737656255</c:v>
                </c:pt>
                <c:pt idx="67">
                  <c:v>-0.692401473791166</c:v>
                </c:pt>
                <c:pt idx="68">
                  <c:v>-0.176830234446904</c:v>
                </c:pt>
                <c:pt idx="69">
                  <c:v>0.369402153721583</c:v>
                </c:pt>
                <c:pt idx="70">
                  <c:v>-0.241375376890022</c:v>
                </c:pt>
                <c:pt idx="71">
                  <c:v>-1.4314440503511</c:v>
                </c:pt>
                <c:pt idx="72">
                  <c:v>-1.24561972211172</c:v>
                </c:pt>
                <c:pt idx="73">
                  <c:v>-1.16483836627489</c:v>
                </c:pt>
                <c:pt idx="74">
                  <c:v>-1.10582594960509</c:v>
                </c:pt>
                <c:pt idx="75">
                  <c:v>0.816535508323063</c:v>
                </c:pt>
                <c:pt idx="76">
                  <c:v>1.62177990209496</c:v>
                </c:pt>
                <c:pt idx="77">
                  <c:v>0.563240933638965</c:v>
                </c:pt>
                <c:pt idx="78">
                  <c:v>-0.049100068172203</c:v>
                </c:pt>
                <c:pt idx="79">
                  <c:v>-0.0308627366967442</c:v>
                </c:pt>
                <c:pt idx="80">
                  <c:v>-0.425310754798003</c:v>
                </c:pt>
                <c:pt idx="81">
                  <c:v>-0.706791374151923</c:v>
                </c:pt>
                <c:pt idx="82">
                  <c:v>-0.485829522040625</c:v>
                </c:pt>
                <c:pt idx="83">
                  <c:v>-0.791868331556574</c:v>
                </c:pt>
                <c:pt idx="84">
                  <c:v>-1.21317787060045</c:v>
                </c:pt>
                <c:pt idx="85">
                  <c:v>-1.17993482938484</c:v>
                </c:pt>
                <c:pt idx="86">
                  <c:v>-0.990493447092505</c:v>
                </c:pt>
                <c:pt idx="87">
                  <c:v>-0.700654740989637</c:v>
                </c:pt>
                <c:pt idx="88">
                  <c:v>-0.311549259673808</c:v>
                </c:pt>
                <c:pt idx="89">
                  <c:v>-0.369484925007266</c:v>
                </c:pt>
                <c:pt idx="90">
                  <c:v>-0.81958315752655</c:v>
                </c:pt>
                <c:pt idx="91">
                  <c:v>-0.838814480018595</c:v>
                </c:pt>
                <c:pt idx="92">
                  <c:v>-0.742391476576805</c:v>
                </c:pt>
                <c:pt idx="93">
                  <c:v>-0.790120188913308</c:v>
                </c:pt>
                <c:pt idx="94">
                  <c:v>-0.661778517789088</c:v>
                </c:pt>
                <c:pt idx="95">
                  <c:v>-0.61776787775722</c:v>
                </c:pt>
                <c:pt idx="96">
                  <c:v>-0.556096280392712</c:v>
                </c:pt>
                <c:pt idx="97">
                  <c:v>-0.369269745642913</c:v>
                </c:pt>
                <c:pt idx="98">
                  <c:v>-0.375093999704936</c:v>
                </c:pt>
                <c:pt idx="99">
                  <c:v>-0.538702091339015</c:v>
                </c:pt>
                <c:pt idx="100">
                  <c:v>-0.784065665452647</c:v>
                </c:pt>
                <c:pt idx="101">
                  <c:v>-0.950042712700719</c:v>
                </c:pt>
                <c:pt idx="102">
                  <c:v>-0.641975751524918</c:v>
                </c:pt>
                <c:pt idx="103">
                  <c:v>-0.377388671888926</c:v>
                </c:pt>
                <c:pt idx="104">
                  <c:v>-0.407092875157982</c:v>
                </c:pt>
                <c:pt idx="105">
                  <c:v>-0.351480940477666</c:v>
                </c:pt>
                <c:pt idx="106">
                  <c:v>-0.589290260935885</c:v>
                </c:pt>
                <c:pt idx="107">
                  <c:v>-0.930577041808096</c:v>
                </c:pt>
                <c:pt idx="108">
                  <c:v>-0.856998846569108</c:v>
                </c:pt>
                <c:pt idx="109">
                  <c:v>-0.730639057545783</c:v>
                </c:pt>
                <c:pt idx="110">
                  <c:v>-0.790333942863146</c:v>
                </c:pt>
                <c:pt idx="111">
                  <c:v>-0.661784472267352</c:v>
                </c:pt>
                <c:pt idx="112">
                  <c:v>-0.532939783843317</c:v>
                </c:pt>
                <c:pt idx="113">
                  <c:v>-0.702155711212021</c:v>
                </c:pt>
                <c:pt idx="114">
                  <c:v>-0.58091284103053</c:v>
                </c:pt>
                <c:pt idx="115">
                  <c:v>-0.520607844823349</c:v>
                </c:pt>
                <c:pt idx="116">
                  <c:v>-0.69251580329024</c:v>
                </c:pt>
                <c:pt idx="117">
                  <c:v>-0.631865468082846</c:v>
                </c:pt>
              </c:numCache>
            </c:numRef>
          </c:yVal>
          <c:smooth val="0"/>
        </c:ser>
        <c:axId val="23990142"/>
        <c:axId val="73557266"/>
      </c:scatterChart>
      <c:valAx>
        <c:axId val="23990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66"/>
        <c:crossesAt val="0"/>
        <c:crossBetween val="midCat"/>
      </c:valAx>
      <c:valAx>
        <c:axId val="735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T$6:$T$123</c:f>
              <c:numCache>
                <c:formatCode>General</c:formatCode>
                <c:ptCount val="118"/>
                <c:pt idx="1">
                  <c:v>0.0255062051334303</c:v>
                </c:pt>
                <c:pt idx="2">
                  <c:v>-0.138690211392445</c:v>
                </c:pt>
                <c:pt idx="3">
                  <c:v>-0.275112929603768</c:v>
                </c:pt>
                <c:pt idx="4">
                  <c:v>-0.278493288407477</c:v>
                </c:pt>
                <c:pt idx="5">
                  <c:v>-0.203183523940314</c:v>
                </c:pt>
                <c:pt idx="6">
                  <c:v>-0.0933742118078489</c:v>
                </c:pt>
                <c:pt idx="7">
                  <c:v>-0.232801979575545</c:v>
                </c:pt>
                <c:pt idx="8">
                  <c:v>-0.480931264809344</c:v>
                </c:pt>
                <c:pt idx="9">
                  <c:v>-0.617366640667829</c:v>
                </c:pt>
                <c:pt idx="10">
                  <c:v>-0.534065790520445</c:v>
                </c:pt>
                <c:pt idx="11">
                  <c:v>-0.2535180610518</c:v>
                </c:pt>
                <c:pt idx="12">
                  <c:v>-0.16833166492018</c:v>
                </c:pt>
                <c:pt idx="13">
                  <c:v>-0.307213811648986</c:v>
                </c:pt>
                <c:pt idx="14">
                  <c:v>-0.445195941862953</c:v>
                </c:pt>
                <c:pt idx="15">
                  <c:v>-0.555662725607062</c:v>
                </c:pt>
                <c:pt idx="16">
                  <c:v>-0.639381166213302</c:v>
                </c:pt>
                <c:pt idx="17">
                  <c:v>-0.583681735204493</c:v>
                </c:pt>
                <c:pt idx="18">
                  <c:v>-0.581700436222061</c:v>
                </c:pt>
                <c:pt idx="19">
                  <c:v>-0.604021096514317</c:v>
                </c:pt>
                <c:pt idx="20">
                  <c:v>-0.34552971653065</c:v>
                </c:pt>
                <c:pt idx="21">
                  <c:v>-0.123328524793227</c:v>
                </c:pt>
                <c:pt idx="22">
                  <c:v>-0.106110936353296</c:v>
                </c:pt>
                <c:pt idx="23">
                  <c:v>-0.138623500858549</c:v>
                </c:pt>
                <c:pt idx="24">
                  <c:v>-0.167581917753876</c:v>
                </c:pt>
                <c:pt idx="25">
                  <c:v>-0.276028901825453</c:v>
                </c:pt>
                <c:pt idx="26">
                  <c:v>-0.417075865376756</c:v>
                </c:pt>
                <c:pt idx="27">
                  <c:v>-0.364162998276038</c:v>
                </c:pt>
                <c:pt idx="28">
                  <c:v>-0.254477876800513</c:v>
                </c:pt>
                <c:pt idx="29">
                  <c:v>-0.202174171844964</c:v>
                </c:pt>
                <c:pt idx="30">
                  <c:v>-0.28761993988817</c:v>
                </c:pt>
                <c:pt idx="31">
                  <c:v>-0.399307963600132</c:v>
                </c:pt>
                <c:pt idx="32">
                  <c:v>-0.365126382191891</c:v>
                </c:pt>
                <c:pt idx="33">
                  <c:v>-0.328110057412657</c:v>
                </c:pt>
                <c:pt idx="34">
                  <c:v>-0.292932712298859</c:v>
                </c:pt>
                <c:pt idx="35">
                  <c:v>-0.300590787984845</c:v>
                </c:pt>
                <c:pt idx="36">
                  <c:v>-0.24730038954916</c:v>
                </c:pt>
                <c:pt idx="37">
                  <c:v>-0.277237319132497</c:v>
                </c:pt>
                <c:pt idx="38">
                  <c:v>-0.394202482022754</c:v>
                </c:pt>
                <c:pt idx="39">
                  <c:v>-0.36501519933606</c:v>
                </c:pt>
                <c:pt idx="40">
                  <c:v>-0.53033280776853</c:v>
                </c:pt>
                <c:pt idx="41">
                  <c:v>-0.87370383127349</c:v>
                </c:pt>
                <c:pt idx="42">
                  <c:v>-1.10103363927349</c:v>
                </c:pt>
                <c:pt idx="43">
                  <c:v>-1.02942440958522</c:v>
                </c:pt>
                <c:pt idx="44">
                  <c:v>-0.483563367460262</c:v>
                </c:pt>
                <c:pt idx="45">
                  <c:v>0.000501979495772665</c:v>
                </c:pt>
                <c:pt idx="46">
                  <c:v>0.132217058246468</c:v>
                </c:pt>
                <c:pt idx="47">
                  <c:v>0.203424661197275</c:v>
                </c:pt>
                <c:pt idx="48">
                  <c:v>0.102585056177829</c:v>
                </c:pt>
                <c:pt idx="49">
                  <c:v>0.339526621352684</c:v>
                </c:pt>
                <c:pt idx="50">
                  <c:v>0.496596875163655</c:v>
                </c:pt>
                <c:pt idx="51">
                  <c:v>0.384166069202342</c:v>
                </c:pt>
                <c:pt idx="52">
                  <c:v>0.990150145255356</c:v>
                </c:pt>
                <c:pt idx="53">
                  <c:v>0.714126547780364</c:v>
                </c:pt>
                <c:pt idx="54">
                  <c:v>-0.23747710007176</c:v>
                </c:pt>
                <c:pt idx="55">
                  <c:v>-0.569441870375887</c:v>
                </c:pt>
                <c:pt idx="56">
                  <c:v>-0.466949088704694</c:v>
                </c:pt>
                <c:pt idx="57">
                  <c:v>-0.199412063344997</c:v>
                </c:pt>
                <c:pt idx="58">
                  <c:v>0.00754079365176641</c:v>
                </c:pt>
                <c:pt idx="59">
                  <c:v>0.207692321268102</c:v>
                </c:pt>
                <c:pt idx="60">
                  <c:v>0.202259336725762</c:v>
                </c:pt>
                <c:pt idx="61">
                  <c:v>-0.0633407408683226</c:v>
                </c:pt>
                <c:pt idx="62">
                  <c:v>-0.118459861931721</c:v>
                </c:pt>
                <c:pt idx="63">
                  <c:v>0.386107456316874</c:v>
                </c:pt>
                <c:pt idx="64">
                  <c:v>0.690838525819096</c:v>
                </c:pt>
                <c:pt idx="65">
                  <c:v>0.584578770064698</c:v>
                </c:pt>
                <c:pt idx="66">
                  <c:v>0.465265648257216</c:v>
                </c:pt>
                <c:pt idx="67">
                  <c:v>0.408028176175684</c:v>
                </c:pt>
                <c:pt idx="68">
                  <c:v>0.377290077995055</c:v>
                </c:pt>
                <c:pt idx="69">
                  <c:v>0.45463557611742</c:v>
                </c:pt>
                <c:pt idx="70">
                  <c:v>0.435967284004648</c:v>
                </c:pt>
                <c:pt idx="71">
                  <c:v>0.443593779085462</c:v>
                </c:pt>
                <c:pt idx="72">
                  <c:v>0.598034366398854</c:v>
                </c:pt>
                <c:pt idx="73">
                  <c:v>0.289931437328289</c:v>
                </c:pt>
                <c:pt idx="74">
                  <c:v>0.0552492054885784</c:v>
                </c:pt>
                <c:pt idx="75">
                  <c:v>0.548894678255069</c:v>
                </c:pt>
                <c:pt idx="76">
                  <c:v>0.784550370333669</c:v>
                </c:pt>
                <c:pt idx="77">
                  <c:v>0.587136504540425</c:v>
                </c:pt>
                <c:pt idx="78">
                  <c:v>0.43635956400955</c:v>
                </c:pt>
                <c:pt idx="79">
                  <c:v>0.336978706779611</c:v>
                </c:pt>
                <c:pt idx="80">
                  <c:v>0.295949013961476</c:v>
                </c:pt>
                <c:pt idx="81">
                  <c:v>0.27072708244172</c:v>
                </c:pt>
                <c:pt idx="82">
                  <c:v>0.263038124820943</c:v>
                </c:pt>
                <c:pt idx="83">
                  <c:v>0.30131207093194</c:v>
                </c:pt>
                <c:pt idx="84">
                  <c:v>0.311130739507993</c:v>
                </c:pt>
                <c:pt idx="85">
                  <c:v>0.320178401587173</c:v>
                </c:pt>
                <c:pt idx="86">
                  <c:v>0.284218038651528</c:v>
                </c:pt>
                <c:pt idx="87">
                  <c:v>0.293676983254835</c:v>
                </c:pt>
                <c:pt idx="88">
                  <c:v>0.285856552712841</c:v>
                </c:pt>
                <c:pt idx="89">
                  <c:v>0.215960460179373</c:v>
                </c:pt>
                <c:pt idx="90">
                  <c:v>0.272484792927726</c:v>
                </c:pt>
                <c:pt idx="91">
                  <c:v>0.266300201996403</c:v>
                </c:pt>
                <c:pt idx="92">
                  <c:v>0.264007534037747</c:v>
                </c:pt>
                <c:pt idx="93">
                  <c:v>0.314892301616449</c:v>
                </c:pt>
                <c:pt idx="94">
                  <c:v>0.266253081227689</c:v>
                </c:pt>
                <c:pt idx="95">
                  <c:v>0.309216637409974</c:v>
                </c:pt>
                <c:pt idx="96">
                  <c:v>0.361867482780083</c:v>
                </c:pt>
                <c:pt idx="97">
                  <c:v>0.254043205950113</c:v>
                </c:pt>
                <c:pt idx="98">
                  <c:v>0.205547890227589</c:v>
                </c:pt>
                <c:pt idx="99">
                  <c:v>0.206048569220161</c:v>
                </c:pt>
                <c:pt idx="100">
                  <c:v>0.18140205380186</c:v>
                </c:pt>
                <c:pt idx="101">
                  <c:v>0.242614614090519</c:v>
                </c:pt>
                <c:pt idx="102">
                  <c:v>0.224548784557944</c:v>
                </c:pt>
                <c:pt idx="103">
                  <c:v>0.135260939396168</c:v>
                </c:pt>
                <c:pt idx="104">
                  <c:v>0.174725989440203</c:v>
                </c:pt>
                <c:pt idx="105">
                  <c:v>0.180160777019078</c:v>
                </c:pt>
                <c:pt idx="106">
                  <c:v>0.132691997035413</c:v>
                </c:pt>
                <c:pt idx="107">
                  <c:v>0.107466359918211</c:v>
                </c:pt>
                <c:pt idx="108">
                  <c:v>0.116452642947286</c:v>
                </c:pt>
                <c:pt idx="109">
                  <c:v>0.189253092428099</c:v>
                </c:pt>
                <c:pt idx="110">
                  <c:v>0.162093107520518</c:v>
                </c:pt>
                <c:pt idx="111">
                  <c:v>0.114029438008319</c:v>
                </c:pt>
                <c:pt idx="112">
                  <c:v>0.0970831322599979</c:v>
                </c:pt>
                <c:pt idx="113">
                  <c:v>0.0497998373280182</c:v>
                </c:pt>
                <c:pt idx="114">
                  <c:v>0.034064132793639</c:v>
                </c:pt>
                <c:pt idx="115">
                  <c:v>0.0377633763320144</c:v>
                </c:pt>
                <c:pt idx="116">
                  <c:v>0.0587568353456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U$6:$U$123</c:f>
              <c:numCache>
                <c:formatCode>General</c:formatCode>
                <c:ptCount val="118"/>
                <c:pt idx="1">
                  <c:v>-0.0367720028438132</c:v>
                </c:pt>
                <c:pt idx="2">
                  <c:v>0.00884296663477758</c:v>
                </c:pt>
                <c:pt idx="3">
                  <c:v>0.0528752013692173</c:v>
                </c:pt>
                <c:pt idx="4">
                  <c:v>0.00131698007185193</c:v>
                </c:pt>
                <c:pt idx="5">
                  <c:v>-0.127490355047297</c:v>
                </c:pt>
                <c:pt idx="6">
                  <c:v>-0.170263011629126</c:v>
                </c:pt>
                <c:pt idx="7">
                  <c:v>-0.198828751874475</c:v>
                </c:pt>
                <c:pt idx="8">
                  <c:v>-0.190403014677642</c:v>
                </c:pt>
                <c:pt idx="9">
                  <c:v>-0.153352373640856</c:v>
                </c:pt>
                <c:pt idx="10">
                  <c:v>-0.194791832897012</c:v>
                </c:pt>
                <c:pt idx="11">
                  <c:v>-0.17046632192339</c:v>
                </c:pt>
                <c:pt idx="12">
                  <c:v>-0.102700523019071</c:v>
                </c:pt>
                <c:pt idx="13">
                  <c:v>-0.137036296761433</c:v>
                </c:pt>
                <c:pt idx="14">
                  <c:v>-0.156458981783973</c:v>
                </c:pt>
                <c:pt idx="15">
                  <c:v>-0.0719067380108675</c:v>
                </c:pt>
                <c:pt idx="16">
                  <c:v>0.0329951565871082</c:v>
                </c:pt>
                <c:pt idx="17">
                  <c:v>0.122760711346571</c:v>
                </c:pt>
                <c:pt idx="18">
                  <c:v>0.232993037616577</c:v>
                </c:pt>
                <c:pt idx="19">
                  <c:v>0.329710997210125</c:v>
                </c:pt>
                <c:pt idx="20">
                  <c:v>0.38314226271495</c:v>
                </c:pt>
                <c:pt idx="21">
                  <c:v>0.253740057507411</c:v>
                </c:pt>
                <c:pt idx="22">
                  <c:v>0.0776001214773866</c:v>
                </c:pt>
                <c:pt idx="23">
                  <c:v>0.00983350419293293</c:v>
                </c:pt>
                <c:pt idx="24">
                  <c:v>-0.00590123583731713</c:v>
                </c:pt>
                <c:pt idx="25">
                  <c:v>0.0369904241723645</c:v>
                </c:pt>
                <c:pt idx="26">
                  <c:v>0.0131845536102975</c:v>
                </c:pt>
                <c:pt idx="27">
                  <c:v>-0.0266524502781538</c:v>
                </c:pt>
                <c:pt idx="28">
                  <c:v>-0.0523122281977214</c:v>
                </c:pt>
                <c:pt idx="29">
                  <c:v>-0.109770739191515</c:v>
                </c:pt>
                <c:pt idx="30">
                  <c:v>-0.15900614971583</c:v>
                </c:pt>
                <c:pt idx="31">
                  <c:v>-0.209631128909633</c:v>
                </c:pt>
                <c:pt idx="32">
                  <c:v>-0.110950283205156</c:v>
                </c:pt>
                <c:pt idx="33">
                  <c:v>0.168818292899183</c:v>
                </c:pt>
                <c:pt idx="34">
                  <c:v>0.244219097845492</c:v>
                </c:pt>
                <c:pt idx="35">
                  <c:v>0.089676159364307</c:v>
                </c:pt>
                <c:pt idx="36">
                  <c:v>0.0514530562665414</c:v>
                </c:pt>
                <c:pt idx="37">
                  <c:v>0.0198030288182395</c:v>
                </c:pt>
                <c:pt idx="38">
                  <c:v>-0.0608978766940032</c:v>
                </c:pt>
                <c:pt idx="39">
                  <c:v>-0.0473479822576047</c:v>
                </c:pt>
                <c:pt idx="40">
                  <c:v>-0.0199329457559791</c:v>
                </c:pt>
                <c:pt idx="41">
                  <c:v>-0.176115764511171</c:v>
                </c:pt>
                <c:pt idx="42">
                  <c:v>-0.508230911003252</c:v>
                </c:pt>
                <c:pt idx="43">
                  <c:v>-0.925075485722782</c:v>
                </c:pt>
                <c:pt idx="44">
                  <c:v>-1.32722509128764</c:v>
                </c:pt>
                <c:pt idx="45">
                  <c:v>-1.55558706195563</c:v>
                </c:pt>
                <c:pt idx="46">
                  <c:v>-1.71407347462056</c:v>
                </c:pt>
                <c:pt idx="47">
                  <c:v>-1.72501974900065</c:v>
                </c:pt>
                <c:pt idx="48">
                  <c:v>-2.11189359583515</c:v>
                </c:pt>
                <c:pt idx="49">
                  <c:v>-2.85664440341587</c:v>
                </c:pt>
                <c:pt idx="50">
                  <c:v>-2.63022454364867</c:v>
                </c:pt>
                <c:pt idx="51">
                  <c:v>-2.43055132926941</c:v>
                </c:pt>
                <c:pt idx="52">
                  <c:v>-2.52593225966634</c:v>
                </c:pt>
                <c:pt idx="53">
                  <c:v>-1.8399895798727</c:v>
                </c:pt>
                <c:pt idx="54">
                  <c:v>-1.00849233767992</c:v>
                </c:pt>
                <c:pt idx="55">
                  <c:v>-1.02520005633498</c:v>
                </c:pt>
                <c:pt idx="56">
                  <c:v>-1.89880331257615</c:v>
                </c:pt>
                <c:pt idx="57">
                  <c:v>-2.73037488389615</c:v>
                </c:pt>
                <c:pt idx="58">
                  <c:v>-3.19072294921581</c:v>
                </c:pt>
                <c:pt idx="59">
                  <c:v>-3.27871544388592</c:v>
                </c:pt>
                <c:pt idx="60">
                  <c:v>-3.11618592947948</c:v>
                </c:pt>
                <c:pt idx="61">
                  <c:v>-3.1484062233434</c:v>
                </c:pt>
                <c:pt idx="62">
                  <c:v>-3.31712330883801</c:v>
                </c:pt>
                <c:pt idx="63">
                  <c:v>-2.74982632115079</c:v>
                </c:pt>
                <c:pt idx="64">
                  <c:v>-1.31256304077117</c:v>
                </c:pt>
                <c:pt idx="65">
                  <c:v>-0.359372841178096</c:v>
                </c:pt>
                <c:pt idx="66">
                  <c:v>-0.16655647769738</c:v>
                </c:pt>
                <c:pt idx="67">
                  <c:v>-0.0410216177283751</c:v>
                </c:pt>
                <c:pt idx="68">
                  <c:v>0.0954476596476666</c:v>
                </c:pt>
                <c:pt idx="69">
                  <c:v>-0.0695809289974505</c:v>
                </c:pt>
                <c:pt idx="70">
                  <c:v>-0.390742573507877</c:v>
                </c:pt>
                <c:pt idx="71">
                  <c:v>-0.343653943824956</c:v>
                </c:pt>
                <c:pt idx="72">
                  <c:v>-0.34219688565363</c:v>
                </c:pt>
                <c:pt idx="73">
                  <c:v>-0.320390657200909</c:v>
                </c:pt>
                <c:pt idx="74">
                  <c:v>0.246480069917638</c:v>
                </c:pt>
                <c:pt idx="75">
                  <c:v>0.493292950538776</c:v>
                </c:pt>
                <c:pt idx="76">
                  <c:v>0.169657631343891</c:v>
                </c:pt>
                <c:pt idx="77">
                  <c:v>-0.0165151000128918</c:v>
                </c:pt>
                <c:pt idx="78">
                  <c:v>-0.00989267954756384</c:v>
                </c:pt>
                <c:pt idx="79">
                  <c:v>-0.148583584062736</c:v>
                </c:pt>
                <c:pt idx="80">
                  <c:v>-0.24577701688495</c:v>
                </c:pt>
                <c:pt idx="81">
                  <c:v>-0.171594744481048</c:v>
                </c:pt>
                <c:pt idx="82">
                  <c:v>-0.285733951772573</c:v>
                </c:pt>
                <c:pt idx="83">
                  <c:v>-0.441484577473383</c:v>
                </c:pt>
                <c:pt idx="84">
                  <c:v>-0.434620822461895</c:v>
                </c:pt>
                <c:pt idx="85">
                  <c:v>-0.370421541869951</c:v>
                </c:pt>
                <c:pt idx="86">
                  <c:v>-0.264675372648774</c:v>
                </c:pt>
                <c:pt idx="87">
                  <c:v>-0.119055273987452</c:v>
                </c:pt>
                <c:pt idx="88">
                  <c:v>-0.144996347300275</c:v>
                </c:pt>
                <c:pt idx="89">
                  <c:v>-0.323757838740277</c:v>
                </c:pt>
                <c:pt idx="90">
                  <c:v>-0.3336895190332</c:v>
                </c:pt>
                <c:pt idx="91">
                  <c:v>-0.299254506397218</c:v>
                </c:pt>
                <c:pt idx="92">
                  <c:v>-0.322338388242967</c:v>
                </c:pt>
                <c:pt idx="93">
                  <c:v>-0.272632329863243</c:v>
                </c:pt>
                <c:pt idx="94">
                  <c:v>-0.25809090875721</c:v>
                </c:pt>
                <c:pt idx="95">
                  <c:v>-0.234985143212429</c:v>
                </c:pt>
                <c:pt idx="96">
                  <c:v>-0.157674538307013</c:v>
                </c:pt>
                <c:pt idx="97">
                  <c:v>-0.162961792212322</c:v>
                </c:pt>
                <c:pt idx="98">
                  <c:v>-0.236399349509656</c:v>
                </c:pt>
                <c:pt idx="99">
                  <c:v>-0.346726990462451</c:v>
                </c:pt>
                <c:pt idx="100">
                  <c:v>-0.422834883092406</c:v>
                </c:pt>
                <c:pt idx="101">
                  <c:v>-0.287135672434032</c:v>
                </c:pt>
                <c:pt idx="102">
                  <c:v>-0.170797497675842</c:v>
                </c:pt>
                <c:pt idx="103">
                  <c:v>-0.185546214176924</c:v>
                </c:pt>
                <c:pt idx="104">
                  <c:v>-0.161239417116304</c:v>
                </c:pt>
                <c:pt idx="105">
                  <c:v>-0.272772223932338</c:v>
                </c:pt>
                <c:pt idx="106">
                  <c:v>-0.432396673376165</c:v>
                </c:pt>
                <c:pt idx="107">
                  <c:v>-0.399436819184982</c:v>
                </c:pt>
                <c:pt idx="108">
                  <c:v>-0.342587468664366</c:v>
                </c:pt>
                <c:pt idx="109">
                  <c:v>-0.372864891080649</c:v>
                </c:pt>
                <c:pt idx="110">
                  <c:v>-0.312980950166081</c:v>
                </c:pt>
                <c:pt idx="111">
                  <c:v>-0.254248223630604</c:v>
                </c:pt>
                <c:pt idx="112">
                  <c:v>-0.335992140892444</c:v>
                </c:pt>
                <c:pt idx="113">
                  <c:v>-0.27846123964841</c:v>
                </c:pt>
                <c:pt idx="114">
                  <c:v>-0.250288901731121</c:v>
                </c:pt>
                <c:pt idx="115">
                  <c:v>-0.333238686598929</c:v>
                </c:pt>
                <c:pt idx="116">
                  <c:v>-0.304616783969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-aus-v"</c:f>
              <c:strCache>
                <c:ptCount val="1"/>
                <c:pt idx="0">
                  <c:v>a-aus-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süd'!$F$6:$F$123</c:f>
              <c:numCache>
                <c:formatCode>General</c:formatCode>
                <c:ptCount val="118"/>
                <c:pt idx="0">
                  <c:v>39802.897234</c:v>
                </c:pt>
                <c:pt idx="1">
                  <c:v>39802.897245</c:v>
                </c:pt>
                <c:pt idx="2">
                  <c:v>39802.897257</c:v>
                </c:pt>
                <c:pt idx="3">
                  <c:v>39802.897269</c:v>
                </c:pt>
                <c:pt idx="4">
                  <c:v>39802.89728</c:v>
                </c:pt>
                <c:pt idx="5">
                  <c:v>39802.897292</c:v>
                </c:pt>
                <c:pt idx="6">
                  <c:v>39802.897303</c:v>
                </c:pt>
                <c:pt idx="7">
                  <c:v>39802.897315</c:v>
                </c:pt>
                <c:pt idx="8">
                  <c:v>39802.897326</c:v>
                </c:pt>
                <c:pt idx="9">
                  <c:v>39802.897338</c:v>
                </c:pt>
                <c:pt idx="10">
                  <c:v>39802.89735</c:v>
                </c:pt>
                <c:pt idx="11">
                  <c:v>39802.897361</c:v>
                </c:pt>
                <c:pt idx="12">
                  <c:v>39802.897373</c:v>
                </c:pt>
                <c:pt idx="13">
                  <c:v>39802.897384</c:v>
                </c:pt>
                <c:pt idx="14">
                  <c:v>39802.897396</c:v>
                </c:pt>
                <c:pt idx="15">
                  <c:v>39802.897407</c:v>
                </c:pt>
                <c:pt idx="16">
                  <c:v>39802.897419</c:v>
                </c:pt>
                <c:pt idx="17">
                  <c:v>39802.897431</c:v>
                </c:pt>
                <c:pt idx="18">
                  <c:v>39802.897442</c:v>
                </c:pt>
                <c:pt idx="19">
                  <c:v>39802.897454</c:v>
                </c:pt>
                <c:pt idx="20">
                  <c:v>39802.897465</c:v>
                </c:pt>
                <c:pt idx="21">
                  <c:v>39802.897477</c:v>
                </c:pt>
                <c:pt idx="22">
                  <c:v>39802.897488</c:v>
                </c:pt>
                <c:pt idx="23">
                  <c:v>39802.8975</c:v>
                </c:pt>
                <c:pt idx="24">
                  <c:v>39802.897512</c:v>
                </c:pt>
                <c:pt idx="25">
                  <c:v>39802.897523</c:v>
                </c:pt>
                <c:pt idx="26">
                  <c:v>39802.897535</c:v>
                </c:pt>
                <c:pt idx="27">
                  <c:v>39802.897546</c:v>
                </c:pt>
                <c:pt idx="28">
                  <c:v>39802.897558</c:v>
                </c:pt>
                <c:pt idx="29">
                  <c:v>39802.897569</c:v>
                </c:pt>
                <c:pt idx="30">
                  <c:v>39802.897581</c:v>
                </c:pt>
                <c:pt idx="31">
                  <c:v>39802.897593</c:v>
                </c:pt>
                <c:pt idx="32">
                  <c:v>39802.897604</c:v>
                </c:pt>
                <c:pt idx="33">
                  <c:v>39802.897616</c:v>
                </c:pt>
                <c:pt idx="34">
                  <c:v>39802.897627</c:v>
                </c:pt>
                <c:pt idx="35">
                  <c:v>39802.897639</c:v>
                </c:pt>
                <c:pt idx="36">
                  <c:v>39802.89765</c:v>
                </c:pt>
                <c:pt idx="37">
                  <c:v>39802.897662</c:v>
                </c:pt>
                <c:pt idx="38">
                  <c:v>39802.897674</c:v>
                </c:pt>
                <c:pt idx="39">
                  <c:v>39802.897685</c:v>
                </c:pt>
                <c:pt idx="40">
                  <c:v>39802.897697</c:v>
                </c:pt>
                <c:pt idx="41">
                  <c:v>39802.897708</c:v>
                </c:pt>
                <c:pt idx="42">
                  <c:v>39802.89772</c:v>
                </c:pt>
                <c:pt idx="43">
                  <c:v>39802.897731</c:v>
                </c:pt>
                <c:pt idx="44">
                  <c:v>39802.897743</c:v>
                </c:pt>
                <c:pt idx="45">
                  <c:v>39802.897755</c:v>
                </c:pt>
                <c:pt idx="46">
                  <c:v>39802.897766</c:v>
                </c:pt>
                <c:pt idx="47">
                  <c:v>39802.897778</c:v>
                </c:pt>
                <c:pt idx="48">
                  <c:v>39802.897789</c:v>
                </c:pt>
                <c:pt idx="49">
                  <c:v>39802.897801</c:v>
                </c:pt>
                <c:pt idx="50">
                  <c:v>39802.897812</c:v>
                </c:pt>
                <c:pt idx="51">
                  <c:v>39802.897824</c:v>
                </c:pt>
                <c:pt idx="52">
                  <c:v>39802.897836</c:v>
                </c:pt>
                <c:pt idx="53">
                  <c:v>39802.897847</c:v>
                </c:pt>
                <c:pt idx="54">
                  <c:v>39802.897859</c:v>
                </c:pt>
                <c:pt idx="55">
                  <c:v>39802.89787</c:v>
                </c:pt>
                <c:pt idx="56">
                  <c:v>39802.897882</c:v>
                </c:pt>
                <c:pt idx="57">
                  <c:v>39802.897894</c:v>
                </c:pt>
                <c:pt idx="58">
                  <c:v>39802.897905</c:v>
                </c:pt>
                <c:pt idx="59">
                  <c:v>39802.897917</c:v>
                </c:pt>
                <c:pt idx="60">
                  <c:v>39802.897928</c:v>
                </c:pt>
                <c:pt idx="61">
                  <c:v>39802.89794</c:v>
                </c:pt>
                <c:pt idx="62">
                  <c:v>39802.897951</c:v>
                </c:pt>
                <c:pt idx="63">
                  <c:v>39802.897963</c:v>
                </c:pt>
                <c:pt idx="64">
                  <c:v>39802.897975</c:v>
                </c:pt>
                <c:pt idx="65">
                  <c:v>39802.897986</c:v>
                </c:pt>
                <c:pt idx="66">
                  <c:v>39802.897998</c:v>
                </c:pt>
                <c:pt idx="67">
                  <c:v>39802.898009</c:v>
                </c:pt>
                <c:pt idx="68">
                  <c:v>39802.898021</c:v>
                </c:pt>
                <c:pt idx="69">
                  <c:v>39802.898032</c:v>
                </c:pt>
                <c:pt idx="70">
                  <c:v>39802.898044</c:v>
                </c:pt>
                <c:pt idx="71">
                  <c:v>39802.898056</c:v>
                </c:pt>
                <c:pt idx="72">
                  <c:v>39802.898067</c:v>
                </c:pt>
                <c:pt idx="73">
                  <c:v>39802.898079</c:v>
                </c:pt>
                <c:pt idx="74">
                  <c:v>39802.89809</c:v>
                </c:pt>
                <c:pt idx="75">
                  <c:v>39802.898102</c:v>
                </c:pt>
                <c:pt idx="76">
                  <c:v>39802.898113</c:v>
                </c:pt>
                <c:pt idx="77">
                  <c:v>39802.898125</c:v>
                </c:pt>
                <c:pt idx="78">
                  <c:v>39802.898137</c:v>
                </c:pt>
                <c:pt idx="79">
                  <c:v>39802.898148</c:v>
                </c:pt>
                <c:pt idx="80">
                  <c:v>39802.89816</c:v>
                </c:pt>
                <c:pt idx="81">
                  <c:v>39802.898171</c:v>
                </c:pt>
                <c:pt idx="82">
                  <c:v>39802.898183</c:v>
                </c:pt>
                <c:pt idx="83">
                  <c:v>39802.898194</c:v>
                </c:pt>
                <c:pt idx="84">
                  <c:v>39802.898206</c:v>
                </c:pt>
                <c:pt idx="85">
                  <c:v>39802.898218</c:v>
                </c:pt>
                <c:pt idx="86">
                  <c:v>39802.898229</c:v>
                </c:pt>
                <c:pt idx="87">
                  <c:v>39802.898241</c:v>
                </c:pt>
                <c:pt idx="88">
                  <c:v>39802.898252</c:v>
                </c:pt>
                <c:pt idx="89">
                  <c:v>39802.898264</c:v>
                </c:pt>
                <c:pt idx="90">
                  <c:v>39802.898275</c:v>
                </c:pt>
                <c:pt idx="91">
                  <c:v>39802.898287</c:v>
                </c:pt>
                <c:pt idx="92">
                  <c:v>39802.898299</c:v>
                </c:pt>
                <c:pt idx="93">
                  <c:v>39802.89831</c:v>
                </c:pt>
                <c:pt idx="94">
                  <c:v>39802.898322</c:v>
                </c:pt>
                <c:pt idx="95">
                  <c:v>39802.898333</c:v>
                </c:pt>
                <c:pt idx="96">
                  <c:v>39802.898345</c:v>
                </c:pt>
                <c:pt idx="97">
                  <c:v>39802.898356</c:v>
                </c:pt>
                <c:pt idx="98">
                  <c:v>39802.898368</c:v>
                </c:pt>
                <c:pt idx="99">
                  <c:v>39802.89838</c:v>
                </c:pt>
                <c:pt idx="100">
                  <c:v>39802.898391</c:v>
                </c:pt>
                <c:pt idx="101">
                  <c:v>39802.898403</c:v>
                </c:pt>
                <c:pt idx="102">
                  <c:v>39802.898414</c:v>
                </c:pt>
                <c:pt idx="103">
                  <c:v>39802.898426</c:v>
                </c:pt>
                <c:pt idx="104">
                  <c:v>39802.898438</c:v>
                </c:pt>
                <c:pt idx="105">
                  <c:v>39802.898449</c:v>
                </c:pt>
                <c:pt idx="106">
                  <c:v>39802.898461</c:v>
                </c:pt>
                <c:pt idx="107">
                  <c:v>39802.898472</c:v>
                </c:pt>
                <c:pt idx="108">
                  <c:v>39802.898484</c:v>
                </c:pt>
                <c:pt idx="109">
                  <c:v>39802.898495</c:v>
                </c:pt>
                <c:pt idx="110">
                  <c:v>39802.898507</c:v>
                </c:pt>
                <c:pt idx="111">
                  <c:v>39802.898519</c:v>
                </c:pt>
                <c:pt idx="112">
                  <c:v>39802.89853</c:v>
                </c:pt>
                <c:pt idx="113">
                  <c:v>39802.898542</c:v>
                </c:pt>
                <c:pt idx="114">
                  <c:v>39802.898553</c:v>
                </c:pt>
                <c:pt idx="115">
                  <c:v>39802.898565</c:v>
                </c:pt>
                <c:pt idx="116">
                  <c:v>39802.898576</c:v>
                </c:pt>
                <c:pt idx="117">
                  <c:v>39802.898588</c:v>
                </c:pt>
              </c:numCache>
            </c:numRef>
          </c:xVal>
          <c:yVal>
            <c:numRef>
              <c:f>'k-süd'!$V$6:$V$123</c:f>
              <c:numCache>
                <c:formatCode>General</c:formatCode>
                <c:ptCount val="118"/>
                <c:pt idx="1">
                  <c:v>0.0254550003594218</c:v>
                </c:pt>
                <c:pt idx="2">
                  <c:v>-0.138687224555255</c:v>
                </c:pt>
                <c:pt idx="3">
                  <c:v>-0.275041431036426</c:v>
                </c:pt>
                <c:pt idx="4">
                  <c:v>-0.278496148013245</c:v>
                </c:pt>
                <c:pt idx="5">
                  <c:v>-0.20298055686508</c:v>
                </c:pt>
                <c:pt idx="6">
                  <c:v>-0.0933614277046289</c:v>
                </c:pt>
                <c:pt idx="7">
                  <c:v>-0.232585953922104</c:v>
                </c:pt>
                <c:pt idx="8">
                  <c:v>-0.48121090027411</c:v>
                </c:pt>
                <c:pt idx="9">
                  <c:v>-0.617366972161582</c:v>
                </c:pt>
                <c:pt idx="10">
                  <c:v>-0.533728653504035</c:v>
                </c:pt>
                <c:pt idx="11">
                  <c:v>-0.25399855002458</c:v>
                </c:pt>
                <c:pt idx="12">
                  <c:v>-0.168333720112866</c:v>
                </c:pt>
                <c:pt idx="13">
                  <c:v>-0.307004184781095</c:v>
                </c:pt>
                <c:pt idx="14">
                  <c:v>-0.445307666133809</c:v>
                </c:pt>
                <c:pt idx="15">
                  <c:v>-0.55588457078059</c:v>
                </c:pt>
                <c:pt idx="16">
                  <c:v>-0.639325937308104</c:v>
                </c:pt>
                <c:pt idx="17">
                  <c:v>-0.58336189413307</c:v>
                </c:pt>
                <c:pt idx="18">
                  <c:v>-0.581048216713407</c:v>
                </c:pt>
                <c:pt idx="19">
                  <c:v>-0.603373281896474</c:v>
                </c:pt>
                <c:pt idx="20">
                  <c:v>-0.34527754577687</c:v>
                </c:pt>
                <c:pt idx="21">
                  <c:v>-0.125200546338851</c:v>
                </c:pt>
                <c:pt idx="22">
                  <c:v>-0.106253218808346</c:v>
                </c:pt>
                <c:pt idx="23">
                  <c:v>-0.138640534946079</c:v>
                </c:pt>
                <c:pt idx="24">
                  <c:v>-0.167587366425559</c:v>
                </c:pt>
                <c:pt idx="25">
                  <c:v>-0.275977200158421</c:v>
                </c:pt>
                <c:pt idx="26">
                  <c:v>-0.417110914884054</c:v>
                </c:pt>
                <c:pt idx="27">
                  <c:v>-0.364179833904647</c:v>
                </c:pt>
                <c:pt idx="28">
                  <c:v>-0.254365124314178</c:v>
                </c:pt>
                <c:pt idx="29">
                  <c:v>-0.202046507755203</c:v>
                </c:pt>
                <c:pt idx="30">
                  <c:v>-0.287337241623002</c:v>
                </c:pt>
                <c:pt idx="31">
                  <c:v>-0.399054249210616</c:v>
                </c:pt>
                <c:pt idx="32">
                  <c:v>-0.365941184883594</c:v>
                </c:pt>
                <c:pt idx="33">
                  <c:v>-0.32639522190085</c:v>
                </c:pt>
                <c:pt idx="34">
                  <c:v>-0.294290429456942</c:v>
                </c:pt>
                <c:pt idx="35">
                  <c:v>-0.300984347209136</c:v>
                </c:pt>
                <c:pt idx="36">
                  <c:v>-0.247197300251128</c:v>
                </c:pt>
                <c:pt idx="37">
                  <c:v>-0.27731846815847</c:v>
                </c:pt>
                <c:pt idx="38">
                  <c:v>-0.394124469969512</c:v>
                </c:pt>
                <c:pt idx="39">
                  <c:v>-0.365124569807959</c:v>
                </c:pt>
                <c:pt idx="40">
                  <c:v>-0.530324014517921</c:v>
                </c:pt>
                <c:pt idx="41">
                  <c:v>-0.871493001884127</c:v>
                </c:pt>
                <c:pt idx="42">
                  <c:v>-1.09319087306273</c:v>
                </c:pt>
                <c:pt idx="43">
                  <c:v>-1.00927228644866</c:v>
                </c:pt>
                <c:pt idx="44">
                  <c:v>-0.464339952473722</c:v>
                </c:pt>
                <c:pt idx="45">
                  <c:v>0.0161974823582529</c:v>
                </c:pt>
                <c:pt idx="46">
                  <c:v>0.143535097469377</c:v>
                </c:pt>
                <c:pt idx="47">
                  <c:v>0.194454229989803</c:v>
                </c:pt>
                <c:pt idx="48">
                  <c:v>0.19412646132768</c:v>
                </c:pt>
                <c:pt idx="49">
                  <c:v>0.415291427192079</c:v>
                </c:pt>
                <c:pt idx="50">
                  <c:v>0.391968865360407</c:v>
                </c:pt>
                <c:pt idx="51">
                  <c:v>0.416684382522691</c:v>
                </c:pt>
                <c:pt idx="52">
                  <c:v>0.980031354801161</c:v>
                </c:pt>
                <c:pt idx="53">
                  <c:v>0.633304404943328</c:v>
                </c:pt>
                <c:pt idx="54">
                  <c:v>-0.262728528555074</c:v>
                </c:pt>
                <c:pt idx="55">
                  <c:v>-0.541263922601366</c:v>
                </c:pt>
                <c:pt idx="56">
                  <c:v>-0.38528657215877</c:v>
                </c:pt>
                <c:pt idx="57">
                  <c:v>-0.126861023802939</c:v>
                </c:pt>
                <c:pt idx="58">
                  <c:v>0.0490422353951479</c:v>
                </c:pt>
                <c:pt idx="59">
                  <c:v>0.190802176358393</c:v>
                </c:pt>
                <c:pt idx="60">
                  <c:v>0.179821287823358</c:v>
                </c:pt>
                <c:pt idx="61">
                  <c:v>-0.0304616470094246</c:v>
                </c:pt>
                <c:pt idx="62">
                  <c:v>-0.112756669252924</c:v>
                </c:pt>
                <c:pt idx="63">
                  <c:v>0.246242254269465</c:v>
                </c:pt>
                <c:pt idx="64">
                  <c:v>0.608131231062011</c:v>
                </c:pt>
                <c:pt idx="65">
                  <c:v>0.57969473014564</c:v>
                </c:pt>
                <c:pt idx="66">
                  <c:v>0.465045378461317</c:v>
                </c:pt>
                <c:pt idx="67">
                  <c:v>0.407712072266889</c:v>
                </c:pt>
                <c:pt idx="68">
                  <c:v>0.377493581314583</c:v>
                </c:pt>
                <c:pt idx="69">
                  <c:v>0.455487779020772</c:v>
                </c:pt>
                <c:pt idx="70">
                  <c:v>0.43923655269701</c:v>
                </c:pt>
                <c:pt idx="71">
                  <c:v>0.43978774020026</c:v>
                </c:pt>
                <c:pt idx="72">
                  <c:v>0.601512220637868</c:v>
                </c:pt>
                <c:pt idx="73">
                  <c:v>0.286470339571508</c:v>
                </c:pt>
                <c:pt idx="74">
                  <c:v>0.0608200645826731</c:v>
                </c:pt>
                <c:pt idx="75">
                  <c:v>0.544859433848055</c:v>
                </c:pt>
                <c:pt idx="76">
                  <c:v>0.782871374793714</c:v>
                </c:pt>
                <c:pt idx="77">
                  <c:v>0.587149650802344</c:v>
                </c:pt>
                <c:pt idx="78">
                  <c:v>0.436348351956148</c:v>
                </c:pt>
                <c:pt idx="79">
                  <c:v>0.338165442541909</c:v>
                </c:pt>
                <c:pt idx="80">
                  <c:v>0.295212061660418</c:v>
                </c:pt>
                <c:pt idx="81">
                  <c:v>0.270604192407063</c:v>
                </c:pt>
                <c:pt idx="82">
                  <c:v>0.264805399913501</c:v>
                </c:pt>
                <c:pt idx="83">
                  <c:v>0.301926725205382</c:v>
                </c:pt>
                <c:pt idx="84">
                  <c:v>0.310405178416922</c:v>
                </c:pt>
                <c:pt idx="85">
                  <c:v>0.319675106352504</c:v>
                </c:pt>
                <c:pt idx="86">
                  <c:v>0.283292006711854</c:v>
                </c:pt>
                <c:pt idx="87">
                  <c:v>0.293296530692823</c:v>
                </c:pt>
                <c:pt idx="88">
                  <c:v>0.286473343243811</c:v>
                </c:pt>
                <c:pt idx="89">
                  <c:v>0.217154970476493</c:v>
                </c:pt>
                <c:pt idx="90">
                  <c:v>0.271414688405308</c:v>
                </c:pt>
                <c:pt idx="91">
                  <c:v>0.266803078478247</c:v>
                </c:pt>
                <c:pt idx="92">
                  <c:v>0.263783137787401</c:v>
                </c:pt>
                <c:pt idx="93">
                  <c:v>0.314513190180028</c:v>
                </c:pt>
                <c:pt idx="94">
                  <c:v>0.266448686859741</c:v>
                </c:pt>
                <c:pt idx="95">
                  <c:v>0.308813712484337</c:v>
                </c:pt>
                <c:pt idx="96">
                  <c:v>0.361640253657953</c:v>
                </c:pt>
                <c:pt idx="97">
                  <c:v>0.254307099035293</c:v>
                </c:pt>
                <c:pt idx="98">
                  <c:v>0.205856488123459</c:v>
                </c:pt>
                <c:pt idx="99">
                  <c:v>0.207112330212349</c:v>
                </c:pt>
                <c:pt idx="100">
                  <c:v>0.181377118111596</c:v>
                </c:pt>
                <c:pt idx="101">
                  <c:v>0.241116399135443</c:v>
                </c:pt>
                <c:pt idx="102">
                  <c:v>0.224663081063273</c:v>
                </c:pt>
                <c:pt idx="103">
                  <c:v>0.135241623784454</c:v>
                </c:pt>
                <c:pt idx="104">
                  <c:v>0.174592461760328</c:v>
                </c:pt>
                <c:pt idx="105">
                  <c:v>0.181531621078216</c:v>
                </c:pt>
                <c:pt idx="106">
                  <c:v>0.133123688950739</c:v>
                </c:pt>
                <c:pt idx="107">
                  <c:v>0.10658244100282</c:v>
                </c:pt>
                <c:pt idx="108">
                  <c:v>0.116474683293914</c:v>
                </c:pt>
                <c:pt idx="109">
                  <c:v>0.189645835026477</c:v>
                </c:pt>
                <c:pt idx="110">
                  <c:v>0.161086189131954</c:v>
                </c:pt>
                <c:pt idx="111">
                  <c:v>0.114288580206017</c:v>
                </c:pt>
                <c:pt idx="112">
                  <c:v>0.0977465959027821</c:v>
                </c:pt>
                <c:pt idx="113">
                  <c:v>0.0486687497066587</c:v>
                </c:pt>
                <c:pt idx="114">
                  <c:v>0.0348205141338305</c:v>
                </c:pt>
                <c:pt idx="115">
                  <c:v>0.037760617987832</c:v>
                </c:pt>
                <c:pt idx="116">
                  <c:v>0.0584429485540881</c:v>
                </c:pt>
              </c:numCache>
            </c:numRef>
          </c:yVal>
          <c:smooth val="0"/>
        </c:ser>
        <c:axId val="87565466"/>
        <c:axId val="16528868"/>
      </c:scatterChart>
      <c:valAx>
        <c:axId val="8756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868"/>
        <c:crossesAt val="0"/>
        <c:crossBetween val="midCat"/>
      </c:valAx>
      <c:valAx>
        <c:axId val="16528868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</xdr:row>
      <xdr:rowOff>66240</xdr:rowOff>
    </xdr:from>
    <xdr:to>
      <xdr:col>6</xdr:col>
      <xdr:colOff>34236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50040" y="1199880"/>
        <a:ext cx="44355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200</xdr:colOff>
      <xdr:row>7</xdr:row>
      <xdr:rowOff>56880</xdr:rowOff>
    </xdr:from>
    <xdr:to>
      <xdr:col>15</xdr:col>
      <xdr:colOff>342720</xdr:colOff>
      <xdr:row>26</xdr:row>
      <xdr:rowOff>9360</xdr:rowOff>
    </xdr:to>
    <xdr:graphicFrame>
      <xdr:nvGraphicFramePr>
        <xdr:cNvPr id="1" name="Chart 4"/>
        <xdr:cNvGraphicFramePr/>
      </xdr:nvGraphicFramePr>
      <xdr:xfrm>
        <a:off x="6536520" y="1190520"/>
        <a:ext cx="34308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2120</xdr:colOff>
      <xdr:row>68</xdr:row>
      <xdr:rowOff>56880</xdr:rowOff>
    </xdr:from>
    <xdr:to>
      <xdr:col>14</xdr:col>
      <xdr:colOff>765720</xdr:colOff>
      <xdr:row>95</xdr:row>
      <xdr:rowOff>47520</xdr:rowOff>
    </xdr:to>
    <xdr:graphicFrame>
      <xdr:nvGraphicFramePr>
        <xdr:cNvPr id="2" name="Chart 5"/>
        <xdr:cNvGraphicFramePr/>
      </xdr:nvGraphicFramePr>
      <xdr:xfrm>
        <a:off x="2363040" y="11067840"/>
        <a:ext cx="72525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22640</xdr:colOff>
      <xdr:row>21</xdr:row>
      <xdr:rowOff>75600</xdr:rowOff>
    </xdr:from>
    <xdr:to>
      <xdr:col>13</xdr:col>
      <xdr:colOff>121680</xdr:colOff>
      <xdr:row>48</xdr:row>
      <xdr:rowOff>75960</xdr:rowOff>
    </xdr:to>
    <xdr:graphicFrame>
      <xdr:nvGraphicFramePr>
        <xdr:cNvPr id="3" name="Chart 7"/>
        <xdr:cNvGraphicFramePr/>
      </xdr:nvGraphicFramePr>
      <xdr:xfrm>
        <a:off x="1578960" y="3476160"/>
        <a:ext cx="6688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0480</xdr:colOff>
      <xdr:row>7</xdr:row>
      <xdr:rowOff>18720</xdr:rowOff>
    </xdr:from>
    <xdr:to>
      <xdr:col>15</xdr:col>
      <xdr:colOff>60840</xdr:colOff>
      <xdr:row>27</xdr:row>
      <xdr:rowOff>66600</xdr:rowOff>
    </xdr:to>
    <xdr:graphicFrame>
      <xdr:nvGraphicFramePr>
        <xdr:cNvPr id="4" name="Chart 13"/>
        <xdr:cNvGraphicFramePr/>
      </xdr:nvGraphicFramePr>
      <xdr:xfrm>
        <a:off x="4917600" y="1152360"/>
        <a:ext cx="4767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9" activeCellId="0" sqref="F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0" t="n">
        <v>50.711087</v>
      </c>
      <c r="C2" s="0" t="n">
        <v>7.026793</v>
      </c>
      <c r="D2" s="0" t="n">
        <v>0</v>
      </c>
      <c r="E2" s="0" t="n">
        <v>0</v>
      </c>
      <c r="F2" s="1" t="n">
        <v>39802.88265</v>
      </c>
      <c r="G2" s="0" t="n">
        <v>2</v>
      </c>
      <c r="H2" s="0" t="n">
        <v>6</v>
      </c>
    </row>
    <row r="3" customFormat="false" ht="12.75" hidden="false" customHeight="false" outlineLevel="0" collapsed="false">
      <c r="A3" s="0" t="n">
        <v>1</v>
      </c>
      <c r="B3" s="0" t="n">
        <v>50.711087</v>
      </c>
      <c r="C3" s="0" t="n">
        <v>7.026793</v>
      </c>
      <c r="D3" s="0" t="n">
        <v>0</v>
      </c>
      <c r="E3" s="0" t="n">
        <v>0</v>
      </c>
      <c r="F3" s="1" t="n">
        <v>39802.882662</v>
      </c>
      <c r="G3" s="0" t="n">
        <v>2</v>
      </c>
      <c r="H3" s="0" t="n">
        <v>6</v>
      </c>
    </row>
    <row r="4" customFormat="false" ht="12.75" hidden="false" customHeight="false" outlineLevel="0" collapsed="false">
      <c r="A4" s="0" t="n">
        <v>2</v>
      </c>
      <c r="B4" s="0" t="n">
        <v>50.711087</v>
      </c>
      <c r="C4" s="0" t="n">
        <v>7.026793</v>
      </c>
      <c r="D4" s="0" t="n">
        <v>0</v>
      </c>
      <c r="E4" s="0" t="n">
        <v>0</v>
      </c>
      <c r="F4" s="1" t="n">
        <v>39802.882674</v>
      </c>
      <c r="G4" s="0" t="n">
        <v>2</v>
      </c>
      <c r="H4" s="0" t="n">
        <v>6</v>
      </c>
    </row>
    <row r="5" customFormat="false" ht="12.75" hidden="false" customHeight="false" outlineLevel="0" collapsed="false">
      <c r="A5" s="0" t="n">
        <v>3</v>
      </c>
      <c r="B5" s="0" t="n">
        <v>50.711087</v>
      </c>
      <c r="C5" s="0" t="n">
        <v>7.026793</v>
      </c>
      <c r="D5" s="0" t="n">
        <v>0</v>
      </c>
      <c r="E5" s="0" t="n">
        <v>0</v>
      </c>
      <c r="F5" s="1" t="n">
        <v>39802.882685</v>
      </c>
      <c r="G5" s="0" t="n">
        <v>2</v>
      </c>
      <c r="H5" s="0" t="n">
        <v>6</v>
      </c>
    </row>
    <row r="6" customFormat="false" ht="12.75" hidden="false" customHeight="false" outlineLevel="0" collapsed="false">
      <c r="A6" s="0" t="n">
        <v>4</v>
      </c>
      <c r="B6" s="0" t="n">
        <v>50.711087</v>
      </c>
      <c r="C6" s="0" t="n">
        <v>7.026793</v>
      </c>
      <c r="D6" s="0" t="n">
        <v>0</v>
      </c>
      <c r="E6" s="0" t="n">
        <v>0</v>
      </c>
      <c r="F6" s="1" t="n">
        <v>39802.882697</v>
      </c>
      <c r="G6" s="0" t="n">
        <v>2</v>
      </c>
      <c r="H6" s="0" t="n">
        <v>6</v>
      </c>
    </row>
    <row r="7" customFormat="false" ht="12.75" hidden="false" customHeight="false" outlineLevel="0" collapsed="false">
      <c r="A7" s="0" t="n">
        <v>5</v>
      </c>
      <c r="B7" s="0" t="n">
        <v>50.711087</v>
      </c>
      <c r="C7" s="0" t="n">
        <v>7.026793</v>
      </c>
      <c r="D7" s="0" t="n">
        <v>0</v>
      </c>
      <c r="E7" s="0" t="n">
        <v>0</v>
      </c>
      <c r="F7" s="1" t="n">
        <v>39802.882708</v>
      </c>
      <c r="G7" s="0" t="n">
        <v>2</v>
      </c>
      <c r="H7" s="0" t="n">
        <v>6</v>
      </c>
    </row>
    <row r="8" customFormat="false" ht="12.75" hidden="false" customHeight="false" outlineLevel="0" collapsed="false">
      <c r="A8" s="0" t="n">
        <v>6</v>
      </c>
      <c r="B8" s="0" t="n">
        <v>50.711087</v>
      </c>
      <c r="C8" s="0" t="n">
        <v>7.026793</v>
      </c>
      <c r="D8" s="0" t="n">
        <v>0</v>
      </c>
      <c r="E8" s="0" t="n">
        <v>0</v>
      </c>
      <c r="F8" s="1" t="n">
        <v>39802.88272</v>
      </c>
      <c r="G8" s="0" t="n">
        <v>2</v>
      </c>
      <c r="H8" s="0" t="n">
        <v>6</v>
      </c>
    </row>
    <row r="9" customFormat="false" ht="12.75" hidden="false" customHeight="false" outlineLevel="0" collapsed="false">
      <c r="A9" s="0" t="n">
        <v>7</v>
      </c>
      <c r="B9" s="0" t="n">
        <v>50.711087</v>
      </c>
      <c r="C9" s="0" t="n">
        <v>7.026793</v>
      </c>
      <c r="D9" s="0" t="n">
        <v>0</v>
      </c>
      <c r="E9" s="0" t="n">
        <v>0</v>
      </c>
      <c r="F9" s="1" t="n">
        <v>39802.882731</v>
      </c>
      <c r="G9" s="0" t="n">
        <v>2</v>
      </c>
      <c r="H9" s="0" t="n">
        <v>6</v>
      </c>
    </row>
    <row r="10" customFormat="false" ht="12.75" hidden="false" customHeight="false" outlineLevel="0" collapsed="false">
      <c r="A10" s="0" t="n">
        <v>8</v>
      </c>
      <c r="B10" s="0" t="n">
        <v>50.711087</v>
      </c>
      <c r="C10" s="0" t="n">
        <v>7.026793</v>
      </c>
      <c r="D10" s="0" t="n">
        <v>0</v>
      </c>
      <c r="E10" s="0" t="n">
        <v>0</v>
      </c>
      <c r="F10" s="1" t="n">
        <v>39802.882743</v>
      </c>
      <c r="G10" s="0" t="n">
        <v>2</v>
      </c>
      <c r="H10" s="0" t="n">
        <v>6</v>
      </c>
    </row>
    <row r="11" customFormat="false" ht="12.75" hidden="false" customHeight="false" outlineLevel="0" collapsed="false">
      <c r="A11" s="0" t="n">
        <v>9</v>
      </c>
      <c r="B11" s="0" t="n">
        <v>50.711087</v>
      </c>
      <c r="C11" s="0" t="n">
        <v>7.026793</v>
      </c>
      <c r="D11" s="0" t="n">
        <v>0</v>
      </c>
      <c r="E11" s="0" t="n">
        <v>0</v>
      </c>
      <c r="F11" s="1" t="n">
        <v>39802.882755</v>
      </c>
      <c r="G11" s="0" t="n">
        <v>2</v>
      </c>
      <c r="H11" s="0" t="n">
        <v>6</v>
      </c>
    </row>
    <row r="12" customFormat="false" ht="12.75" hidden="false" customHeight="false" outlineLevel="0" collapsed="false">
      <c r="A12" s="0" t="n">
        <v>10</v>
      </c>
      <c r="B12" s="0" t="n">
        <v>50.711087</v>
      </c>
      <c r="C12" s="0" t="n">
        <v>7.026793</v>
      </c>
      <c r="D12" s="0" t="n">
        <v>0</v>
      </c>
      <c r="E12" s="0" t="n">
        <v>0</v>
      </c>
      <c r="F12" s="1" t="n">
        <v>39802.882766</v>
      </c>
      <c r="G12" s="0" t="n">
        <v>2</v>
      </c>
      <c r="H12" s="0" t="n">
        <v>6</v>
      </c>
    </row>
    <row r="13" customFormat="false" ht="12.75" hidden="false" customHeight="false" outlineLevel="0" collapsed="false">
      <c r="A13" s="0" t="n">
        <v>11</v>
      </c>
      <c r="B13" s="0" t="n">
        <v>50.711087</v>
      </c>
      <c r="C13" s="0" t="n">
        <v>7.026793</v>
      </c>
      <c r="D13" s="0" t="n">
        <v>0</v>
      </c>
      <c r="E13" s="0" t="n">
        <v>0</v>
      </c>
      <c r="F13" s="1" t="n">
        <v>39802.882778</v>
      </c>
      <c r="G13" s="0" t="n">
        <v>2</v>
      </c>
      <c r="H13" s="0" t="n">
        <v>6</v>
      </c>
    </row>
    <row r="14" customFormat="false" ht="12.75" hidden="false" customHeight="false" outlineLevel="0" collapsed="false">
      <c r="A14" s="0" t="n">
        <v>12</v>
      </c>
      <c r="B14" s="0" t="n">
        <v>50.711087</v>
      </c>
      <c r="C14" s="0" t="n">
        <v>7.026793</v>
      </c>
      <c r="D14" s="0" t="n">
        <v>0</v>
      </c>
      <c r="E14" s="0" t="n">
        <v>0</v>
      </c>
      <c r="F14" s="1" t="n">
        <v>39802.882789</v>
      </c>
      <c r="G14" s="0" t="n">
        <v>2</v>
      </c>
      <c r="H14" s="0" t="n">
        <v>6</v>
      </c>
    </row>
    <row r="15" customFormat="false" ht="12.75" hidden="false" customHeight="false" outlineLevel="0" collapsed="false">
      <c r="A15" s="0" t="n">
        <v>13</v>
      </c>
      <c r="B15" s="0" t="n">
        <v>50.711087</v>
      </c>
      <c r="C15" s="0" t="n">
        <v>7.026793</v>
      </c>
      <c r="D15" s="0" t="n">
        <v>0</v>
      </c>
      <c r="E15" s="0" t="n">
        <v>0</v>
      </c>
      <c r="F15" s="1" t="n">
        <v>39802.882801</v>
      </c>
      <c r="G15" s="0" t="n">
        <v>2</v>
      </c>
      <c r="H15" s="0" t="n">
        <v>6</v>
      </c>
    </row>
    <row r="16" customFormat="false" ht="12.75" hidden="false" customHeight="false" outlineLevel="0" collapsed="false">
      <c r="A16" s="0" t="n">
        <v>14</v>
      </c>
      <c r="B16" s="0" t="n">
        <v>50.711087</v>
      </c>
      <c r="C16" s="0" t="n">
        <v>7.026793</v>
      </c>
      <c r="D16" s="0" t="n">
        <v>0</v>
      </c>
      <c r="E16" s="0" t="n">
        <v>0</v>
      </c>
      <c r="F16" s="1" t="n">
        <v>39802.882812</v>
      </c>
      <c r="G16" s="0" t="n">
        <v>2</v>
      </c>
      <c r="H16" s="0" t="n">
        <v>6</v>
      </c>
    </row>
    <row r="17" customFormat="false" ht="12.75" hidden="false" customHeight="false" outlineLevel="0" collapsed="false">
      <c r="A17" s="0" t="n">
        <v>15</v>
      </c>
      <c r="B17" s="0" t="n">
        <v>50.711087</v>
      </c>
      <c r="C17" s="0" t="n">
        <v>7.026793</v>
      </c>
      <c r="D17" s="0" t="n">
        <v>0</v>
      </c>
      <c r="E17" s="0" t="n">
        <v>0</v>
      </c>
      <c r="F17" s="1" t="n">
        <v>39802.882824</v>
      </c>
      <c r="G17" s="0" t="n">
        <v>2</v>
      </c>
      <c r="H17" s="0" t="n">
        <v>6</v>
      </c>
    </row>
    <row r="18" customFormat="false" ht="12.75" hidden="false" customHeight="false" outlineLevel="0" collapsed="false">
      <c r="A18" s="0" t="n">
        <v>16</v>
      </c>
      <c r="B18" s="0" t="n">
        <v>50.711087</v>
      </c>
      <c r="C18" s="0" t="n">
        <v>7.026793</v>
      </c>
      <c r="D18" s="0" t="n">
        <v>0</v>
      </c>
      <c r="E18" s="0" t="n">
        <v>0</v>
      </c>
      <c r="F18" s="1" t="n">
        <v>39802.882836</v>
      </c>
      <c r="G18" s="0" t="n">
        <v>2</v>
      </c>
      <c r="H18" s="0" t="n">
        <v>6</v>
      </c>
    </row>
    <row r="19" customFormat="false" ht="12.75" hidden="false" customHeight="false" outlineLevel="0" collapsed="false">
      <c r="A19" s="0" t="n">
        <v>17</v>
      </c>
      <c r="B19" s="0" t="n">
        <v>50.711087</v>
      </c>
      <c r="C19" s="0" t="n">
        <v>7.026793</v>
      </c>
      <c r="D19" s="0" t="n">
        <v>0</v>
      </c>
      <c r="E19" s="0" t="n">
        <v>0</v>
      </c>
      <c r="F19" s="1" t="n">
        <v>39802.882847</v>
      </c>
      <c r="G19" s="0" t="n">
        <v>2</v>
      </c>
      <c r="H19" s="0" t="n">
        <v>6</v>
      </c>
    </row>
    <row r="20" customFormat="false" ht="12.75" hidden="false" customHeight="false" outlineLevel="0" collapsed="false">
      <c r="A20" s="0" t="n">
        <v>18</v>
      </c>
      <c r="B20" s="0" t="n">
        <v>50.711087</v>
      </c>
      <c r="C20" s="0" t="n">
        <v>7.026793</v>
      </c>
      <c r="D20" s="0" t="n">
        <v>0</v>
      </c>
      <c r="E20" s="0" t="n">
        <v>0</v>
      </c>
      <c r="F20" s="1" t="n">
        <v>39802.882859</v>
      </c>
      <c r="G20" s="0" t="n">
        <v>2</v>
      </c>
      <c r="H20" s="0" t="n">
        <v>6</v>
      </c>
    </row>
    <row r="21" customFormat="false" ht="12.75" hidden="false" customHeight="false" outlineLevel="0" collapsed="false">
      <c r="A21" s="0" t="n">
        <v>19</v>
      </c>
      <c r="B21" s="0" t="n">
        <v>50.711087</v>
      </c>
      <c r="C21" s="0" t="n">
        <v>7.026793</v>
      </c>
      <c r="D21" s="0" t="n">
        <v>0</v>
      </c>
      <c r="E21" s="0" t="n">
        <v>0</v>
      </c>
      <c r="F21" s="1" t="n">
        <v>39802.88287</v>
      </c>
      <c r="G21" s="0" t="n">
        <v>2</v>
      </c>
      <c r="H21" s="0" t="n">
        <v>6</v>
      </c>
    </row>
    <row r="22" customFormat="false" ht="12.75" hidden="false" customHeight="false" outlineLevel="0" collapsed="false">
      <c r="A22" s="0" t="n">
        <v>20</v>
      </c>
      <c r="B22" s="0" t="n">
        <v>50.711087</v>
      </c>
      <c r="C22" s="0" t="n">
        <v>7.026793</v>
      </c>
      <c r="D22" s="0" t="n">
        <v>0</v>
      </c>
      <c r="E22" s="0" t="n">
        <v>0</v>
      </c>
      <c r="F22" s="1" t="n">
        <v>39802.882882</v>
      </c>
      <c r="G22" s="0" t="n">
        <v>2</v>
      </c>
      <c r="H22" s="0" t="n">
        <v>6</v>
      </c>
    </row>
    <row r="23" customFormat="false" ht="12.75" hidden="false" customHeight="false" outlineLevel="0" collapsed="false">
      <c r="A23" s="0" t="n">
        <v>21</v>
      </c>
      <c r="B23" s="0" t="n">
        <v>50.711087</v>
      </c>
      <c r="C23" s="0" t="n">
        <v>7.026793</v>
      </c>
      <c r="D23" s="0" t="n">
        <v>0</v>
      </c>
      <c r="E23" s="0" t="n">
        <v>0</v>
      </c>
      <c r="F23" s="1" t="n">
        <v>39802.882894</v>
      </c>
      <c r="G23" s="0" t="n">
        <v>2</v>
      </c>
      <c r="H23" s="0" t="n">
        <v>6</v>
      </c>
    </row>
    <row r="24" customFormat="false" ht="12.75" hidden="false" customHeight="false" outlineLevel="0" collapsed="false">
      <c r="A24" s="0" t="n">
        <v>22</v>
      </c>
      <c r="B24" s="0" t="n">
        <v>50.711087</v>
      </c>
      <c r="C24" s="0" t="n">
        <v>7.026793</v>
      </c>
      <c r="D24" s="0" t="n">
        <v>0</v>
      </c>
      <c r="E24" s="0" t="n">
        <v>0</v>
      </c>
      <c r="F24" s="1" t="n">
        <v>39802.882905</v>
      </c>
      <c r="G24" s="0" t="n">
        <v>2</v>
      </c>
      <c r="H24" s="0" t="n">
        <v>6</v>
      </c>
    </row>
    <row r="25" customFormat="false" ht="12.75" hidden="false" customHeight="false" outlineLevel="0" collapsed="false">
      <c r="A25" s="0" t="n">
        <v>23</v>
      </c>
      <c r="B25" s="0" t="n">
        <v>50.711087</v>
      </c>
      <c r="C25" s="0" t="n">
        <v>7.026793</v>
      </c>
      <c r="D25" s="0" t="n">
        <v>0</v>
      </c>
      <c r="E25" s="0" t="n">
        <v>0</v>
      </c>
      <c r="F25" s="1" t="n">
        <v>39802.882917</v>
      </c>
      <c r="G25" s="0" t="n">
        <v>2</v>
      </c>
      <c r="H25" s="0" t="n">
        <v>6</v>
      </c>
    </row>
    <row r="26" customFormat="false" ht="12.75" hidden="false" customHeight="false" outlineLevel="0" collapsed="false">
      <c r="A26" s="0" t="n">
        <v>24</v>
      </c>
      <c r="B26" s="0" t="n">
        <v>50.711087</v>
      </c>
      <c r="C26" s="0" t="n">
        <v>7.026793</v>
      </c>
      <c r="D26" s="0" t="n">
        <v>0</v>
      </c>
      <c r="E26" s="0" t="n">
        <v>0</v>
      </c>
      <c r="F26" s="1" t="n">
        <v>39802.882928</v>
      </c>
      <c r="G26" s="0" t="n">
        <v>2</v>
      </c>
      <c r="H26" s="0" t="n">
        <v>6</v>
      </c>
    </row>
    <row r="27" customFormat="false" ht="12.75" hidden="false" customHeight="false" outlineLevel="0" collapsed="false">
      <c r="A27" s="0" t="n">
        <v>25</v>
      </c>
      <c r="B27" s="0" t="n">
        <v>50.711087</v>
      </c>
      <c r="C27" s="0" t="n">
        <v>7.026793</v>
      </c>
      <c r="D27" s="0" t="n">
        <v>0</v>
      </c>
      <c r="E27" s="0" t="n">
        <v>0</v>
      </c>
      <c r="F27" s="1" t="n">
        <v>39802.88294</v>
      </c>
      <c r="G27" s="0" t="n">
        <v>2</v>
      </c>
      <c r="H27" s="0" t="n">
        <v>6</v>
      </c>
    </row>
    <row r="28" customFormat="false" ht="12.75" hidden="false" customHeight="false" outlineLevel="0" collapsed="false">
      <c r="A28" s="0" t="n">
        <v>26</v>
      </c>
      <c r="B28" s="0" t="n">
        <v>50.711087</v>
      </c>
      <c r="C28" s="0" t="n">
        <v>7.026793</v>
      </c>
      <c r="D28" s="0" t="n">
        <v>0</v>
      </c>
      <c r="E28" s="0" t="n">
        <v>0</v>
      </c>
      <c r="F28" s="1" t="n">
        <v>39802.882951</v>
      </c>
      <c r="G28" s="0" t="n">
        <v>2</v>
      </c>
      <c r="H28" s="0" t="n">
        <v>6</v>
      </c>
    </row>
    <row r="29" customFormat="false" ht="12.75" hidden="false" customHeight="false" outlineLevel="0" collapsed="false">
      <c r="A29" s="0" t="n">
        <v>27</v>
      </c>
      <c r="B29" s="0" t="n">
        <v>50.711087</v>
      </c>
      <c r="C29" s="0" t="n">
        <v>7.026793</v>
      </c>
      <c r="D29" s="0" t="n">
        <v>0</v>
      </c>
      <c r="E29" s="0" t="n">
        <v>0</v>
      </c>
      <c r="F29" s="1" t="n">
        <v>39802.882963</v>
      </c>
      <c r="G29" s="0" t="n">
        <v>2</v>
      </c>
      <c r="H29" s="0" t="n">
        <v>6</v>
      </c>
    </row>
    <row r="30" customFormat="false" ht="12.75" hidden="false" customHeight="false" outlineLevel="0" collapsed="false">
      <c r="A30" s="0" t="n">
        <v>28</v>
      </c>
      <c r="B30" s="0" t="n">
        <v>50.711087</v>
      </c>
      <c r="C30" s="0" t="n">
        <v>7.026793</v>
      </c>
      <c r="D30" s="0" t="n">
        <v>0</v>
      </c>
      <c r="E30" s="0" t="n">
        <v>0</v>
      </c>
      <c r="F30" s="1" t="n">
        <v>39802.882975</v>
      </c>
      <c r="G30" s="0" t="n">
        <v>2</v>
      </c>
      <c r="H30" s="0" t="n">
        <v>6</v>
      </c>
    </row>
    <row r="31" customFormat="false" ht="12.75" hidden="false" customHeight="false" outlineLevel="0" collapsed="false">
      <c r="A31" s="0" t="n">
        <v>29</v>
      </c>
      <c r="B31" s="0" t="n">
        <v>50.711087</v>
      </c>
      <c r="C31" s="0" t="n">
        <v>7.026793</v>
      </c>
      <c r="D31" s="0" t="n">
        <v>0</v>
      </c>
      <c r="E31" s="0" t="n">
        <v>0</v>
      </c>
      <c r="F31" s="1" t="n">
        <v>39802.882986</v>
      </c>
      <c r="G31" s="0" t="n">
        <v>2</v>
      </c>
      <c r="H31" s="0" t="n">
        <v>6</v>
      </c>
    </row>
    <row r="32" customFormat="false" ht="12.75" hidden="false" customHeight="false" outlineLevel="0" collapsed="false">
      <c r="A32" s="0" t="n">
        <v>30</v>
      </c>
      <c r="B32" s="0" t="n">
        <v>50.711087</v>
      </c>
      <c r="C32" s="0" t="n">
        <v>7.026793</v>
      </c>
      <c r="D32" s="0" t="n">
        <v>0</v>
      </c>
      <c r="E32" s="0" t="n">
        <v>0</v>
      </c>
      <c r="F32" s="1" t="n">
        <v>39802.882998</v>
      </c>
      <c r="G32" s="0" t="n">
        <v>2</v>
      </c>
      <c r="H32" s="0" t="n">
        <v>6</v>
      </c>
    </row>
    <row r="33" customFormat="false" ht="12.75" hidden="false" customHeight="false" outlineLevel="0" collapsed="false">
      <c r="A33" s="0" t="n">
        <v>31</v>
      </c>
      <c r="B33" s="0" t="n">
        <v>50.711087</v>
      </c>
      <c r="C33" s="0" t="n">
        <v>7.026793</v>
      </c>
      <c r="D33" s="0" t="n">
        <v>0</v>
      </c>
      <c r="E33" s="0" t="n">
        <v>0</v>
      </c>
      <c r="F33" s="1" t="n">
        <v>39802.883009</v>
      </c>
      <c r="G33" s="0" t="n">
        <v>2</v>
      </c>
      <c r="H33" s="0" t="n">
        <v>6</v>
      </c>
    </row>
    <row r="34" customFormat="false" ht="12.75" hidden="false" customHeight="false" outlineLevel="0" collapsed="false">
      <c r="A34" s="0" t="n">
        <v>32</v>
      </c>
      <c r="B34" s="0" t="n">
        <v>50.711087</v>
      </c>
      <c r="C34" s="0" t="n">
        <v>7.026793</v>
      </c>
      <c r="D34" s="0" t="n">
        <v>0</v>
      </c>
      <c r="E34" s="0" t="n">
        <v>0</v>
      </c>
      <c r="F34" s="1" t="n">
        <v>39802.883021</v>
      </c>
      <c r="G34" s="0" t="n">
        <v>2</v>
      </c>
      <c r="H34" s="0" t="n">
        <v>6</v>
      </c>
    </row>
    <row r="35" customFormat="false" ht="12.75" hidden="false" customHeight="false" outlineLevel="0" collapsed="false">
      <c r="A35" s="0" t="n">
        <v>33</v>
      </c>
      <c r="B35" s="0" t="n">
        <v>50.711087</v>
      </c>
      <c r="C35" s="0" t="n">
        <v>7.026793</v>
      </c>
      <c r="D35" s="0" t="n">
        <v>0</v>
      </c>
      <c r="E35" s="0" t="n">
        <v>0</v>
      </c>
      <c r="F35" s="1" t="n">
        <v>39802.883032</v>
      </c>
      <c r="G35" s="0" t="n">
        <v>2</v>
      </c>
      <c r="H35" s="0" t="n">
        <v>6</v>
      </c>
    </row>
    <row r="36" customFormat="false" ht="12.75" hidden="false" customHeight="false" outlineLevel="0" collapsed="false">
      <c r="A36" s="0" t="n">
        <v>34</v>
      </c>
      <c r="B36" s="0" t="n">
        <v>50.711087</v>
      </c>
      <c r="C36" s="0" t="n">
        <v>7.026793</v>
      </c>
      <c r="D36" s="0" t="n">
        <v>0</v>
      </c>
      <c r="E36" s="0" t="n">
        <v>0</v>
      </c>
      <c r="F36" s="1" t="n">
        <v>39802.883044</v>
      </c>
      <c r="G36" s="0" t="n">
        <v>2</v>
      </c>
      <c r="H36" s="0" t="n">
        <v>6</v>
      </c>
    </row>
    <row r="37" customFormat="false" ht="12.75" hidden="false" customHeight="false" outlineLevel="0" collapsed="false">
      <c r="A37" s="0" t="n">
        <v>35</v>
      </c>
      <c r="B37" s="0" t="n">
        <v>50.711087</v>
      </c>
      <c r="C37" s="0" t="n">
        <v>7.026793</v>
      </c>
      <c r="D37" s="0" t="n">
        <v>0</v>
      </c>
      <c r="E37" s="0" t="n">
        <v>0</v>
      </c>
      <c r="F37" s="1" t="n">
        <v>39802.883056</v>
      </c>
      <c r="G37" s="0" t="n">
        <v>2</v>
      </c>
      <c r="H37" s="0" t="n">
        <v>6</v>
      </c>
    </row>
    <row r="38" customFormat="false" ht="12.75" hidden="false" customHeight="false" outlineLevel="0" collapsed="false">
      <c r="A38" s="0" t="n">
        <v>36</v>
      </c>
      <c r="B38" s="0" t="n">
        <v>50.711087</v>
      </c>
      <c r="C38" s="0" t="n">
        <v>7.026793</v>
      </c>
      <c r="D38" s="0" t="n">
        <v>0</v>
      </c>
      <c r="E38" s="0" t="n">
        <v>0</v>
      </c>
      <c r="F38" s="1" t="n">
        <v>39802.883067</v>
      </c>
      <c r="G38" s="0" t="n">
        <v>2</v>
      </c>
      <c r="H38" s="0" t="n">
        <v>6</v>
      </c>
    </row>
    <row r="39" customFormat="false" ht="12.75" hidden="false" customHeight="false" outlineLevel="0" collapsed="false">
      <c r="A39" s="0" t="n">
        <v>37</v>
      </c>
      <c r="B39" s="0" t="n">
        <v>50.711087</v>
      </c>
      <c r="C39" s="0" t="n">
        <v>7.026793</v>
      </c>
      <c r="D39" s="0" t="n">
        <v>0</v>
      </c>
      <c r="E39" s="0" t="n">
        <v>0</v>
      </c>
      <c r="F39" s="1" t="n">
        <v>39802.883079</v>
      </c>
      <c r="G39" s="0" t="n">
        <v>2</v>
      </c>
      <c r="H39" s="0" t="n">
        <v>6</v>
      </c>
    </row>
    <row r="40" customFormat="false" ht="12.75" hidden="false" customHeight="false" outlineLevel="0" collapsed="false">
      <c r="A40" s="0" t="n">
        <v>38</v>
      </c>
      <c r="B40" s="0" t="n">
        <v>50.711087</v>
      </c>
      <c r="C40" s="0" t="n">
        <v>7.026793</v>
      </c>
      <c r="D40" s="0" t="n">
        <v>0</v>
      </c>
      <c r="E40" s="0" t="n">
        <v>0</v>
      </c>
      <c r="F40" s="1" t="n">
        <v>39802.88309</v>
      </c>
      <c r="G40" s="0" t="n">
        <v>2</v>
      </c>
      <c r="H40" s="0" t="n">
        <v>6</v>
      </c>
    </row>
    <row r="41" customFormat="false" ht="12.75" hidden="false" customHeight="false" outlineLevel="0" collapsed="false">
      <c r="A41" s="0" t="n">
        <v>39</v>
      </c>
      <c r="B41" s="0" t="n">
        <v>50.711087</v>
      </c>
      <c r="C41" s="0" t="n">
        <v>7.026793</v>
      </c>
      <c r="D41" s="0" t="n">
        <v>0</v>
      </c>
      <c r="E41" s="0" t="n">
        <v>0</v>
      </c>
      <c r="F41" s="1" t="n">
        <v>39802.883102</v>
      </c>
      <c r="G41" s="0" t="n">
        <v>2</v>
      </c>
      <c r="H41" s="0" t="n">
        <v>6</v>
      </c>
    </row>
    <row r="42" customFormat="false" ht="12.75" hidden="false" customHeight="false" outlineLevel="0" collapsed="false">
      <c r="A42" s="0" t="n">
        <v>40</v>
      </c>
      <c r="B42" s="0" t="n">
        <v>50.711087</v>
      </c>
      <c r="C42" s="0" t="n">
        <v>7.026793</v>
      </c>
      <c r="D42" s="0" t="n">
        <v>0</v>
      </c>
      <c r="E42" s="0" t="n">
        <v>0</v>
      </c>
      <c r="F42" s="1" t="n">
        <v>39802.883113</v>
      </c>
      <c r="G42" s="0" t="n">
        <v>2</v>
      </c>
      <c r="H42" s="0" t="n">
        <v>6</v>
      </c>
    </row>
    <row r="43" customFormat="false" ht="12.75" hidden="false" customHeight="false" outlineLevel="0" collapsed="false">
      <c r="A43" s="0" t="n">
        <v>41</v>
      </c>
      <c r="B43" s="0" t="n">
        <v>50.711087</v>
      </c>
      <c r="C43" s="0" t="n">
        <v>7.026793</v>
      </c>
      <c r="D43" s="0" t="n">
        <v>0</v>
      </c>
      <c r="E43" s="0" t="n">
        <v>0</v>
      </c>
      <c r="F43" s="1" t="n">
        <v>39802.883125</v>
      </c>
      <c r="G43" s="0" t="n">
        <v>2</v>
      </c>
      <c r="H43" s="0" t="n">
        <v>6</v>
      </c>
    </row>
    <row r="44" customFormat="false" ht="12.75" hidden="false" customHeight="false" outlineLevel="0" collapsed="false">
      <c r="A44" s="0" t="n">
        <v>42</v>
      </c>
      <c r="B44" s="0" t="n">
        <v>50.711087</v>
      </c>
      <c r="C44" s="0" t="n">
        <v>7.026793</v>
      </c>
      <c r="D44" s="0" t="n">
        <v>0</v>
      </c>
      <c r="E44" s="0" t="n">
        <v>0</v>
      </c>
      <c r="F44" s="1" t="n">
        <v>39802.883137</v>
      </c>
      <c r="G44" s="0" t="n">
        <v>2</v>
      </c>
      <c r="H44" s="0" t="n">
        <v>6</v>
      </c>
    </row>
    <row r="45" customFormat="false" ht="12.75" hidden="false" customHeight="false" outlineLevel="0" collapsed="false">
      <c r="A45" s="0" t="n">
        <v>43</v>
      </c>
      <c r="B45" s="0" t="n">
        <v>50.711087</v>
      </c>
      <c r="C45" s="0" t="n">
        <v>7.026793</v>
      </c>
      <c r="D45" s="0" t="n">
        <v>0</v>
      </c>
      <c r="E45" s="0" t="n">
        <v>0</v>
      </c>
      <c r="F45" s="1" t="n">
        <v>39802.883148</v>
      </c>
      <c r="G45" s="0" t="n">
        <v>2</v>
      </c>
      <c r="H45" s="0" t="n">
        <v>6</v>
      </c>
    </row>
    <row r="46" customFormat="false" ht="12.75" hidden="false" customHeight="false" outlineLevel="0" collapsed="false">
      <c r="A46" s="0" t="n">
        <v>44</v>
      </c>
      <c r="B46" s="0" t="n">
        <v>50.711087</v>
      </c>
      <c r="C46" s="0" t="n">
        <v>7.026793</v>
      </c>
      <c r="D46" s="0" t="n">
        <v>0</v>
      </c>
      <c r="E46" s="0" t="n">
        <v>0</v>
      </c>
      <c r="F46" s="1" t="n">
        <v>39802.88316</v>
      </c>
      <c r="G46" s="0" t="n">
        <v>2</v>
      </c>
      <c r="H46" s="0" t="n">
        <v>6</v>
      </c>
    </row>
    <row r="47" customFormat="false" ht="12.75" hidden="false" customHeight="false" outlineLevel="0" collapsed="false">
      <c r="A47" s="0" t="n">
        <v>45</v>
      </c>
      <c r="B47" s="0" t="n">
        <v>50.711087</v>
      </c>
      <c r="C47" s="0" t="n">
        <v>7.026793</v>
      </c>
      <c r="D47" s="0" t="n">
        <v>0</v>
      </c>
      <c r="E47" s="0" t="n">
        <v>0</v>
      </c>
      <c r="F47" s="1" t="n">
        <v>39802.883171</v>
      </c>
      <c r="G47" s="0" t="n">
        <v>2</v>
      </c>
      <c r="H47" s="0" t="n">
        <v>6</v>
      </c>
    </row>
    <row r="48" customFormat="false" ht="12.75" hidden="false" customHeight="false" outlineLevel="0" collapsed="false">
      <c r="A48" s="0" t="n">
        <v>46</v>
      </c>
      <c r="B48" s="0" t="n">
        <v>50.711087</v>
      </c>
      <c r="C48" s="0" t="n">
        <v>7.026793</v>
      </c>
      <c r="D48" s="0" t="n">
        <v>0</v>
      </c>
      <c r="E48" s="0" t="n">
        <v>0</v>
      </c>
      <c r="F48" s="1" t="n">
        <v>39802.883183</v>
      </c>
      <c r="G48" s="0" t="n">
        <v>2</v>
      </c>
      <c r="H48" s="0" t="n">
        <v>6</v>
      </c>
    </row>
    <row r="49" customFormat="false" ht="12.75" hidden="false" customHeight="false" outlineLevel="0" collapsed="false">
      <c r="A49" s="0" t="n">
        <v>47</v>
      </c>
      <c r="B49" s="0" t="n">
        <v>50.711087</v>
      </c>
      <c r="C49" s="0" t="n">
        <v>7.026793</v>
      </c>
      <c r="D49" s="0" t="n">
        <v>0</v>
      </c>
      <c r="E49" s="0" t="n">
        <v>0</v>
      </c>
      <c r="F49" s="1" t="n">
        <v>39802.883194</v>
      </c>
      <c r="G49" s="0" t="n">
        <v>2</v>
      </c>
      <c r="H49" s="0" t="n">
        <v>6</v>
      </c>
    </row>
    <row r="50" customFormat="false" ht="12.75" hidden="false" customHeight="false" outlineLevel="0" collapsed="false">
      <c r="A50" s="0" t="n">
        <v>48</v>
      </c>
      <c r="B50" s="0" t="n">
        <v>50.711087</v>
      </c>
      <c r="C50" s="0" t="n">
        <v>7.026793</v>
      </c>
      <c r="D50" s="0" t="n">
        <v>0</v>
      </c>
      <c r="E50" s="0" t="n">
        <v>0</v>
      </c>
      <c r="F50" s="1" t="n">
        <v>39802.883206</v>
      </c>
      <c r="G50" s="0" t="n">
        <v>2</v>
      </c>
      <c r="H50" s="0" t="n">
        <v>6</v>
      </c>
    </row>
    <row r="51" customFormat="false" ht="12.75" hidden="false" customHeight="false" outlineLevel="0" collapsed="false">
      <c r="A51" s="0" t="n">
        <v>49</v>
      </c>
      <c r="B51" s="0" t="n">
        <v>50.711087</v>
      </c>
      <c r="C51" s="0" t="n">
        <v>7.026793</v>
      </c>
      <c r="D51" s="0" t="n">
        <v>0</v>
      </c>
      <c r="E51" s="0" t="n">
        <v>0</v>
      </c>
      <c r="F51" s="1" t="n">
        <v>39802.883218</v>
      </c>
      <c r="G51" s="0" t="n">
        <v>1.9</v>
      </c>
      <c r="H51" s="0" t="n">
        <v>6</v>
      </c>
    </row>
    <row r="52" customFormat="false" ht="12.75" hidden="false" customHeight="false" outlineLevel="0" collapsed="false">
      <c r="A52" s="0" t="n">
        <v>50</v>
      </c>
      <c r="B52" s="0" t="n">
        <v>50.711087</v>
      </c>
      <c r="C52" s="0" t="n">
        <v>7.026793</v>
      </c>
      <c r="D52" s="0" t="n">
        <v>0</v>
      </c>
      <c r="E52" s="0" t="n">
        <v>0</v>
      </c>
      <c r="F52" s="1" t="n">
        <v>39802.883229</v>
      </c>
      <c r="G52" s="0" t="n">
        <v>1.9</v>
      </c>
      <c r="H52" s="0" t="n">
        <v>6</v>
      </c>
    </row>
    <row r="53" customFormat="false" ht="12.75" hidden="false" customHeight="false" outlineLevel="0" collapsed="false">
      <c r="A53" s="0" t="n">
        <v>51</v>
      </c>
      <c r="B53" s="0" t="n">
        <v>50.711087</v>
      </c>
      <c r="C53" s="0" t="n">
        <v>7.026793</v>
      </c>
      <c r="D53" s="0" t="n">
        <v>0</v>
      </c>
      <c r="E53" s="0" t="n">
        <v>0</v>
      </c>
      <c r="F53" s="1" t="n">
        <v>39802.883241</v>
      </c>
      <c r="G53" s="0" t="n">
        <v>1.9</v>
      </c>
      <c r="H53" s="0" t="n">
        <v>6</v>
      </c>
    </row>
    <row r="54" customFormat="false" ht="12.75" hidden="false" customHeight="false" outlineLevel="0" collapsed="false">
      <c r="A54" s="0" t="n">
        <v>52</v>
      </c>
      <c r="B54" s="0" t="n">
        <v>50.711087</v>
      </c>
      <c r="C54" s="0" t="n">
        <v>7.026793</v>
      </c>
      <c r="D54" s="0" t="n">
        <v>0</v>
      </c>
      <c r="E54" s="0" t="n">
        <v>0</v>
      </c>
      <c r="F54" s="1" t="n">
        <v>39802.883252</v>
      </c>
      <c r="G54" s="0" t="n">
        <v>1.9</v>
      </c>
      <c r="H54" s="0" t="n">
        <v>6</v>
      </c>
    </row>
    <row r="55" customFormat="false" ht="12.75" hidden="false" customHeight="false" outlineLevel="0" collapsed="false">
      <c r="A55" s="0" t="n">
        <v>53</v>
      </c>
      <c r="B55" s="0" t="n">
        <v>50.711087</v>
      </c>
      <c r="C55" s="0" t="n">
        <v>7.026793</v>
      </c>
      <c r="D55" s="0" t="n">
        <v>0</v>
      </c>
      <c r="E55" s="0" t="n">
        <v>0</v>
      </c>
      <c r="F55" s="1" t="n">
        <v>39802.883264</v>
      </c>
      <c r="G55" s="0" t="n">
        <v>1.9</v>
      </c>
      <c r="H55" s="0" t="n">
        <v>6</v>
      </c>
    </row>
    <row r="56" customFormat="false" ht="12.75" hidden="false" customHeight="false" outlineLevel="0" collapsed="false">
      <c r="A56" s="0" t="n">
        <v>54</v>
      </c>
      <c r="B56" s="0" t="n">
        <v>50.711087</v>
      </c>
      <c r="C56" s="0" t="n">
        <v>7.026793</v>
      </c>
      <c r="D56" s="0" t="n">
        <v>0</v>
      </c>
      <c r="E56" s="0" t="n">
        <v>0</v>
      </c>
      <c r="F56" s="1" t="n">
        <v>39802.883275</v>
      </c>
      <c r="G56" s="0" t="n">
        <v>1.9</v>
      </c>
      <c r="H56" s="0" t="n">
        <v>6</v>
      </c>
    </row>
    <row r="57" customFormat="false" ht="12.75" hidden="false" customHeight="false" outlineLevel="0" collapsed="false">
      <c r="A57" s="0" t="n">
        <v>55</v>
      </c>
      <c r="B57" s="0" t="n">
        <v>50.711087</v>
      </c>
      <c r="C57" s="0" t="n">
        <v>7.026793</v>
      </c>
      <c r="D57" s="0" t="n">
        <v>0</v>
      </c>
      <c r="E57" s="0" t="n">
        <v>0</v>
      </c>
      <c r="F57" s="1" t="n">
        <v>39802.883287</v>
      </c>
      <c r="G57" s="0" t="n">
        <v>1.9</v>
      </c>
      <c r="H57" s="0" t="n">
        <v>6</v>
      </c>
    </row>
    <row r="58" customFormat="false" ht="12.75" hidden="false" customHeight="false" outlineLevel="0" collapsed="false">
      <c r="A58" s="0" t="n">
        <v>56</v>
      </c>
      <c r="B58" s="0" t="n">
        <v>50.711087</v>
      </c>
      <c r="C58" s="0" t="n">
        <v>7.026793</v>
      </c>
      <c r="D58" s="0" t="n">
        <v>0</v>
      </c>
      <c r="E58" s="0" t="n">
        <v>0</v>
      </c>
      <c r="F58" s="1" t="n">
        <v>39802.883299</v>
      </c>
      <c r="G58" s="0" t="n">
        <v>1.9</v>
      </c>
      <c r="H58" s="0" t="n">
        <v>6</v>
      </c>
    </row>
    <row r="59" customFormat="false" ht="12.75" hidden="false" customHeight="false" outlineLevel="0" collapsed="false">
      <c r="A59" s="0" t="n">
        <v>57</v>
      </c>
      <c r="B59" s="0" t="n">
        <v>50.711087</v>
      </c>
      <c r="C59" s="0" t="n">
        <v>7.026793</v>
      </c>
      <c r="D59" s="0" t="n">
        <v>0</v>
      </c>
      <c r="E59" s="0" t="n">
        <v>0</v>
      </c>
      <c r="F59" s="1" t="n">
        <v>39802.88331</v>
      </c>
      <c r="G59" s="0" t="n">
        <v>1.9</v>
      </c>
      <c r="H59" s="0" t="n">
        <v>6</v>
      </c>
    </row>
    <row r="60" customFormat="false" ht="12.75" hidden="false" customHeight="false" outlineLevel="0" collapsed="false">
      <c r="A60" s="0" t="n">
        <v>58</v>
      </c>
      <c r="B60" s="0" t="n">
        <v>50.711087</v>
      </c>
      <c r="C60" s="0" t="n">
        <v>7.026793</v>
      </c>
      <c r="D60" s="0" t="n">
        <v>0</v>
      </c>
      <c r="E60" s="0" t="n">
        <v>0</v>
      </c>
      <c r="F60" s="1" t="n">
        <v>39802.883322</v>
      </c>
      <c r="G60" s="0" t="n">
        <v>1.9</v>
      </c>
      <c r="H60" s="0" t="n">
        <v>6</v>
      </c>
    </row>
    <row r="61" customFormat="false" ht="12.75" hidden="false" customHeight="false" outlineLevel="0" collapsed="false">
      <c r="A61" s="0" t="n">
        <v>59</v>
      </c>
      <c r="B61" s="0" t="n">
        <v>50.711087</v>
      </c>
      <c r="C61" s="0" t="n">
        <v>7.026793</v>
      </c>
      <c r="D61" s="0" t="n">
        <v>0</v>
      </c>
      <c r="E61" s="0" t="n">
        <v>0</v>
      </c>
      <c r="F61" s="1" t="n">
        <v>39802.883333</v>
      </c>
      <c r="G61" s="0" t="n">
        <v>1.9</v>
      </c>
      <c r="H61" s="0" t="n">
        <v>6</v>
      </c>
    </row>
    <row r="62" customFormat="false" ht="12.75" hidden="false" customHeight="false" outlineLevel="0" collapsed="false">
      <c r="A62" s="0" t="n">
        <v>60</v>
      </c>
      <c r="B62" s="0" t="n">
        <v>50.711087</v>
      </c>
      <c r="C62" s="0" t="n">
        <v>7.026793</v>
      </c>
      <c r="D62" s="0" t="n">
        <v>0</v>
      </c>
      <c r="E62" s="0" t="n">
        <v>0</v>
      </c>
      <c r="F62" s="1" t="n">
        <v>39802.883345</v>
      </c>
      <c r="G62" s="0" t="n">
        <v>1.9</v>
      </c>
      <c r="H62" s="0" t="n">
        <v>6</v>
      </c>
    </row>
    <row r="63" customFormat="false" ht="12.75" hidden="false" customHeight="false" outlineLevel="0" collapsed="false">
      <c r="A63" s="0" t="n">
        <v>61</v>
      </c>
      <c r="B63" s="0" t="n">
        <v>50.711087</v>
      </c>
      <c r="C63" s="0" t="n">
        <v>7.026793</v>
      </c>
      <c r="D63" s="0" t="n">
        <v>0</v>
      </c>
      <c r="E63" s="0" t="n">
        <v>0</v>
      </c>
      <c r="F63" s="1" t="n">
        <v>39802.883356</v>
      </c>
      <c r="G63" s="0" t="n">
        <v>1.9</v>
      </c>
      <c r="H63" s="0" t="n">
        <v>6</v>
      </c>
    </row>
    <row r="64" customFormat="false" ht="12.75" hidden="false" customHeight="false" outlineLevel="0" collapsed="false">
      <c r="A64" s="0" t="n">
        <v>62</v>
      </c>
      <c r="B64" s="0" t="n">
        <v>50.711087</v>
      </c>
      <c r="C64" s="0" t="n">
        <v>7.026793</v>
      </c>
      <c r="D64" s="0" t="n">
        <v>0</v>
      </c>
      <c r="E64" s="0" t="n">
        <v>0</v>
      </c>
      <c r="F64" s="1" t="n">
        <v>39802.883368</v>
      </c>
      <c r="G64" s="0" t="n">
        <v>1.6</v>
      </c>
      <c r="H64" s="0" t="n">
        <v>7</v>
      </c>
    </row>
    <row r="65" customFormat="false" ht="12.75" hidden="false" customHeight="false" outlineLevel="0" collapsed="false">
      <c r="A65" s="0" t="n">
        <v>63</v>
      </c>
      <c r="B65" s="0" t="n">
        <v>50.711087</v>
      </c>
      <c r="C65" s="0" t="n">
        <v>7.026793</v>
      </c>
      <c r="D65" s="0" t="n">
        <v>0</v>
      </c>
      <c r="E65" s="0" t="n">
        <v>0</v>
      </c>
      <c r="F65" s="1" t="n">
        <v>39802.88338</v>
      </c>
      <c r="G65" s="0" t="n">
        <v>1.6</v>
      </c>
      <c r="H65" s="0" t="n">
        <v>7</v>
      </c>
    </row>
    <row r="66" customFormat="false" ht="12.75" hidden="false" customHeight="false" outlineLevel="0" collapsed="false">
      <c r="A66" s="0" t="n">
        <v>64</v>
      </c>
      <c r="B66" s="0" t="n">
        <v>50.711087</v>
      </c>
      <c r="C66" s="0" t="n">
        <v>7.026793</v>
      </c>
      <c r="D66" s="0" t="n">
        <v>0</v>
      </c>
      <c r="E66" s="0" t="n">
        <v>0</v>
      </c>
      <c r="F66" s="1" t="n">
        <v>39802.883391</v>
      </c>
      <c r="G66" s="0" t="n">
        <v>1.6</v>
      </c>
      <c r="H66" s="0" t="n">
        <v>7</v>
      </c>
    </row>
    <row r="67" customFormat="false" ht="12.75" hidden="false" customHeight="false" outlineLevel="0" collapsed="false">
      <c r="A67" s="0" t="n">
        <v>65</v>
      </c>
      <c r="B67" s="0" t="n">
        <v>50.711087</v>
      </c>
      <c r="C67" s="0" t="n">
        <v>7.026793</v>
      </c>
      <c r="D67" s="0" t="n">
        <v>0</v>
      </c>
      <c r="E67" s="0" t="n">
        <v>0</v>
      </c>
      <c r="F67" s="1" t="n">
        <v>39802.883403</v>
      </c>
      <c r="G67" s="0" t="n">
        <v>1.6</v>
      </c>
      <c r="H67" s="0" t="n">
        <v>7</v>
      </c>
    </row>
    <row r="68" customFormat="false" ht="12.75" hidden="false" customHeight="false" outlineLevel="0" collapsed="false">
      <c r="A68" s="0" t="n">
        <v>66</v>
      </c>
      <c r="B68" s="0" t="n">
        <v>50.711087</v>
      </c>
      <c r="C68" s="0" t="n">
        <v>7.026793</v>
      </c>
      <c r="D68" s="0" t="n">
        <v>0</v>
      </c>
      <c r="E68" s="0" t="n">
        <v>0</v>
      </c>
      <c r="F68" s="1" t="n">
        <v>39802.883414</v>
      </c>
      <c r="G68" s="0" t="n">
        <v>1.6</v>
      </c>
      <c r="H68" s="0" t="n">
        <v>7</v>
      </c>
    </row>
    <row r="69" customFormat="false" ht="12.75" hidden="false" customHeight="false" outlineLevel="0" collapsed="false">
      <c r="A69" s="0" t="n">
        <v>67</v>
      </c>
      <c r="B69" s="0" t="n">
        <v>50.71114</v>
      </c>
      <c r="C69" s="0" t="n">
        <v>7.026825</v>
      </c>
      <c r="D69" s="0" t="n">
        <v>0.006316</v>
      </c>
      <c r="E69" s="0" t="n">
        <v>5.68564</v>
      </c>
      <c r="F69" s="1" t="n">
        <v>39802.883426</v>
      </c>
      <c r="G69" s="0" t="n">
        <v>1.6</v>
      </c>
      <c r="H69" s="0" t="n">
        <v>7</v>
      </c>
    </row>
    <row r="70" customFormat="false" ht="12.75" hidden="false" customHeight="false" outlineLevel="0" collapsed="false">
      <c r="A70" s="0" t="n">
        <v>68</v>
      </c>
      <c r="B70" s="0" t="n">
        <v>50.711152</v>
      </c>
      <c r="C70" s="0" t="n">
        <v>7.026807</v>
      </c>
      <c r="D70" s="0" t="n">
        <v>0.008159</v>
      </c>
      <c r="E70" s="0" t="n">
        <v>7.5932</v>
      </c>
      <c r="F70" s="1" t="n">
        <v>39802.883438</v>
      </c>
      <c r="G70" s="0" t="n">
        <v>1.6</v>
      </c>
      <c r="H70" s="0" t="n">
        <v>7</v>
      </c>
    </row>
    <row r="71" customFormat="false" ht="12.75" hidden="false" customHeight="false" outlineLevel="0" collapsed="false">
      <c r="A71" s="0" t="n">
        <v>69</v>
      </c>
      <c r="B71" s="0" t="n">
        <v>50.711158</v>
      </c>
      <c r="C71" s="0" t="n">
        <v>7.026775</v>
      </c>
      <c r="D71" s="0" t="n">
        <v>0.010511</v>
      </c>
      <c r="E71" s="0" t="n">
        <v>10.149</v>
      </c>
      <c r="F71" s="1" t="n">
        <v>39802.883449</v>
      </c>
      <c r="G71" s="0" t="n">
        <v>1.6</v>
      </c>
      <c r="H71" s="0" t="n">
        <v>7</v>
      </c>
    </row>
    <row r="72" customFormat="false" ht="12.75" hidden="false" customHeight="false" outlineLevel="0" collapsed="false">
      <c r="A72" s="0" t="n">
        <v>70</v>
      </c>
      <c r="B72" s="0" t="n">
        <v>50.711158</v>
      </c>
      <c r="C72" s="0" t="n">
        <v>7.026737</v>
      </c>
      <c r="D72" s="0" t="n">
        <v>0.01319</v>
      </c>
      <c r="E72" s="0" t="n">
        <v>11.075</v>
      </c>
      <c r="F72" s="1" t="n">
        <v>39802.883461</v>
      </c>
      <c r="G72" s="0" t="n">
        <v>1.6</v>
      </c>
      <c r="H72" s="0" t="n">
        <v>7</v>
      </c>
    </row>
    <row r="73" customFormat="false" ht="12.75" hidden="false" customHeight="false" outlineLevel="0" collapsed="false">
      <c r="A73" s="0" t="n">
        <v>71</v>
      </c>
      <c r="B73" s="0" t="n">
        <v>50.711153</v>
      </c>
      <c r="C73" s="0" t="n">
        <v>7.026692</v>
      </c>
      <c r="D73" s="0" t="n">
        <v>0.016411</v>
      </c>
      <c r="E73" s="0" t="n">
        <v>13.0936</v>
      </c>
      <c r="F73" s="1" t="n">
        <v>39802.883472</v>
      </c>
      <c r="G73" s="0" t="n">
        <v>1.6</v>
      </c>
      <c r="H73" s="0" t="n">
        <v>7</v>
      </c>
    </row>
    <row r="74" customFormat="false" ht="12.75" hidden="false" customHeight="false" outlineLevel="0" collapsed="false">
      <c r="A74" s="0" t="n">
        <v>72</v>
      </c>
      <c r="B74" s="0" t="n">
        <v>50.711152</v>
      </c>
      <c r="C74" s="0" t="n">
        <v>7.026637</v>
      </c>
      <c r="D74" s="0" t="n">
        <v>0.020289</v>
      </c>
      <c r="E74" s="0" t="n">
        <v>15.3716</v>
      </c>
      <c r="F74" s="1" t="n">
        <v>39802.883484</v>
      </c>
      <c r="G74" s="0" t="n">
        <v>1.6</v>
      </c>
      <c r="H74" s="0" t="n">
        <v>7</v>
      </c>
    </row>
    <row r="75" customFormat="false" ht="12.75" hidden="false" customHeight="false" outlineLevel="0" collapsed="false">
      <c r="A75" s="0" t="n">
        <v>73</v>
      </c>
      <c r="B75" s="0" t="n">
        <v>50.711147</v>
      </c>
      <c r="C75" s="0" t="n">
        <v>7.026578</v>
      </c>
      <c r="D75" s="0" t="n">
        <v>0.024485</v>
      </c>
      <c r="E75" s="0" t="n">
        <v>15.6124</v>
      </c>
      <c r="F75" s="1" t="n">
        <v>39802.883495</v>
      </c>
      <c r="G75" s="0" t="n">
        <v>1.6</v>
      </c>
      <c r="H75" s="0" t="n">
        <v>7</v>
      </c>
    </row>
    <row r="76" customFormat="false" ht="12.75" hidden="false" customHeight="false" outlineLevel="0" collapsed="false">
      <c r="A76" s="0" t="n">
        <v>74</v>
      </c>
      <c r="B76" s="0" t="n">
        <v>50.711145</v>
      </c>
      <c r="C76" s="0" t="n">
        <v>7.026518</v>
      </c>
      <c r="D76" s="0" t="n">
        <v>0.02872</v>
      </c>
      <c r="E76" s="0" t="n">
        <v>15.6864</v>
      </c>
      <c r="F76" s="1" t="n">
        <v>39802.883507</v>
      </c>
      <c r="G76" s="0" t="n">
        <v>1.6</v>
      </c>
      <c r="H76" s="0" t="n">
        <v>7</v>
      </c>
    </row>
    <row r="77" customFormat="false" ht="12.75" hidden="false" customHeight="false" outlineLevel="0" collapsed="false">
      <c r="A77" s="0" t="n">
        <v>75</v>
      </c>
      <c r="B77" s="0" t="n">
        <v>50.711143</v>
      </c>
      <c r="C77" s="0" t="n">
        <v>7.026458</v>
      </c>
      <c r="D77" s="0" t="n">
        <v>0.032956</v>
      </c>
      <c r="E77" s="0" t="n">
        <v>16.4272</v>
      </c>
      <c r="F77" s="1" t="n">
        <v>39802.883519</v>
      </c>
      <c r="G77" s="0" t="n">
        <v>1.6</v>
      </c>
      <c r="H77" s="0" t="n">
        <v>7</v>
      </c>
    </row>
    <row r="78" customFormat="false" ht="12.75" hidden="false" customHeight="false" outlineLevel="0" collapsed="false">
      <c r="A78" s="0" t="n">
        <v>76</v>
      </c>
      <c r="B78" s="0" t="n">
        <v>50.711147</v>
      </c>
      <c r="C78" s="0" t="n">
        <v>7.026393</v>
      </c>
      <c r="D78" s="0" t="n">
        <v>0.037559</v>
      </c>
      <c r="E78" s="0" t="n">
        <v>16.7791</v>
      </c>
      <c r="F78" s="1" t="n">
        <v>39802.88353</v>
      </c>
      <c r="G78" s="0" t="n">
        <v>1.6</v>
      </c>
      <c r="H78" s="0" t="n">
        <v>7</v>
      </c>
    </row>
    <row r="79" customFormat="false" ht="12.75" hidden="false" customHeight="false" outlineLevel="0" collapsed="false">
      <c r="A79" s="0" t="n">
        <v>77</v>
      </c>
      <c r="B79" s="0" t="n">
        <v>50.711155</v>
      </c>
      <c r="C79" s="0" t="n">
        <v>7.026325</v>
      </c>
      <c r="D79" s="0" t="n">
        <v>0.042435</v>
      </c>
      <c r="E79" s="0" t="n">
        <v>17.5755</v>
      </c>
      <c r="F79" s="1" t="n">
        <v>39802.883542</v>
      </c>
      <c r="G79" s="0" t="n">
        <v>1.6</v>
      </c>
      <c r="H79" s="0" t="n">
        <v>7</v>
      </c>
    </row>
    <row r="80" customFormat="false" ht="12.75" hidden="false" customHeight="false" outlineLevel="0" collapsed="false">
      <c r="A80" s="0" t="n">
        <v>78</v>
      </c>
      <c r="B80" s="0" t="n">
        <v>50.71117</v>
      </c>
      <c r="C80" s="0" t="n">
        <v>7.02626</v>
      </c>
      <c r="D80" s="0" t="n">
        <v>0.047311</v>
      </c>
      <c r="E80" s="0" t="n">
        <v>17.705099</v>
      </c>
      <c r="F80" s="1" t="n">
        <v>39802.883553</v>
      </c>
      <c r="G80" s="0" t="n">
        <v>1.6</v>
      </c>
      <c r="H80" s="0" t="n">
        <v>7</v>
      </c>
    </row>
    <row r="81" customFormat="false" ht="12.75" hidden="false" customHeight="false" outlineLevel="0" collapsed="false">
      <c r="A81" s="0" t="n">
        <v>79</v>
      </c>
      <c r="B81" s="0" t="n">
        <v>50.711193</v>
      </c>
      <c r="C81" s="0" t="n">
        <v>7.0262</v>
      </c>
      <c r="D81" s="0" t="n">
        <v>0.052255</v>
      </c>
      <c r="E81" s="0" t="n">
        <v>19.483</v>
      </c>
      <c r="F81" s="1" t="n">
        <v>39802.883565</v>
      </c>
      <c r="G81" s="0" t="n">
        <v>1.6</v>
      </c>
      <c r="H81" s="0" t="n">
        <v>7</v>
      </c>
    </row>
    <row r="82" customFormat="false" ht="12.75" hidden="false" customHeight="false" outlineLevel="0" collapsed="false">
      <c r="A82" s="0" t="n">
        <v>80</v>
      </c>
      <c r="B82" s="0" t="n">
        <v>50.711225</v>
      </c>
      <c r="C82" s="0" t="n">
        <v>7.02614</v>
      </c>
      <c r="D82" s="0" t="n">
        <v>0.057785</v>
      </c>
      <c r="E82" s="0" t="n">
        <v>20.075701</v>
      </c>
      <c r="F82" s="1" t="n">
        <v>39802.883576</v>
      </c>
      <c r="G82" s="0" t="n">
        <v>1.4</v>
      </c>
      <c r="H82" s="0" t="n">
        <v>8</v>
      </c>
    </row>
    <row r="83" customFormat="false" ht="12.75" hidden="false" customHeight="false" outlineLevel="0" collapsed="false">
      <c r="A83" s="0" t="n">
        <v>81</v>
      </c>
      <c r="B83" s="0" t="n">
        <v>50.711265</v>
      </c>
      <c r="C83" s="0" t="n">
        <v>7.026078</v>
      </c>
      <c r="D83" s="0" t="n">
        <v>0.064024</v>
      </c>
      <c r="E83" s="0" t="n">
        <v>22.2796</v>
      </c>
      <c r="F83" s="1" t="n">
        <v>39802.883588</v>
      </c>
      <c r="G83" s="0" t="n">
        <v>1.4</v>
      </c>
      <c r="H83" s="0" t="n">
        <v>8</v>
      </c>
    </row>
    <row r="84" customFormat="false" ht="12.75" hidden="false" customHeight="false" outlineLevel="0" collapsed="false">
      <c r="A84" s="0" t="n">
        <v>82</v>
      </c>
      <c r="B84" s="0" t="n">
        <v>50.711308</v>
      </c>
      <c r="C84" s="0" t="n">
        <v>7.026015</v>
      </c>
      <c r="D84" s="0" t="n">
        <v>0.070554</v>
      </c>
      <c r="E84" s="0" t="n">
        <v>23.520399</v>
      </c>
      <c r="F84" s="1" t="n">
        <v>39802.8836</v>
      </c>
      <c r="G84" s="0" t="n">
        <v>1.4</v>
      </c>
      <c r="H84" s="0" t="n">
        <v>8</v>
      </c>
    </row>
    <row r="85" customFormat="false" ht="12.75" hidden="false" customHeight="false" outlineLevel="0" collapsed="false">
      <c r="A85" s="0" t="n">
        <v>83</v>
      </c>
      <c r="B85" s="0" t="n">
        <v>50.71135</v>
      </c>
      <c r="C85" s="0" t="n">
        <v>7.025952</v>
      </c>
      <c r="D85" s="0" t="n">
        <v>0.077002</v>
      </c>
      <c r="E85" s="0" t="n">
        <v>22.742599</v>
      </c>
      <c r="F85" s="1" t="n">
        <v>39802.883611</v>
      </c>
      <c r="G85" s="0" t="n">
        <v>1.4</v>
      </c>
      <c r="H85" s="0" t="n">
        <v>8</v>
      </c>
    </row>
    <row r="86" customFormat="false" ht="12.75" hidden="false" customHeight="false" outlineLevel="0" collapsed="false">
      <c r="A86" s="0" t="n">
        <v>84</v>
      </c>
      <c r="B86" s="0" t="n">
        <v>50.711388</v>
      </c>
      <c r="C86" s="0" t="n">
        <v>7.025893</v>
      </c>
      <c r="D86" s="0" t="n">
        <v>0.082934</v>
      </c>
      <c r="E86" s="0" t="n">
        <v>20.3535</v>
      </c>
      <c r="F86" s="1" t="n">
        <v>39802.883623</v>
      </c>
      <c r="G86" s="0" t="n">
        <v>1.4</v>
      </c>
      <c r="H86" s="0" t="n">
        <v>8</v>
      </c>
    </row>
    <row r="87" customFormat="false" ht="12.75" hidden="false" customHeight="false" outlineLevel="0" collapsed="false">
      <c r="A87" s="0" t="n">
        <v>85</v>
      </c>
      <c r="B87" s="0" t="n">
        <v>50.711423</v>
      </c>
      <c r="C87" s="0" t="n">
        <v>7.025845</v>
      </c>
      <c r="D87" s="0" t="n">
        <v>0.088095</v>
      </c>
      <c r="E87" s="0" t="n">
        <v>17.556999</v>
      </c>
      <c r="F87" s="1" t="n">
        <v>39802.883634</v>
      </c>
      <c r="G87" s="0" t="n">
        <v>1.4</v>
      </c>
      <c r="H87" s="0" t="n">
        <v>8</v>
      </c>
    </row>
    <row r="88" customFormat="false" ht="12.75" hidden="false" customHeight="false" outlineLevel="0" collapsed="false">
      <c r="A88" s="0" t="n">
        <v>86</v>
      </c>
      <c r="B88" s="0" t="n">
        <v>50.711455</v>
      </c>
      <c r="C88" s="0" t="n">
        <v>7.025808</v>
      </c>
      <c r="D88" s="0" t="n">
        <v>0.09251</v>
      </c>
      <c r="E88" s="0" t="n">
        <v>15.2975</v>
      </c>
      <c r="F88" s="1" t="n">
        <v>39802.883646</v>
      </c>
      <c r="G88" s="0" t="n">
        <v>1.4</v>
      </c>
      <c r="H88" s="0" t="n">
        <v>8</v>
      </c>
    </row>
    <row r="89" customFormat="false" ht="12.75" hidden="false" customHeight="false" outlineLevel="0" collapsed="false">
      <c r="A89" s="0" t="n">
        <v>87</v>
      </c>
      <c r="B89" s="0" t="n">
        <v>50.711487</v>
      </c>
      <c r="C89" s="0" t="n">
        <v>7.025787</v>
      </c>
      <c r="D89" s="0" t="n">
        <v>0.096367</v>
      </c>
      <c r="E89" s="0" t="n">
        <v>14.5752</v>
      </c>
      <c r="F89" s="1" t="n">
        <v>39802.883657</v>
      </c>
      <c r="G89" s="0" t="n">
        <v>1.4</v>
      </c>
      <c r="H89" s="0" t="n">
        <v>8</v>
      </c>
    </row>
    <row r="90" customFormat="false" ht="12.75" hidden="false" customHeight="false" outlineLevel="0" collapsed="false">
      <c r="A90" s="0" t="n">
        <v>88</v>
      </c>
      <c r="B90" s="0" t="n">
        <v>50.711523</v>
      </c>
      <c r="C90" s="0" t="n">
        <v>7.025783</v>
      </c>
      <c r="D90" s="0" t="n">
        <v>0.100385</v>
      </c>
      <c r="E90" s="0" t="n">
        <v>16.167999</v>
      </c>
      <c r="F90" s="1" t="n">
        <v>39802.883669</v>
      </c>
      <c r="G90" s="0" t="n">
        <v>1.4</v>
      </c>
      <c r="H90" s="0" t="n">
        <v>8</v>
      </c>
    </row>
    <row r="91" customFormat="false" ht="12.75" hidden="false" customHeight="false" outlineLevel="0" collapsed="false">
      <c r="A91" s="0" t="n">
        <v>89</v>
      </c>
      <c r="B91" s="0" t="n">
        <v>50.711562</v>
      </c>
      <c r="C91" s="0" t="n">
        <v>7.025807</v>
      </c>
      <c r="D91" s="0" t="n">
        <v>0.105044</v>
      </c>
      <c r="E91" s="0" t="n">
        <v>18.1681</v>
      </c>
      <c r="F91" s="1" t="n">
        <v>39802.883681</v>
      </c>
      <c r="G91" s="0" t="n">
        <v>1.4</v>
      </c>
      <c r="H91" s="0" t="n">
        <v>7</v>
      </c>
    </row>
    <row r="92" customFormat="false" ht="12.75" hidden="false" customHeight="false" outlineLevel="0" collapsed="false">
      <c r="A92" s="0" t="n">
        <v>90</v>
      </c>
      <c r="B92" s="0" t="n">
        <v>50.711598</v>
      </c>
      <c r="C92" s="0" t="n">
        <v>7.02586</v>
      </c>
      <c r="D92" s="0" t="n">
        <v>0.110523</v>
      </c>
      <c r="E92" s="0" t="n">
        <v>22.483299</v>
      </c>
      <c r="F92" s="1" t="n">
        <v>39802.883692</v>
      </c>
      <c r="G92" s="0" t="n">
        <v>1.4</v>
      </c>
      <c r="H92" s="0" t="n">
        <v>7</v>
      </c>
    </row>
    <row r="93" customFormat="false" ht="12.75" hidden="false" customHeight="false" outlineLevel="0" collapsed="false">
      <c r="A93" s="0" t="n">
        <v>91</v>
      </c>
      <c r="B93" s="0" t="n">
        <v>50.711642</v>
      </c>
      <c r="C93" s="0" t="n">
        <v>7.025935</v>
      </c>
      <c r="D93" s="0" t="n">
        <v>0.11773</v>
      </c>
      <c r="E93" s="0" t="n">
        <v>26.909599</v>
      </c>
      <c r="F93" s="1" t="n">
        <v>39802.883704</v>
      </c>
      <c r="G93" s="0" t="n">
        <v>1.4</v>
      </c>
      <c r="H93" s="0" t="n">
        <v>7</v>
      </c>
    </row>
    <row r="94" customFormat="false" ht="12.75" hidden="false" customHeight="false" outlineLevel="0" collapsed="false">
      <c r="A94" s="0" t="n">
        <v>92</v>
      </c>
      <c r="B94" s="0" t="n">
        <v>50.711692</v>
      </c>
      <c r="C94" s="0" t="n">
        <v>7.026017</v>
      </c>
      <c r="D94" s="0" t="n">
        <v>0.125754</v>
      </c>
      <c r="E94" s="0" t="n">
        <v>30.6136</v>
      </c>
      <c r="F94" s="1" t="n">
        <v>39802.883715</v>
      </c>
      <c r="G94" s="0" t="n">
        <v>1.4</v>
      </c>
      <c r="H94" s="0" t="n">
        <v>7</v>
      </c>
    </row>
    <row r="95" customFormat="false" ht="12.75" hidden="false" customHeight="false" outlineLevel="0" collapsed="false">
      <c r="A95" s="0" t="n">
        <v>93</v>
      </c>
      <c r="B95" s="0" t="n">
        <v>50.711745</v>
      </c>
      <c r="C95" s="0" t="n">
        <v>7.026108</v>
      </c>
      <c r="D95" s="0" t="n">
        <v>0.13447</v>
      </c>
      <c r="E95" s="0" t="n">
        <v>31.7248</v>
      </c>
      <c r="F95" s="1" t="n">
        <v>39802.883727</v>
      </c>
      <c r="G95" s="0" t="n">
        <v>1.4</v>
      </c>
      <c r="H95" s="0" t="n">
        <v>7</v>
      </c>
    </row>
    <row r="96" customFormat="false" ht="12.75" hidden="false" customHeight="false" outlineLevel="0" collapsed="false">
      <c r="A96" s="0" t="n">
        <v>94</v>
      </c>
      <c r="B96" s="0" t="n">
        <v>50.711798</v>
      </c>
      <c r="C96" s="0" t="n">
        <v>7.026208</v>
      </c>
      <c r="D96" s="0" t="n">
        <v>0.143662</v>
      </c>
      <c r="E96" s="0" t="n">
        <v>33.799</v>
      </c>
      <c r="F96" s="1" t="n">
        <v>39802.883738</v>
      </c>
      <c r="G96" s="0" t="n">
        <v>1.4</v>
      </c>
      <c r="H96" s="0" t="n">
        <v>7</v>
      </c>
    </row>
    <row r="97" customFormat="false" ht="12.75" hidden="false" customHeight="false" outlineLevel="0" collapsed="false">
      <c r="A97" s="0" t="n">
        <v>95</v>
      </c>
      <c r="B97" s="0" t="n">
        <v>50.71185</v>
      </c>
      <c r="C97" s="0" t="n">
        <v>7.026322</v>
      </c>
      <c r="D97" s="0" t="n">
        <v>0.153565</v>
      </c>
      <c r="E97" s="0" t="n">
        <v>36.780701</v>
      </c>
      <c r="F97" s="1" t="n">
        <v>39802.88375</v>
      </c>
      <c r="G97" s="0" t="n">
        <v>1.4</v>
      </c>
      <c r="H97" s="0" t="n">
        <v>7</v>
      </c>
    </row>
    <row r="98" customFormat="false" ht="12.75" hidden="false" customHeight="false" outlineLevel="0" collapsed="false">
      <c r="A98" s="0" t="n">
        <v>96</v>
      </c>
      <c r="B98" s="0" t="n">
        <v>50.711905</v>
      </c>
      <c r="C98" s="0" t="n">
        <v>7.02645</v>
      </c>
      <c r="D98" s="0" t="n">
        <v>0.164469</v>
      </c>
      <c r="E98" s="0" t="n">
        <v>39.206799</v>
      </c>
      <c r="F98" s="1" t="n">
        <v>39802.883762</v>
      </c>
      <c r="G98" s="0" t="n">
        <v>1.4</v>
      </c>
      <c r="H98" s="0" t="n">
        <v>7</v>
      </c>
    </row>
    <row r="99" customFormat="false" ht="12.75" hidden="false" customHeight="false" outlineLevel="0" collapsed="false">
      <c r="A99" s="0" t="n">
        <v>97</v>
      </c>
      <c r="B99" s="0" t="n">
        <v>50.711958</v>
      </c>
      <c r="C99" s="0" t="n">
        <v>7.026588</v>
      </c>
      <c r="D99" s="0" t="n">
        <v>0.175846</v>
      </c>
      <c r="E99" s="0" t="n">
        <v>41.0033</v>
      </c>
      <c r="F99" s="1" t="n">
        <v>39802.883773</v>
      </c>
      <c r="G99" s="0" t="n">
        <v>1.4</v>
      </c>
      <c r="H99" s="0" t="n">
        <v>7</v>
      </c>
    </row>
    <row r="100" customFormat="false" ht="12.75" hidden="false" customHeight="false" outlineLevel="0" collapsed="false">
      <c r="A100" s="0" t="n">
        <v>98</v>
      </c>
      <c r="B100" s="0" t="n">
        <v>50.71201</v>
      </c>
      <c r="C100" s="0" t="n">
        <v>7.026735</v>
      </c>
      <c r="D100" s="0" t="n">
        <v>0.187716</v>
      </c>
      <c r="E100" s="0" t="n">
        <v>41.9478</v>
      </c>
      <c r="F100" s="1" t="n">
        <v>39802.883785</v>
      </c>
      <c r="G100" s="0" t="n">
        <v>1.4</v>
      </c>
      <c r="H100" s="0" t="n">
        <v>7</v>
      </c>
    </row>
    <row r="101" customFormat="false" ht="12.75" hidden="false" customHeight="false" outlineLevel="0" collapsed="false">
      <c r="A101" s="0" t="n">
        <v>99</v>
      </c>
      <c r="B101" s="0" t="n">
        <v>50.712055</v>
      </c>
      <c r="C101" s="0" t="n">
        <v>7.026892</v>
      </c>
      <c r="D101" s="0" t="n">
        <v>0.199863</v>
      </c>
      <c r="E101" s="0" t="n">
        <v>43.633099</v>
      </c>
      <c r="F101" s="1" t="n">
        <v>39802.883796</v>
      </c>
      <c r="G101" s="0" t="n">
        <v>1.4</v>
      </c>
      <c r="H101" s="0" t="n">
        <v>7</v>
      </c>
    </row>
    <row r="102" customFormat="false" ht="12.75" hidden="false" customHeight="false" outlineLevel="0" collapsed="false">
      <c r="A102" s="0" t="n">
        <v>100</v>
      </c>
      <c r="B102" s="0" t="n">
        <v>50.712092</v>
      </c>
      <c r="C102" s="0" t="n">
        <v>7.027062</v>
      </c>
      <c r="D102" s="0" t="n">
        <v>0.212535</v>
      </c>
      <c r="E102" s="0" t="n">
        <v>44.114601</v>
      </c>
      <c r="F102" s="1" t="n">
        <v>39802.883808</v>
      </c>
      <c r="G102" s="0" t="n">
        <v>1.4</v>
      </c>
      <c r="H102" s="0" t="n">
        <v>7</v>
      </c>
    </row>
    <row r="103" customFormat="false" ht="12.75" hidden="false" customHeight="false" outlineLevel="0" collapsed="false">
      <c r="A103" s="0" t="n">
        <v>101</v>
      </c>
      <c r="B103" s="0" t="n">
        <v>50.712118</v>
      </c>
      <c r="C103" s="0" t="n">
        <v>7.027238</v>
      </c>
      <c r="D103" s="0" t="n">
        <v>0.225274</v>
      </c>
      <c r="E103" s="0" t="n">
        <v>44.466499</v>
      </c>
      <c r="F103" s="1" t="n">
        <v>39802.883819</v>
      </c>
      <c r="G103" s="0" t="n">
        <v>1.4</v>
      </c>
      <c r="H103" s="0" t="n">
        <v>7</v>
      </c>
    </row>
    <row r="104" customFormat="false" ht="12.75" hidden="false" customHeight="false" outlineLevel="0" collapsed="false">
      <c r="A104" s="0" t="n">
        <v>102</v>
      </c>
      <c r="B104" s="0" t="n">
        <v>50.712135</v>
      </c>
      <c r="C104" s="0" t="n">
        <v>7.027417</v>
      </c>
      <c r="D104" s="0" t="n">
        <v>0.238033</v>
      </c>
      <c r="E104" s="0" t="n">
        <v>44.910999</v>
      </c>
      <c r="F104" s="1" t="n">
        <v>39802.883831</v>
      </c>
      <c r="G104" s="0" t="n">
        <v>1.4</v>
      </c>
      <c r="H104" s="0" t="n">
        <v>7</v>
      </c>
    </row>
    <row r="105" customFormat="false" ht="12.75" hidden="false" customHeight="false" outlineLevel="0" collapsed="false">
      <c r="A105" s="0" t="n">
        <v>103</v>
      </c>
      <c r="B105" s="0" t="n">
        <v>50.712138</v>
      </c>
      <c r="C105" s="0" t="n">
        <v>7.027598</v>
      </c>
      <c r="D105" s="0" t="n">
        <v>0.250796</v>
      </c>
      <c r="E105" s="0" t="n">
        <v>44.948002</v>
      </c>
      <c r="F105" s="1" t="n">
        <v>39802.883843</v>
      </c>
      <c r="G105" s="0" t="n">
        <v>1.4</v>
      </c>
      <c r="H105" s="0" t="n">
        <v>7</v>
      </c>
    </row>
    <row r="106" customFormat="false" ht="12.75" hidden="false" customHeight="false" outlineLevel="0" collapsed="false">
      <c r="A106" s="0" t="n">
        <v>104</v>
      </c>
      <c r="B106" s="0" t="n">
        <v>50.712128</v>
      </c>
      <c r="C106" s="0" t="n">
        <v>7.02778</v>
      </c>
      <c r="D106" s="0" t="n">
        <v>0.263673</v>
      </c>
      <c r="E106" s="0" t="n">
        <v>45.262901</v>
      </c>
      <c r="F106" s="1" t="n">
        <v>39802.883854</v>
      </c>
      <c r="G106" s="0" t="n">
        <v>1.4</v>
      </c>
      <c r="H106" s="0" t="n">
        <v>7</v>
      </c>
    </row>
    <row r="107" customFormat="false" ht="12.75" hidden="false" customHeight="false" outlineLevel="0" collapsed="false">
      <c r="A107" s="0" t="n">
        <v>105</v>
      </c>
      <c r="B107" s="0" t="n">
        <v>50.712113</v>
      </c>
      <c r="C107" s="0" t="n">
        <v>7.027962</v>
      </c>
      <c r="D107" s="0" t="n">
        <v>0.27661</v>
      </c>
      <c r="E107" s="0" t="n">
        <v>45.151798</v>
      </c>
      <c r="F107" s="1" t="n">
        <v>39802.883866</v>
      </c>
      <c r="G107" s="0" t="n">
        <v>1.4</v>
      </c>
      <c r="H107" s="0" t="n">
        <v>7</v>
      </c>
    </row>
    <row r="108" customFormat="false" ht="12.75" hidden="false" customHeight="false" outlineLevel="0" collapsed="false">
      <c r="A108" s="0" t="n">
        <v>106</v>
      </c>
      <c r="B108" s="0" t="n">
        <v>50.712093</v>
      </c>
      <c r="C108" s="0" t="n">
        <v>7.028138</v>
      </c>
      <c r="D108" s="0" t="n">
        <v>0.289215</v>
      </c>
      <c r="E108" s="0" t="n">
        <v>43.6702</v>
      </c>
      <c r="F108" s="1" t="n">
        <v>39802.883877</v>
      </c>
      <c r="G108" s="0" t="n">
        <v>1.4</v>
      </c>
      <c r="H108" s="0" t="n">
        <v>8</v>
      </c>
    </row>
    <row r="109" customFormat="false" ht="12.75" hidden="false" customHeight="false" outlineLevel="0" collapsed="false">
      <c r="A109" s="0" t="n">
        <v>107</v>
      </c>
      <c r="B109" s="0" t="n">
        <v>50.712077</v>
      </c>
      <c r="C109" s="0" t="n">
        <v>7.028308</v>
      </c>
      <c r="D109" s="0" t="n">
        <v>0.301329</v>
      </c>
      <c r="E109" s="0" t="n">
        <v>42.3923</v>
      </c>
      <c r="F109" s="1" t="n">
        <v>39802.883889</v>
      </c>
      <c r="G109" s="0" t="n">
        <v>1.4</v>
      </c>
      <c r="H109" s="0" t="n">
        <v>8</v>
      </c>
    </row>
    <row r="110" customFormat="false" ht="12.75" hidden="false" customHeight="false" outlineLevel="0" collapsed="false">
      <c r="A110" s="0" t="n">
        <v>108</v>
      </c>
      <c r="B110" s="0" t="n">
        <v>50.71206</v>
      </c>
      <c r="C110" s="0" t="n">
        <v>7.028473</v>
      </c>
      <c r="D110" s="0" t="n">
        <v>0.313113</v>
      </c>
      <c r="E110" s="0" t="n">
        <v>40.614399</v>
      </c>
      <c r="F110" s="1" t="n">
        <v>39802.8839</v>
      </c>
      <c r="G110" s="0" t="n">
        <v>1.4</v>
      </c>
      <c r="H110" s="0" t="n">
        <v>8</v>
      </c>
    </row>
    <row r="111" customFormat="false" ht="12.75" hidden="false" customHeight="false" outlineLevel="0" collapsed="false">
      <c r="A111" s="0" t="n">
        <v>109</v>
      </c>
      <c r="B111" s="0" t="n">
        <v>50.712043</v>
      </c>
      <c r="C111" s="0" t="n">
        <v>7.028628</v>
      </c>
      <c r="D111" s="0" t="n">
        <v>0.324202</v>
      </c>
      <c r="E111" s="0" t="n">
        <v>37.540001</v>
      </c>
      <c r="F111" s="1" t="n">
        <v>39802.883912</v>
      </c>
      <c r="G111" s="0" t="n">
        <v>1.4</v>
      </c>
      <c r="H111" s="0" t="n">
        <v>8</v>
      </c>
    </row>
    <row r="112" customFormat="false" ht="12.75" hidden="false" customHeight="false" outlineLevel="0" collapsed="false">
      <c r="A112" s="0" t="n">
        <v>110</v>
      </c>
      <c r="B112" s="0" t="n">
        <v>50.712028</v>
      </c>
      <c r="C112" s="0" t="n">
        <v>7.028772</v>
      </c>
      <c r="D112" s="0" t="n">
        <v>0.334489</v>
      </c>
      <c r="E112" s="0" t="n">
        <v>34.910198</v>
      </c>
      <c r="F112" s="1" t="n">
        <v>39802.883924</v>
      </c>
      <c r="G112" s="0" t="n">
        <v>1.4</v>
      </c>
      <c r="H112" s="0" t="n">
        <v>8</v>
      </c>
    </row>
    <row r="113" customFormat="false" ht="12.75" hidden="false" customHeight="false" outlineLevel="0" collapsed="false">
      <c r="A113" s="0" t="n">
        <v>111</v>
      </c>
      <c r="B113" s="0" t="n">
        <v>50.712013</v>
      </c>
      <c r="C113" s="0" t="n">
        <v>7.028905</v>
      </c>
      <c r="D113" s="0" t="n">
        <v>0.344011</v>
      </c>
      <c r="E113" s="0" t="n">
        <v>33.243401</v>
      </c>
      <c r="F113" s="1" t="n">
        <v>39802.883935</v>
      </c>
      <c r="G113" s="0" t="n">
        <v>1.4</v>
      </c>
      <c r="H113" s="0" t="n">
        <v>8</v>
      </c>
    </row>
    <row r="114" customFormat="false" ht="12.75" hidden="false" customHeight="false" outlineLevel="0" collapsed="false">
      <c r="A114" s="0" t="n">
        <v>112</v>
      </c>
      <c r="B114" s="0" t="n">
        <v>50.711998</v>
      </c>
      <c r="C114" s="0" t="n">
        <v>7.029035</v>
      </c>
      <c r="D114" s="0" t="n">
        <v>0.353326</v>
      </c>
      <c r="E114" s="0" t="n">
        <v>32.373001</v>
      </c>
      <c r="F114" s="1" t="n">
        <v>39802.883947</v>
      </c>
      <c r="G114" s="0" t="n">
        <v>1.4</v>
      </c>
      <c r="H114" s="0" t="n">
        <v>8</v>
      </c>
    </row>
    <row r="115" customFormat="false" ht="12.75" hidden="false" customHeight="false" outlineLevel="0" collapsed="false">
      <c r="A115" s="0" t="n">
        <v>113</v>
      </c>
      <c r="B115" s="0" t="n">
        <v>50.711983</v>
      </c>
      <c r="C115" s="0" t="n">
        <v>7.029158</v>
      </c>
      <c r="D115" s="0" t="n">
        <v>0.362155</v>
      </c>
      <c r="E115" s="0" t="n">
        <v>31.021</v>
      </c>
      <c r="F115" s="1" t="n">
        <v>39802.883958</v>
      </c>
      <c r="G115" s="0" t="n">
        <v>1.4</v>
      </c>
      <c r="H115" s="0" t="n">
        <v>8</v>
      </c>
    </row>
    <row r="116" customFormat="false" ht="12.75" hidden="false" customHeight="false" outlineLevel="0" collapsed="false">
      <c r="A116" s="0" t="n">
        <v>114</v>
      </c>
      <c r="B116" s="0" t="n">
        <v>50.71197</v>
      </c>
      <c r="C116" s="0" t="n">
        <v>7.029275</v>
      </c>
      <c r="D116" s="0" t="n">
        <v>0.370529</v>
      </c>
      <c r="E116" s="0" t="n">
        <v>28.5023</v>
      </c>
      <c r="F116" s="1" t="n">
        <v>39802.88397</v>
      </c>
      <c r="G116" s="0" t="n">
        <v>1.4</v>
      </c>
      <c r="H116" s="0" t="n">
        <v>8</v>
      </c>
    </row>
    <row r="117" customFormat="false" ht="12.75" hidden="false" customHeight="false" outlineLevel="0" collapsed="false">
      <c r="A117" s="0" t="n">
        <v>115</v>
      </c>
      <c r="B117" s="0" t="n">
        <v>50.711958</v>
      </c>
      <c r="C117" s="0" t="n">
        <v>7.02938</v>
      </c>
      <c r="D117" s="0" t="n">
        <v>0.37805</v>
      </c>
      <c r="E117" s="0" t="n">
        <v>25.094601</v>
      </c>
      <c r="F117" s="1" t="n">
        <v>39802.883981</v>
      </c>
      <c r="G117" s="0" t="n">
        <v>1.4</v>
      </c>
      <c r="H117" s="0" t="n">
        <v>8</v>
      </c>
    </row>
    <row r="118" customFormat="false" ht="12.75" hidden="false" customHeight="false" outlineLevel="0" collapsed="false">
      <c r="A118" s="0" t="n">
        <v>116</v>
      </c>
      <c r="B118" s="0" t="n">
        <v>50.711952</v>
      </c>
      <c r="C118" s="0" t="n">
        <v>7.02947</v>
      </c>
      <c r="D118" s="0" t="n">
        <v>0.384429</v>
      </c>
      <c r="E118" s="0" t="n">
        <v>20.557199</v>
      </c>
      <c r="F118" s="1" t="n">
        <v>39802.883993</v>
      </c>
      <c r="G118" s="0" t="n">
        <v>1.4</v>
      </c>
      <c r="H118" s="0" t="n">
        <v>8</v>
      </c>
    </row>
    <row r="119" customFormat="false" ht="12.75" hidden="false" customHeight="false" outlineLevel="0" collapsed="false">
      <c r="A119" s="0" t="n">
        <v>117</v>
      </c>
      <c r="B119" s="0" t="n">
        <v>50.711952</v>
      </c>
      <c r="C119" s="0" t="n">
        <v>7.029542</v>
      </c>
      <c r="D119" s="0" t="n">
        <v>0.389504</v>
      </c>
      <c r="E119" s="0" t="n">
        <v>16.408701</v>
      </c>
      <c r="F119" s="1" t="n">
        <v>39802.884005</v>
      </c>
      <c r="G119" s="0" t="n">
        <v>1.4</v>
      </c>
      <c r="H119" s="0" t="n">
        <v>8</v>
      </c>
    </row>
    <row r="120" customFormat="false" ht="12.75" hidden="false" customHeight="false" outlineLevel="0" collapsed="false">
      <c r="A120" s="0" t="n">
        <v>118</v>
      </c>
      <c r="B120" s="0" t="n">
        <v>50.711958</v>
      </c>
      <c r="C120" s="0" t="n">
        <v>7.029602</v>
      </c>
      <c r="D120" s="0" t="n">
        <v>0.393786</v>
      </c>
      <c r="E120" s="0" t="n">
        <v>14.6678</v>
      </c>
      <c r="F120" s="1" t="n">
        <v>39802.884016</v>
      </c>
      <c r="G120" s="0" t="n">
        <v>1.4</v>
      </c>
      <c r="H120" s="0" t="n">
        <v>8</v>
      </c>
    </row>
    <row r="121" customFormat="false" ht="12.75" hidden="false" customHeight="false" outlineLevel="0" collapsed="false">
      <c r="A121" s="0" t="n">
        <v>119</v>
      </c>
      <c r="B121" s="0" t="n">
        <v>50.711977</v>
      </c>
      <c r="C121" s="0" t="n">
        <v>7.029655</v>
      </c>
      <c r="D121" s="0" t="n">
        <v>0.398079</v>
      </c>
      <c r="E121" s="0" t="n">
        <v>16.260599</v>
      </c>
      <c r="F121" s="1" t="n">
        <v>39802.884028</v>
      </c>
      <c r="G121" s="0" t="n">
        <v>1.4</v>
      </c>
      <c r="H121" s="0" t="n">
        <v>8</v>
      </c>
    </row>
    <row r="122" customFormat="false" ht="12.75" hidden="false" customHeight="false" outlineLevel="0" collapsed="false">
      <c r="A122" s="0" t="n">
        <v>120</v>
      </c>
      <c r="B122" s="0" t="n">
        <v>50.712008</v>
      </c>
      <c r="C122" s="0" t="n">
        <v>7.029707</v>
      </c>
      <c r="D122" s="0" t="n">
        <v>0.403113</v>
      </c>
      <c r="E122" s="0" t="n">
        <v>19.131201</v>
      </c>
      <c r="F122" s="1" t="n">
        <v>39802.884039</v>
      </c>
      <c r="G122" s="0" t="n">
        <v>1.4</v>
      </c>
      <c r="H122" s="0" t="n">
        <v>8</v>
      </c>
    </row>
    <row r="123" customFormat="false" ht="12.75" hidden="false" customHeight="false" outlineLevel="0" collapsed="false">
      <c r="A123" s="0" t="n">
        <v>121</v>
      </c>
      <c r="B123" s="0" t="n">
        <v>50.712047</v>
      </c>
      <c r="C123" s="0" t="n">
        <v>7.02976</v>
      </c>
      <c r="D123" s="0" t="n">
        <v>0.408841</v>
      </c>
      <c r="E123" s="0" t="n">
        <v>22.187</v>
      </c>
      <c r="F123" s="1" t="n">
        <v>39802.884051</v>
      </c>
      <c r="G123" s="0" t="n">
        <v>1.4</v>
      </c>
      <c r="H123" s="0" t="n">
        <v>8</v>
      </c>
    </row>
    <row r="124" customFormat="false" ht="12.75" hidden="false" customHeight="false" outlineLevel="0" collapsed="false">
      <c r="A124" s="0" t="n">
        <v>122</v>
      </c>
      <c r="B124" s="0" t="n">
        <v>50.712095</v>
      </c>
      <c r="C124" s="0" t="n">
        <v>7.02982</v>
      </c>
      <c r="D124" s="0" t="n">
        <v>0.415655</v>
      </c>
      <c r="E124" s="0" t="n">
        <v>25.983601</v>
      </c>
      <c r="F124" s="1" t="n">
        <v>39802.884063</v>
      </c>
      <c r="G124" s="0" t="n">
        <v>1.4</v>
      </c>
      <c r="H124" s="0" t="n">
        <v>8</v>
      </c>
    </row>
    <row r="125" customFormat="false" ht="12.75" hidden="false" customHeight="false" outlineLevel="0" collapsed="false">
      <c r="A125" s="0" t="n">
        <v>123</v>
      </c>
      <c r="B125" s="0" t="n">
        <v>50.712147</v>
      </c>
      <c r="C125" s="0" t="n">
        <v>7.029892</v>
      </c>
      <c r="D125" s="0" t="n">
        <v>0.423354</v>
      </c>
      <c r="E125" s="0" t="n">
        <v>28.539301</v>
      </c>
      <c r="F125" s="1" t="n">
        <v>39802.884074</v>
      </c>
      <c r="G125" s="0" t="n">
        <v>1.4</v>
      </c>
      <c r="H125" s="0" t="n">
        <v>8</v>
      </c>
    </row>
    <row r="126" customFormat="false" ht="12.75" hidden="false" customHeight="false" outlineLevel="0" collapsed="false">
      <c r="A126" s="0" t="n">
        <v>124</v>
      </c>
      <c r="B126" s="0" t="n">
        <v>50.712197</v>
      </c>
      <c r="C126" s="0" t="n">
        <v>7.02997</v>
      </c>
      <c r="D126" s="0" t="n">
        <v>0.431178</v>
      </c>
      <c r="E126" s="0" t="n">
        <v>28.372601</v>
      </c>
      <c r="F126" s="1" t="n">
        <v>39802.884086</v>
      </c>
      <c r="G126" s="0" t="n">
        <v>1.4</v>
      </c>
      <c r="H126" s="0" t="n">
        <v>7</v>
      </c>
    </row>
    <row r="127" customFormat="false" ht="12.75" hidden="false" customHeight="false" outlineLevel="0" collapsed="false">
      <c r="A127" s="0" t="n">
        <v>125</v>
      </c>
      <c r="B127" s="0" t="n">
        <v>50.712242</v>
      </c>
      <c r="C127" s="0" t="n">
        <v>7.030048</v>
      </c>
      <c r="D127" s="0" t="n">
        <v>0.438616</v>
      </c>
      <c r="E127" s="0" t="n">
        <v>27.6689</v>
      </c>
      <c r="F127" s="1" t="n">
        <v>39802.884097</v>
      </c>
      <c r="G127" s="0" t="n">
        <v>1.4</v>
      </c>
      <c r="H127" s="0" t="n">
        <v>7</v>
      </c>
    </row>
    <row r="128" customFormat="false" ht="12.75" hidden="false" customHeight="false" outlineLevel="0" collapsed="false">
      <c r="A128" s="0" t="n">
        <v>126</v>
      </c>
      <c r="B128" s="0" t="n">
        <v>50.712287</v>
      </c>
      <c r="C128" s="0" t="n">
        <v>7.030122</v>
      </c>
      <c r="D128" s="0" t="n">
        <v>0.445848</v>
      </c>
      <c r="E128" s="0" t="n">
        <v>25.613199</v>
      </c>
      <c r="F128" s="1" t="n">
        <v>39802.884109</v>
      </c>
      <c r="G128" s="0" t="n">
        <v>1.4</v>
      </c>
      <c r="H128" s="0" t="n">
        <v>8</v>
      </c>
    </row>
    <row r="129" customFormat="false" ht="12.75" hidden="false" customHeight="false" outlineLevel="0" collapsed="false">
      <c r="A129" s="0" t="n">
        <v>127</v>
      </c>
      <c r="B129" s="0" t="n">
        <v>50.712325</v>
      </c>
      <c r="C129" s="0" t="n">
        <v>7.03019</v>
      </c>
      <c r="D129" s="0" t="n">
        <v>0.452241</v>
      </c>
      <c r="E129" s="0" t="n">
        <v>23.075899</v>
      </c>
      <c r="F129" s="1" t="n">
        <v>39802.88412</v>
      </c>
      <c r="G129" s="0" t="n">
        <v>1.4</v>
      </c>
      <c r="H129" s="0" t="n">
        <v>8</v>
      </c>
    </row>
    <row r="130" customFormat="false" ht="12.75" hidden="false" customHeight="false" outlineLevel="0" collapsed="false">
      <c r="A130" s="0" t="n">
        <v>128</v>
      </c>
      <c r="B130" s="0" t="n">
        <v>50.71236</v>
      </c>
      <c r="C130" s="0" t="n">
        <v>7.030248</v>
      </c>
      <c r="D130" s="0" t="n">
        <v>0.457888</v>
      </c>
      <c r="E130" s="0" t="n">
        <v>19.4645</v>
      </c>
      <c r="F130" s="1" t="n">
        <v>39802.884132</v>
      </c>
      <c r="G130" s="0" t="n">
        <v>1.4</v>
      </c>
      <c r="H130" s="0" t="n">
        <v>8</v>
      </c>
    </row>
    <row r="131" customFormat="false" ht="12.75" hidden="false" customHeight="false" outlineLevel="0" collapsed="false">
      <c r="A131" s="0" t="n">
        <v>129</v>
      </c>
      <c r="B131" s="0" t="n">
        <v>50.712385</v>
      </c>
      <c r="C131" s="0" t="n">
        <v>7.0303</v>
      </c>
      <c r="D131" s="0" t="n">
        <v>0.46249</v>
      </c>
      <c r="E131" s="0" t="n">
        <v>14.0752</v>
      </c>
      <c r="F131" s="1" t="n">
        <v>39802.884144</v>
      </c>
      <c r="G131" s="0" t="n">
        <v>1.4</v>
      </c>
      <c r="H131" s="0" t="n">
        <v>8</v>
      </c>
    </row>
    <row r="132" customFormat="false" ht="12.75" hidden="false" customHeight="false" outlineLevel="0" collapsed="false">
      <c r="A132" s="0" t="n">
        <v>130</v>
      </c>
      <c r="B132" s="0" t="n">
        <v>50.7124</v>
      </c>
      <c r="C132" s="0" t="n">
        <v>7.030332</v>
      </c>
      <c r="D132" s="0" t="n">
        <v>0.465297</v>
      </c>
      <c r="E132" s="0" t="n">
        <v>7.46356</v>
      </c>
      <c r="F132" s="1" t="n">
        <v>39802.884155</v>
      </c>
      <c r="G132" s="0" t="n">
        <v>1.6</v>
      </c>
      <c r="H132" s="0" t="n">
        <v>7</v>
      </c>
    </row>
    <row r="133" customFormat="false" ht="12.75" hidden="false" customHeight="false" outlineLevel="0" collapsed="false">
      <c r="A133" s="0" t="n">
        <v>131</v>
      </c>
      <c r="B133" s="0" t="n">
        <v>50.712407</v>
      </c>
      <c r="C133" s="0" t="n">
        <v>7.03034</v>
      </c>
      <c r="D133" s="0" t="n">
        <v>0.466259</v>
      </c>
      <c r="E133" s="0" t="n">
        <v>1.74088</v>
      </c>
      <c r="F133" s="1" t="n">
        <v>39802.884167</v>
      </c>
      <c r="G133" s="0" t="n">
        <v>1.6</v>
      </c>
      <c r="H133" s="0" t="n">
        <v>6</v>
      </c>
    </row>
    <row r="134" customFormat="false" ht="12.75" hidden="false" customHeight="false" outlineLevel="0" collapsed="false">
      <c r="A134" s="0" t="n">
        <v>132</v>
      </c>
      <c r="B134" s="0" t="n">
        <v>50.712405</v>
      </c>
      <c r="C134" s="0" t="n">
        <v>7.030343</v>
      </c>
      <c r="D134" s="0" t="n">
        <v>0.466566</v>
      </c>
      <c r="E134" s="0" t="n">
        <v>0.29632</v>
      </c>
      <c r="F134" s="1" t="n">
        <v>39802.884178</v>
      </c>
      <c r="G134" s="0" t="n">
        <v>1.4</v>
      </c>
      <c r="H134" s="0" t="n">
        <v>7</v>
      </c>
    </row>
    <row r="135" customFormat="false" ht="12.75" hidden="false" customHeight="false" outlineLevel="0" collapsed="false">
      <c r="A135" s="0" t="n">
        <v>133</v>
      </c>
      <c r="B135" s="0" t="n">
        <v>50.712403</v>
      </c>
      <c r="C135" s="0" t="n">
        <v>7.030343</v>
      </c>
      <c r="D135" s="0" t="n">
        <v>0.466788</v>
      </c>
      <c r="E135" s="0" t="n">
        <v>0</v>
      </c>
      <c r="F135" s="1" t="n">
        <v>39802.88419</v>
      </c>
      <c r="G135" s="0" t="n">
        <v>1.4</v>
      </c>
      <c r="H135" s="0" t="n">
        <v>7</v>
      </c>
    </row>
    <row r="136" customFormat="false" ht="12.75" hidden="false" customHeight="false" outlineLevel="0" collapsed="false">
      <c r="A136" s="0" t="n">
        <v>134</v>
      </c>
      <c r="B136" s="0" t="n">
        <v>50.712403</v>
      </c>
      <c r="C136" s="0" t="n">
        <v>7.030343</v>
      </c>
      <c r="D136" s="0" t="n">
        <v>0.466788</v>
      </c>
      <c r="E136" s="0" t="n">
        <v>0</v>
      </c>
      <c r="F136" s="1" t="n">
        <v>39802.884201</v>
      </c>
      <c r="G136" s="0" t="n">
        <v>1.4</v>
      </c>
      <c r="H136" s="0" t="n">
        <v>7</v>
      </c>
    </row>
    <row r="137" customFormat="false" ht="12.75" hidden="false" customHeight="false" outlineLevel="0" collapsed="false">
      <c r="A137" s="0" t="n">
        <v>135</v>
      </c>
      <c r="B137" s="0" t="n">
        <v>50.712403</v>
      </c>
      <c r="C137" s="0" t="n">
        <v>7.030343</v>
      </c>
      <c r="D137" s="0" t="n">
        <v>0.466788</v>
      </c>
      <c r="E137" s="0" t="n">
        <v>0</v>
      </c>
      <c r="F137" s="1" t="n">
        <v>39802.884213</v>
      </c>
      <c r="G137" s="0" t="n">
        <v>1.4</v>
      </c>
      <c r="H137" s="0" t="n">
        <v>7</v>
      </c>
    </row>
    <row r="138" customFormat="false" ht="12.75" hidden="false" customHeight="false" outlineLevel="0" collapsed="false">
      <c r="A138" s="0" t="n">
        <v>136</v>
      </c>
      <c r="B138" s="0" t="n">
        <v>50.712403</v>
      </c>
      <c r="C138" s="0" t="n">
        <v>7.030343</v>
      </c>
      <c r="D138" s="0" t="n">
        <v>0.466788</v>
      </c>
      <c r="E138" s="0" t="n">
        <v>0</v>
      </c>
      <c r="F138" s="1" t="n">
        <v>39802.884225</v>
      </c>
      <c r="G138" s="0" t="n">
        <v>1.4</v>
      </c>
      <c r="H138" s="0" t="n">
        <v>8</v>
      </c>
    </row>
    <row r="139" customFormat="false" ht="12.75" hidden="false" customHeight="false" outlineLevel="0" collapsed="false">
      <c r="A139" s="0" t="n">
        <v>137</v>
      </c>
      <c r="B139" s="0" t="n">
        <v>50.712403</v>
      </c>
      <c r="C139" s="0" t="n">
        <v>7.030343</v>
      </c>
      <c r="D139" s="0" t="n">
        <v>0.466788</v>
      </c>
      <c r="E139" s="0" t="n">
        <v>0</v>
      </c>
      <c r="F139" s="1" t="n">
        <v>39802.884236</v>
      </c>
      <c r="G139" s="0" t="n">
        <v>1.4</v>
      </c>
      <c r="H139" s="0" t="n">
        <v>8</v>
      </c>
    </row>
    <row r="140" customFormat="false" ht="12.75" hidden="false" customHeight="false" outlineLevel="0" collapsed="false">
      <c r="A140" s="0" t="n">
        <v>138</v>
      </c>
      <c r="B140" s="0" t="n">
        <v>50.712403</v>
      </c>
      <c r="C140" s="0" t="n">
        <v>7.030343</v>
      </c>
      <c r="D140" s="0" t="n">
        <v>0.466788</v>
      </c>
      <c r="E140" s="0" t="n">
        <v>0</v>
      </c>
      <c r="F140" s="1" t="n">
        <v>39802.884248</v>
      </c>
      <c r="G140" s="0" t="n">
        <v>1.4</v>
      </c>
      <c r="H140" s="0" t="n">
        <v>8</v>
      </c>
    </row>
    <row r="141" customFormat="false" ht="12.75" hidden="false" customHeight="false" outlineLevel="0" collapsed="false">
      <c r="A141" s="0" t="n">
        <v>139</v>
      </c>
      <c r="B141" s="0" t="n">
        <v>50.712403</v>
      </c>
      <c r="C141" s="0" t="n">
        <v>7.030343</v>
      </c>
      <c r="D141" s="0" t="n">
        <v>0.466788</v>
      </c>
      <c r="E141" s="0" t="n">
        <v>0</v>
      </c>
      <c r="F141" s="1" t="n">
        <v>39802.884259</v>
      </c>
      <c r="G141" s="0" t="n">
        <v>1.4</v>
      </c>
      <c r="H141" s="0" t="n">
        <v>8</v>
      </c>
    </row>
    <row r="142" customFormat="false" ht="12.75" hidden="false" customHeight="false" outlineLevel="0" collapsed="false">
      <c r="A142" s="0" t="n">
        <v>140</v>
      </c>
      <c r="B142" s="0" t="n">
        <v>50.712403</v>
      </c>
      <c r="C142" s="0" t="n">
        <v>7.030343</v>
      </c>
      <c r="D142" s="0" t="n">
        <v>0.466788</v>
      </c>
      <c r="E142" s="0" t="n">
        <v>0</v>
      </c>
      <c r="F142" s="1" t="n">
        <v>39802.884271</v>
      </c>
      <c r="G142" s="0" t="n">
        <v>0.9</v>
      </c>
      <c r="H142" s="0" t="n">
        <v>10</v>
      </c>
    </row>
    <row r="143" customFormat="false" ht="12.75" hidden="false" customHeight="false" outlineLevel="0" collapsed="false">
      <c r="A143" s="0" t="n">
        <v>141</v>
      </c>
      <c r="B143" s="0" t="n">
        <v>50.712403</v>
      </c>
      <c r="C143" s="0" t="n">
        <v>7.030343</v>
      </c>
      <c r="D143" s="0" t="n">
        <v>0.466788</v>
      </c>
      <c r="E143" s="0" t="n">
        <v>0</v>
      </c>
      <c r="F143" s="1" t="n">
        <v>39802.884282</v>
      </c>
      <c r="G143" s="0" t="n">
        <v>0.9</v>
      </c>
      <c r="H143" s="0" t="n">
        <v>10</v>
      </c>
    </row>
    <row r="144" customFormat="false" ht="12.75" hidden="false" customHeight="false" outlineLevel="0" collapsed="false">
      <c r="A144" s="0" t="n">
        <v>142</v>
      </c>
      <c r="B144" s="0" t="n">
        <v>50.712403</v>
      </c>
      <c r="C144" s="0" t="n">
        <v>7.030343</v>
      </c>
      <c r="D144" s="0" t="n">
        <v>0.466788</v>
      </c>
      <c r="E144" s="0" t="n">
        <v>0</v>
      </c>
      <c r="F144" s="1" t="n">
        <v>39802.884294</v>
      </c>
      <c r="G144" s="0" t="n">
        <v>0.9</v>
      </c>
      <c r="H144" s="0" t="n">
        <v>10</v>
      </c>
    </row>
    <row r="145" customFormat="false" ht="12.75" hidden="false" customHeight="false" outlineLevel="0" collapsed="false">
      <c r="A145" s="0" t="n">
        <v>143</v>
      </c>
      <c r="B145" s="0" t="n">
        <v>50.712403</v>
      </c>
      <c r="C145" s="0" t="n">
        <v>7.030343</v>
      </c>
      <c r="D145" s="0" t="n">
        <v>0.466788</v>
      </c>
      <c r="E145" s="0" t="n">
        <v>0</v>
      </c>
      <c r="F145" s="1" t="n">
        <v>39802.884306</v>
      </c>
      <c r="G145" s="0" t="n">
        <v>1</v>
      </c>
      <c r="H145" s="0" t="n">
        <v>9</v>
      </c>
    </row>
    <row r="146" customFormat="false" ht="12.75" hidden="false" customHeight="false" outlineLevel="0" collapsed="false">
      <c r="A146" s="0" t="n">
        <v>144</v>
      </c>
      <c r="B146" s="0" t="n">
        <v>50.712403</v>
      </c>
      <c r="C146" s="0" t="n">
        <v>7.030343</v>
      </c>
      <c r="D146" s="0" t="n">
        <v>0.466788</v>
      </c>
      <c r="E146" s="0" t="n">
        <v>0</v>
      </c>
      <c r="F146" s="1" t="n">
        <v>39802.884317</v>
      </c>
      <c r="G146" s="0" t="n">
        <v>1</v>
      </c>
      <c r="H146" s="0" t="n">
        <v>9</v>
      </c>
    </row>
    <row r="147" customFormat="false" ht="12.75" hidden="false" customHeight="false" outlineLevel="0" collapsed="false">
      <c r="A147" s="0" t="n">
        <v>145</v>
      </c>
      <c r="B147" s="0" t="n">
        <v>50.712403</v>
      </c>
      <c r="C147" s="0" t="n">
        <v>7.030343</v>
      </c>
      <c r="D147" s="0" t="n">
        <v>0.466788</v>
      </c>
      <c r="E147" s="0" t="n">
        <v>0</v>
      </c>
      <c r="F147" s="1" t="n">
        <v>39802.884329</v>
      </c>
      <c r="G147" s="0" t="n">
        <v>1</v>
      </c>
      <c r="H147" s="0" t="n">
        <v>9</v>
      </c>
    </row>
    <row r="148" customFormat="false" ht="12.75" hidden="false" customHeight="false" outlineLevel="0" collapsed="false">
      <c r="A148" s="0" t="n">
        <v>146</v>
      </c>
      <c r="B148" s="0" t="n">
        <v>50.712403</v>
      </c>
      <c r="C148" s="0" t="n">
        <v>7.030343</v>
      </c>
      <c r="D148" s="0" t="n">
        <v>0.466788</v>
      </c>
      <c r="E148" s="0" t="n">
        <v>0</v>
      </c>
      <c r="F148" s="1" t="n">
        <v>39802.88434</v>
      </c>
      <c r="G148" s="0" t="n">
        <v>1</v>
      </c>
      <c r="H148" s="0" t="n">
        <v>9</v>
      </c>
    </row>
    <row r="149" customFormat="false" ht="12.75" hidden="false" customHeight="false" outlineLevel="0" collapsed="false">
      <c r="A149" s="0" t="n">
        <v>147</v>
      </c>
      <c r="B149" s="0" t="n">
        <v>50.712403</v>
      </c>
      <c r="C149" s="0" t="n">
        <v>7.030343</v>
      </c>
      <c r="D149" s="0" t="n">
        <v>0.466788</v>
      </c>
      <c r="E149" s="0" t="n">
        <v>0</v>
      </c>
      <c r="F149" s="1" t="n">
        <v>39802.884352</v>
      </c>
      <c r="G149" s="0" t="n">
        <v>1</v>
      </c>
      <c r="H149" s="0" t="n">
        <v>9</v>
      </c>
    </row>
    <row r="150" customFormat="false" ht="12.75" hidden="false" customHeight="false" outlineLevel="0" collapsed="false">
      <c r="A150" s="0" t="n">
        <v>148</v>
      </c>
      <c r="B150" s="0" t="n">
        <v>50.712403</v>
      </c>
      <c r="C150" s="0" t="n">
        <v>7.030343</v>
      </c>
      <c r="D150" s="0" t="n">
        <v>0.466788</v>
      </c>
      <c r="E150" s="0" t="n">
        <v>0</v>
      </c>
      <c r="F150" s="1" t="n">
        <v>39802.884363</v>
      </c>
      <c r="G150" s="0" t="n">
        <v>1</v>
      </c>
      <c r="H150" s="0" t="n">
        <v>9</v>
      </c>
    </row>
    <row r="151" customFormat="false" ht="12.75" hidden="false" customHeight="false" outlineLevel="0" collapsed="false">
      <c r="A151" s="0" t="n">
        <v>149</v>
      </c>
      <c r="B151" s="0" t="n">
        <v>50.712403</v>
      </c>
      <c r="C151" s="0" t="n">
        <v>7.030343</v>
      </c>
      <c r="D151" s="0" t="n">
        <v>0.466788</v>
      </c>
      <c r="E151" s="0" t="n">
        <v>0</v>
      </c>
      <c r="F151" s="1" t="n">
        <v>39802.884375</v>
      </c>
      <c r="G151" s="0" t="n">
        <v>1</v>
      </c>
      <c r="H151" s="0" t="n">
        <v>9</v>
      </c>
    </row>
    <row r="152" customFormat="false" ht="12.75" hidden="false" customHeight="false" outlineLevel="0" collapsed="false">
      <c r="A152" s="0" t="n">
        <v>150</v>
      </c>
      <c r="B152" s="0" t="n">
        <v>50.712403</v>
      </c>
      <c r="C152" s="0" t="n">
        <v>7.030343</v>
      </c>
      <c r="D152" s="0" t="n">
        <v>0.466788</v>
      </c>
      <c r="E152" s="0" t="n">
        <v>0</v>
      </c>
      <c r="F152" s="1" t="n">
        <v>39802.884387</v>
      </c>
      <c r="G152" s="0" t="n">
        <v>1</v>
      </c>
      <c r="H152" s="0" t="n">
        <v>9</v>
      </c>
    </row>
    <row r="153" customFormat="false" ht="12.75" hidden="false" customHeight="false" outlineLevel="0" collapsed="false">
      <c r="A153" s="0" t="n">
        <v>151</v>
      </c>
      <c r="B153" s="0" t="n">
        <v>50.712403</v>
      </c>
      <c r="C153" s="0" t="n">
        <v>7.030343</v>
      </c>
      <c r="D153" s="0" t="n">
        <v>0.466788</v>
      </c>
      <c r="E153" s="0" t="n">
        <v>0</v>
      </c>
      <c r="F153" s="1" t="n">
        <v>39802.884398</v>
      </c>
      <c r="G153" s="0" t="n">
        <v>1</v>
      </c>
      <c r="H153" s="0" t="n">
        <v>9</v>
      </c>
    </row>
    <row r="154" customFormat="false" ht="12.75" hidden="false" customHeight="false" outlineLevel="0" collapsed="false">
      <c r="A154" s="0" t="n">
        <v>152</v>
      </c>
      <c r="B154" s="0" t="n">
        <v>50.712403</v>
      </c>
      <c r="C154" s="0" t="n">
        <v>7.030343</v>
      </c>
      <c r="D154" s="0" t="n">
        <v>0.466788</v>
      </c>
      <c r="E154" s="0" t="n">
        <v>0</v>
      </c>
      <c r="F154" s="1" t="n">
        <v>39802.88441</v>
      </c>
      <c r="G154" s="0" t="n">
        <v>1</v>
      </c>
      <c r="H154" s="0" t="n">
        <v>9</v>
      </c>
    </row>
    <row r="155" customFormat="false" ht="12.75" hidden="false" customHeight="false" outlineLevel="0" collapsed="false">
      <c r="A155" s="0" t="n">
        <v>153</v>
      </c>
      <c r="B155" s="0" t="n">
        <v>50.712403</v>
      </c>
      <c r="C155" s="0" t="n">
        <v>7.030343</v>
      </c>
      <c r="D155" s="0" t="n">
        <v>0.466788</v>
      </c>
      <c r="E155" s="0" t="n">
        <v>0</v>
      </c>
      <c r="F155" s="1" t="n">
        <v>39802.884421</v>
      </c>
      <c r="G155" s="0" t="n">
        <v>0.9</v>
      </c>
      <c r="H155" s="0" t="n">
        <v>10</v>
      </c>
    </row>
    <row r="156" customFormat="false" ht="12.75" hidden="false" customHeight="false" outlineLevel="0" collapsed="false">
      <c r="A156" s="0" t="n">
        <v>154</v>
      </c>
      <c r="B156" s="0" t="n">
        <v>50.712422</v>
      </c>
      <c r="C156" s="0" t="n">
        <v>7.030342</v>
      </c>
      <c r="D156" s="0" t="n">
        <v>0.468905</v>
      </c>
      <c r="E156" s="0" t="n">
        <v>9.40816</v>
      </c>
      <c r="F156" s="1" t="n">
        <v>39802.884433</v>
      </c>
      <c r="G156" s="0" t="n">
        <v>0.9</v>
      </c>
      <c r="H156" s="0" t="n">
        <v>10</v>
      </c>
    </row>
    <row r="157" customFormat="false" ht="12.75" hidden="false" customHeight="false" outlineLevel="0" collapsed="false">
      <c r="A157" s="0" t="n">
        <v>155</v>
      </c>
      <c r="B157" s="0" t="n">
        <v>50.712437</v>
      </c>
      <c r="C157" s="0" t="n">
        <v>7.030383</v>
      </c>
      <c r="D157" s="0" t="n">
        <v>0.472242</v>
      </c>
      <c r="E157" s="0" t="n">
        <v>14.4456</v>
      </c>
      <c r="F157" s="1" t="n">
        <v>39802.884444</v>
      </c>
      <c r="G157" s="0" t="n">
        <v>1</v>
      </c>
      <c r="H157" s="0" t="n">
        <v>9</v>
      </c>
    </row>
    <row r="158" customFormat="false" ht="12.75" hidden="false" customHeight="false" outlineLevel="0" collapsed="false">
      <c r="A158" s="0" t="n">
        <v>156</v>
      </c>
      <c r="B158" s="0" t="n">
        <v>50.712448</v>
      </c>
      <c r="C158" s="0" t="n">
        <v>7.030443</v>
      </c>
      <c r="D158" s="0" t="n">
        <v>0.476645</v>
      </c>
      <c r="E158" s="0" t="n">
        <v>16.9088</v>
      </c>
      <c r="F158" s="1" t="n">
        <v>39802.884456</v>
      </c>
      <c r="G158" s="0" t="n">
        <v>0.9</v>
      </c>
      <c r="H158" s="0" t="n">
        <v>10</v>
      </c>
    </row>
    <row r="159" customFormat="false" ht="12.75" hidden="false" customHeight="false" outlineLevel="0" collapsed="false">
      <c r="A159" s="0" t="n">
        <v>157</v>
      </c>
      <c r="B159" s="0" t="n">
        <v>50.712445</v>
      </c>
      <c r="C159" s="0" t="n">
        <v>7.030518</v>
      </c>
      <c r="D159" s="0" t="n">
        <v>0.481943</v>
      </c>
      <c r="E159" s="0" t="n">
        <v>18.2607</v>
      </c>
      <c r="F159" s="1" t="n">
        <v>39802.884468</v>
      </c>
      <c r="G159" s="0" t="n">
        <v>0.9</v>
      </c>
      <c r="H159" s="0" t="n">
        <v>10</v>
      </c>
    </row>
    <row r="160" customFormat="false" ht="12.75" hidden="false" customHeight="false" outlineLevel="0" collapsed="false">
      <c r="A160" s="0" t="n">
        <v>158</v>
      </c>
      <c r="B160" s="0" t="n">
        <v>50.712428</v>
      </c>
      <c r="C160" s="0" t="n">
        <v>7.030593</v>
      </c>
      <c r="D160" s="0" t="n">
        <v>0.487558</v>
      </c>
      <c r="E160" s="0" t="n">
        <v>21.427601</v>
      </c>
      <c r="F160" s="1" t="n">
        <v>39802.884479</v>
      </c>
      <c r="G160" s="0" t="n">
        <v>0.9</v>
      </c>
      <c r="H160" s="0" t="n">
        <v>10</v>
      </c>
    </row>
    <row r="161" customFormat="false" ht="12.75" hidden="false" customHeight="false" outlineLevel="0" collapsed="false">
      <c r="A161" s="0" t="n">
        <v>159</v>
      </c>
      <c r="B161" s="0" t="n">
        <v>50.712402</v>
      </c>
      <c r="C161" s="0" t="n">
        <v>7.030675</v>
      </c>
      <c r="D161" s="0" t="n">
        <v>0.494022</v>
      </c>
      <c r="E161" s="0" t="n">
        <v>24.742701</v>
      </c>
      <c r="F161" s="1" t="n">
        <v>39802.884491</v>
      </c>
      <c r="G161" s="0" t="n">
        <v>0.9</v>
      </c>
      <c r="H161" s="0" t="n">
        <v>10</v>
      </c>
    </row>
    <row r="162" customFormat="false" ht="12.75" hidden="false" customHeight="false" outlineLevel="0" collapsed="false">
      <c r="A162" s="0" t="n">
        <v>160</v>
      </c>
      <c r="B162" s="0" t="n">
        <v>50.712365</v>
      </c>
      <c r="C162" s="0" t="n">
        <v>7.030772</v>
      </c>
      <c r="D162" s="0" t="n">
        <v>0.502004</v>
      </c>
      <c r="E162" s="0" t="n">
        <v>27.9652</v>
      </c>
      <c r="F162" s="1" t="n">
        <v>39802.884502</v>
      </c>
      <c r="G162" s="0" t="n">
        <v>0.9</v>
      </c>
      <c r="H162" s="0" t="n">
        <v>10</v>
      </c>
    </row>
    <row r="163" customFormat="false" ht="12.75" hidden="false" customHeight="false" outlineLevel="0" collapsed="false">
      <c r="A163" s="0" t="n">
        <v>161</v>
      </c>
      <c r="B163" s="0" t="n">
        <v>50.712323</v>
      </c>
      <c r="C163" s="0" t="n">
        <v>7.030875</v>
      </c>
      <c r="D163" s="0" t="n">
        <v>0.51064</v>
      </c>
      <c r="E163" s="0" t="n">
        <v>30.909901</v>
      </c>
      <c r="F163" s="1" t="n">
        <v>39802.884514</v>
      </c>
      <c r="G163" s="0" t="n">
        <v>0.9</v>
      </c>
      <c r="H163" s="0" t="n">
        <v>10</v>
      </c>
    </row>
    <row r="164" customFormat="false" ht="12.75" hidden="false" customHeight="false" outlineLevel="0" collapsed="false">
      <c r="A164" s="0" t="n">
        <v>162</v>
      </c>
      <c r="B164" s="0" t="n">
        <v>50.71228</v>
      </c>
      <c r="C164" s="0" t="n">
        <v>7.03099</v>
      </c>
      <c r="D164" s="0" t="n">
        <v>0.520054</v>
      </c>
      <c r="E164" s="0" t="n">
        <v>34.0583</v>
      </c>
      <c r="F164" s="1" t="n">
        <v>39802.884525</v>
      </c>
      <c r="G164" s="0" t="n">
        <v>0.9</v>
      </c>
      <c r="H164" s="0" t="n">
        <v>10</v>
      </c>
    </row>
    <row r="165" customFormat="false" ht="12.75" hidden="false" customHeight="false" outlineLevel="0" collapsed="false">
      <c r="A165" s="0" t="n">
        <v>163</v>
      </c>
      <c r="B165" s="0" t="n">
        <v>50.712237</v>
      </c>
      <c r="C165" s="0" t="n">
        <v>7.031113</v>
      </c>
      <c r="D165" s="0" t="n">
        <v>0.529958</v>
      </c>
      <c r="E165" s="0" t="n">
        <v>36.225101</v>
      </c>
      <c r="F165" s="1" t="n">
        <v>39802.884537</v>
      </c>
      <c r="G165" s="0" t="n">
        <v>0.9</v>
      </c>
      <c r="H165" s="0" t="n">
        <v>10</v>
      </c>
    </row>
    <row r="166" customFormat="false" ht="12.75" hidden="false" customHeight="false" outlineLevel="0" collapsed="false">
      <c r="A166" s="0" t="n">
        <v>164</v>
      </c>
      <c r="B166" s="0" t="n">
        <v>50.712195</v>
      </c>
      <c r="C166" s="0" t="n">
        <v>7.03124</v>
      </c>
      <c r="D166" s="0" t="n">
        <v>0.540057</v>
      </c>
      <c r="E166" s="0" t="n">
        <v>35.5214</v>
      </c>
      <c r="F166" s="1" t="n">
        <v>39802.884549</v>
      </c>
      <c r="G166" s="0" t="n">
        <v>0.9</v>
      </c>
      <c r="H166" s="0" t="n">
        <v>10</v>
      </c>
    </row>
    <row r="167" customFormat="false" ht="12.75" hidden="false" customHeight="false" outlineLevel="0" collapsed="false">
      <c r="A167" s="0" t="n">
        <v>165</v>
      </c>
      <c r="B167" s="0" t="n">
        <v>50.712153</v>
      </c>
      <c r="C167" s="0" t="n">
        <v>7.031367</v>
      </c>
      <c r="D167" s="0" t="n">
        <v>0.550157</v>
      </c>
      <c r="E167" s="0" t="n">
        <v>36.0214</v>
      </c>
      <c r="F167" s="1" t="n">
        <v>39802.88456</v>
      </c>
      <c r="G167" s="0" t="n">
        <v>0.9</v>
      </c>
      <c r="H167" s="0" t="n">
        <v>10</v>
      </c>
    </row>
    <row r="168" customFormat="false" ht="12.75" hidden="false" customHeight="false" outlineLevel="0" collapsed="false">
      <c r="A168" s="0" t="n">
        <v>166</v>
      </c>
      <c r="B168" s="0" t="n">
        <v>50.712115</v>
      </c>
      <c r="C168" s="0" t="n">
        <v>7.031498</v>
      </c>
      <c r="D168" s="0" t="n">
        <v>0.560313</v>
      </c>
      <c r="E168" s="0" t="n">
        <v>37.725201</v>
      </c>
      <c r="F168" s="1" t="n">
        <v>39802.884572</v>
      </c>
      <c r="G168" s="0" t="n">
        <v>0.9</v>
      </c>
      <c r="H168" s="0" t="n">
        <v>10</v>
      </c>
    </row>
    <row r="169" customFormat="false" ht="12.75" hidden="false" customHeight="false" outlineLevel="0" collapsed="false">
      <c r="A169" s="0" t="n">
        <v>167</v>
      </c>
      <c r="B169" s="0" t="n">
        <v>50.712075</v>
      </c>
      <c r="C169" s="0" t="n">
        <v>7.031638</v>
      </c>
      <c r="D169" s="0" t="n">
        <v>0.57114</v>
      </c>
      <c r="E169" s="0" t="n">
        <v>39.003101</v>
      </c>
      <c r="F169" s="1" t="n">
        <v>39802.884583</v>
      </c>
      <c r="G169" s="0" t="n">
        <v>0.9</v>
      </c>
      <c r="H169" s="0" t="n">
        <v>10</v>
      </c>
    </row>
    <row r="170" customFormat="false" ht="12.75" hidden="false" customHeight="false" outlineLevel="0" collapsed="false">
      <c r="A170" s="0" t="n">
        <v>168</v>
      </c>
      <c r="B170" s="0" t="n">
        <v>50.712035</v>
      </c>
      <c r="C170" s="0" t="n">
        <v>7.031783</v>
      </c>
      <c r="D170" s="0" t="n">
        <v>0.582289</v>
      </c>
      <c r="E170" s="0" t="n">
        <v>40.540298</v>
      </c>
      <c r="F170" s="1" t="n">
        <v>39802.884595</v>
      </c>
      <c r="G170" s="0" t="n">
        <v>1.3</v>
      </c>
      <c r="H170" s="0" t="n">
        <v>9</v>
      </c>
    </row>
    <row r="171" customFormat="false" ht="12.75" hidden="false" customHeight="false" outlineLevel="0" collapsed="false">
      <c r="A171" s="0" t="n">
        <v>169</v>
      </c>
      <c r="B171" s="0" t="n">
        <v>50.711995</v>
      </c>
      <c r="C171" s="0" t="n">
        <v>7.031935</v>
      </c>
      <c r="D171" s="0" t="n">
        <v>0.593892</v>
      </c>
      <c r="E171" s="0" t="n">
        <v>42.151501</v>
      </c>
      <c r="F171" s="1" t="n">
        <v>39802.884606</v>
      </c>
      <c r="G171" s="0" t="n">
        <v>1.3</v>
      </c>
      <c r="H171" s="0" t="n">
        <v>9</v>
      </c>
    </row>
    <row r="172" customFormat="false" ht="12.75" hidden="false" customHeight="false" outlineLevel="0" collapsed="false">
      <c r="A172" s="0" t="n">
        <v>170</v>
      </c>
      <c r="B172" s="0" t="n">
        <v>50.711955</v>
      </c>
      <c r="C172" s="0" t="n">
        <v>7.032095</v>
      </c>
      <c r="D172" s="0" t="n">
        <v>0.606017</v>
      </c>
      <c r="E172" s="0" t="n">
        <v>43.633099</v>
      </c>
      <c r="F172" s="1" t="n">
        <v>39802.884618</v>
      </c>
      <c r="G172" s="0" t="n">
        <v>1.4</v>
      </c>
      <c r="H172" s="0" t="n">
        <v>8</v>
      </c>
    </row>
    <row r="173" customFormat="false" ht="12.75" hidden="false" customHeight="false" outlineLevel="0" collapsed="false">
      <c r="A173" s="0" t="n">
        <v>171</v>
      </c>
      <c r="B173" s="0" t="n">
        <v>50.711917</v>
      </c>
      <c r="C173" s="0" t="n">
        <v>7.032265</v>
      </c>
      <c r="D173" s="0" t="n">
        <v>0.618725</v>
      </c>
      <c r="E173" s="0" t="n">
        <v>45.096199</v>
      </c>
      <c r="F173" s="1" t="n">
        <v>39802.88463</v>
      </c>
      <c r="G173" s="0" t="n">
        <v>1.3</v>
      </c>
      <c r="H173" s="0" t="n">
        <v>9</v>
      </c>
    </row>
    <row r="174" customFormat="false" ht="12.75" hidden="false" customHeight="false" outlineLevel="0" collapsed="false">
      <c r="A174" s="0" t="n">
        <v>172</v>
      </c>
      <c r="B174" s="0" t="n">
        <v>50.711882</v>
      </c>
      <c r="C174" s="0" t="n">
        <v>7.032438</v>
      </c>
      <c r="D174" s="0" t="n">
        <v>0.631527</v>
      </c>
      <c r="E174" s="0" t="n">
        <v>46.151798</v>
      </c>
      <c r="F174" s="1" t="n">
        <v>39802.884641</v>
      </c>
      <c r="G174" s="0" t="n">
        <v>1.3</v>
      </c>
      <c r="H174" s="0" t="n">
        <v>9</v>
      </c>
    </row>
    <row r="175" customFormat="false" ht="12.75" hidden="false" customHeight="false" outlineLevel="0" collapsed="false">
      <c r="A175" s="0" t="n">
        <v>173</v>
      </c>
      <c r="B175" s="0" t="n">
        <v>50.711848</v>
      </c>
      <c r="C175" s="0" t="n">
        <v>7.03262</v>
      </c>
      <c r="D175" s="0" t="n">
        <v>0.644903</v>
      </c>
      <c r="E175" s="0" t="n">
        <v>47.7075</v>
      </c>
      <c r="F175" s="1" t="n">
        <v>39802.884653</v>
      </c>
      <c r="G175" s="0" t="n">
        <v>0.9</v>
      </c>
      <c r="H175" s="0" t="n">
        <v>10</v>
      </c>
    </row>
    <row r="176" customFormat="false" ht="12.75" hidden="false" customHeight="false" outlineLevel="0" collapsed="false">
      <c r="A176" s="0" t="n">
        <v>174</v>
      </c>
      <c r="B176" s="0" t="n">
        <v>50.711817</v>
      </c>
      <c r="C176" s="0" t="n">
        <v>7.032805</v>
      </c>
      <c r="D176" s="0" t="n">
        <v>0.658393</v>
      </c>
      <c r="E176" s="0" t="n">
        <v>47.7631</v>
      </c>
      <c r="F176" s="1" t="n">
        <v>39802.884664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5</v>
      </c>
      <c r="B177" s="0" t="n">
        <v>50.711787</v>
      </c>
      <c r="C177" s="0" t="n">
        <v>7.03299</v>
      </c>
      <c r="D177" s="0" t="n">
        <v>0.671854</v>
      </c>
      <c r="E177" s="0" t="n">
        <v>47.670502</v>
      </c>
      <c r="F177" s="1" t="n">
        <v>39802.884676</v>
      </c>
      <c r="G177" s="0" t="n">
        <v>0.9</v>
      </c>
      <c r="H177" s="0" t="n">
        <v>10</v>
      </c>
    </row>
    <row r="178" customFormat="false" ht="12.75" hidden="false" customHeight="false" outlineLevel="0" collapsed="false">
      <c r="A178" s="0" t="n">
        <v>176</v>
      </c>
      <c r="B178" s="0" t="n">
        <v>50.711762</v>
      </c>
      <c r="C178" s="0" t="n">
        <v>7.033178</v>
      </c>
      <c r="D178" s="0" t="n">
        <v>0.685395</v>
      </c>
      <c r="E178" s="0" t="n">
        <v>48.763199</v>
      </c>
      <c r="F178" s="1" t="n">
        <v>39802.884688</v>
      </c>
      <c r="G178" s="0" t="n">
        <v>0.9</v>
      </c>
      <c r="H178" s="0" t="n">
        <v>10</v>
      </c>
    </row>
    <row r="179" customFormat="false" ht="12.75" hidden="false" customHeight="false" outlineLevel="0" collapsed="false">
      <c r="A179" s="0" t="n">
        <v>177</v>
      </c>
      <c r="B179" s="0" t="n">
        <v>50.711738</v>
      </c>
      <c r="C179" s="0" t="n">
        <v>7.033373</v>
      </c>
      <c r="D179" s="0" t="n">
        <v>0.699398</v>
      </c>
      <c r="E179" s="0" t="n">
        <v>50.2262</v>
      </c>
      <c r="F179" s="1" t="n">
        <v>39802.884699</v>
      </c>
      <c r="G179" s="0" t="n">
        <v>0.9</v>
      </c>
      <c r="H179" s="0" t="n">
        <v>10</v>
      </c>
    </row>
    <row r="180" customFormat="false" ht="12.75" hidden="false" customHeight="false" outlineLevel="0" collapsed="false">
      <c r="A180" s="0" t="n">
        <v>178</v>
      </c>
      <c r="B180" s="0" t="n">
        <v>50.711718</v>
      </c>
      <c r="C180" s="0" t="n">
        <v>7.033575</v>
      </c>
      <c r="D180" s="0" t="n">
        <v>0.71381</v>
      </c>
      <c r="E180" s="0" t="n">
        <v>51.707802</v>
      </c>
      <c r="F180" s="1" t="n">
        <v>39802.884711</v>
      </c>
      <c r="G180" s="0" t="n">
        <v>0.9</v>
      </c>
      <c r="H180" s="0" t="n">
        <v>10</v>
      </c>
    </row>
    <row r="181" customFormat="false" ht="12.75" hidden="false" customHeight="false" outlineLevel="0" collapsed="false">
      <c r="A181" s="0" t="n">
        <v>179</v>
      </c>
      <c r="B181" s="0" t="n">
        <v>50.711702</v>
      </c>
      <c r="C181" s="0" t="n">
        <v>7.03378</v>
      </c>
      <c r="D181" s="0" t="n">
        <v>0.72837</v>
      </c>
      <c r="E181" s="0" t="n">
        <v>53.170898</v>
      </c>
      <c r="F181" s="1" t="n">
        <v>39802.884722</v>
      </c>
      <c r="G181" s="0" t="n">
        <v>0.9</v>
      </c>
      <c r="H181" s="0" t="n">
        <v>10</v>
      </c>
    </row>
    <row r="182" customFormat="false" ht="12.75" hidden="false" customHeight="false" outlineLevel="0" collapsed="false">
      <c r="A182" s="0" t="n">
        <v>180</v>
      </c>
      <c r="B182" s="0" t="n">
        <v>50.71169</v>
      </c>
      <c r="C182" s="0" t="n">
        <v>7.033992</v>
      </c>
      <c r="D182" s="0" t="n">
        <v>0.743373</v>
      </c>
      <c r="E182" s="0" t="n">
        <v>54.5229</v>
      </c>
      <c r="F182" s="1" t="n">
        <v>39802.884734</v>
      </c>
      <c r="G182" s="0" t="n">
        <v>0.9</v>
      </c>
      <c r="H182" s="0" t="n">
        <v>10</v>
      </c>
    </row>
    <row r="183" customFormat="false" ht="12.75" hidden="false" customHeight="false" outlineLevel="0" collapsed="false">
      <c r="A183" s="0" t="n">
        <v>181</v>
      </c>
      <c r="B183" s="0" t="n">
        <v>50.711682</v>
      </c>
      <c r="C183" s="0" t="n">
        <v>7.034207</v>
      </c>
      <c r="D183" s="0" t="n">
        <v>0.758555</v>
      </c>
      <c r="E183" s="0" t="n">
        <v>54.745098</v>
      </c>
      <c r="F183" s="1" t="n">
        <v>39802.884745</v>
      </c>
      <c r="G183" s="0" t="n">
        <v>0.9</v>
      </c>
      <c r="H183" s="0" t="n">
        <v>10</v>
      </c>
    </row>
    <row r="184" customFormat="false" ht="12.75" hidden="false" customHeight="false" outlineLevel="0" collapsed="false">
      <c r="A184" s="0" t="n">
        <v>182</v>
      </c>
      <c r="B184" s="0" t="n">
        <v>50.711677</v>
      </c>
      <c r="C184" s="0" t="n">
        <v>7.034422</v>
      </c>
      <c r="D184" s="0" t="n">
        <v>0.77372</v>
      </c>
      <c r="E184" s="0" t="n">
        <v>54.282101</v>
      </c>
      <c r="F184" s="1" t="n">
        <v>39802.884757</v>
      </c>
      <c r="G184" s="0" t="n">
        <v>0.9</v>
      </c>
      <c r="H184" s="0" t="n">
        <v>10</v>
      </c>
    </row>
    <row r="185" customFormat="false" ht="12.75" hidden="false" customHeight="false" outlineLevel="0" collapsed="false">
      <c r="A185" s="0" t="n">
        <v>183</v>
      </c>
      <c r="B185" s="0" t="n">
        <v>50.711675</v>
      </c>
      <c r="C185" s="0" t="n">
        <v>7.034637</v>
      </c>
      <c r="D185" s="0" t="n">
        <v>0.788877</v>
      </c>
      <c r="E185" s="0" t="n">
        <v>54.300598</v>
      </c>
      <c r="F185" s="1" t="n">
        <v>39802.884769</v>
      </c>
      <c r="G185" s="0" t="n">
        <v>0.9</v>
      </c>
      <c r="H185" s="0" t="n">
        <v>10</v>
      </c>
    </row>
    <row r="186" customFormat="false" ht="12.75" hidden="false" customHeight="false" outlineLevel="0" collapsed="false">
      <c r="A186" s="0" t="n">
        <v>184</v>
      </c>
      <c r="B186" s="0" t="n">
        <v>50.711675</v>
      </c>
      <c r="C186" s="0" t="n">
        <v>7.034855</v>
      </c>
      <c r="D186" s="0" t="n">
        <v>0.804244</v>
      </c>
      <c r="E186" s="0" t="n">
        <v>55.2822</v>
      </c>
      <c r="F186" s="1" t="n">
        <v>39802.88478</v>
      </c>
      <c r="G186" s="0" t="n">
        <v>0.9</v>
      </c>
      <c r="H186" s="0" t="n">
        <v>10</v>
      </c>
    </row>
    <row r="187" customFormat="false" ht="12.75" hidden="false" customHeight="false" outlineLevel="0" collapsed="false">
      <c r="A187" s="0" t="n">
        <v>185</v>
      </c>
      <c r="B187" s="0" t="n">
        <v>50.711682</v>
      </c>
      <c r="C187" s="0" t="n">
        <v>7.035078</v>
      </c>
      <c r="D187" s="0" t="n">
        <v>0.819983</v>
      </c>
      <c r="E187" s="0" t="n">
        <v>56.2267</v>
      </c>
      <c r="F187" s="1" t="n">
        <v>39802.884792</v>
      </c>
      <c r="G187" s="0" t="n">
        <v>0.9</v>
      </c>
      <c r="H187" s="0" t="n">
        <v>10</v>
      </c>
    </row>
    <row r="188" customFormat="false" ht="12.75" hidden="false" customHeight="false" outlineLevel="0" collapsed="false">
      <c r="A188" s="0" t="n">
        <v>186</v>
      </c>
      <c r="B188" s="0" t="n">
        <v>50.711693</v>
      </c>
      <c r="C188" s="0" t="n">
        <v>7.035305</v>
      </c>
      <c r="D188" s="0" t="n">
        <v>0.836031</v>
      </c>
      <c r="E188" s="0" t="n">
        <v>57.1712</v>
      </c>
      <c r="F188" s="1" t="n">
        <v>39802.884803</v>
      </c>
      <c r="G188" s="0" t="n">
        <v>1</v>
      </c>
      <c r="H188" s="0" t="n">
        <v>9</v>
      </c>
    </row>
    <row r="189" customFormat="false" ht="12.75" hidden="false" customHeight="false" outlineLevel="0" collapsed="false">
      <c r="A189" s="0" t="n">
        <v>187</v>
      </c>
      <c r="B189" s="0" t="n">
        <v>50.711708</v>
      </c>
      <c r="C189" s="0" t="n">
        <v>7.035533</v>
      </c>
      <c r="D189" s="0" t="n">
        <v>0.852189</v>
      </c>
      <c r="E189" s="0" t="n">
        <v>57.856499</v>
      </c>
      <c r="F189" s="1" t="n">
        <v>39802.884815</v>
      </c>
      <c r="G189" s="0" t="n">
        <v>1</v>
      </c>
      <c r="H189" s="0" t="n">
        <v>9</v>
      </c>
    </row>
    <row r="190" customFormat="false" ht="12.75" hidden="false" customHeight="false" outlineLevel="0" collapsed="false">
      <c r="A190" s="0" t="n">
        <v>188</v>
      </c>
      <c r="B190" s="0" t="n">
        <v>50.711732</v>
      </c>
      <c r="C190" s="0" t="n">
        <v>7.035763</v>
      </c>
      <c r="D190" s="0" t="n">
        <v>0.86862</v>
      </c>
      <c r="E190" s="0" t="n">
        <v>58.986198</v>
      </c>
      <c r="F190" s="1" t="n">
        <v>39802.884826</v>
      </c>
      <c r="G190" s="0" t="n">
        <v>1</v>
      </c>
      <c r="H190" s="0" t="n">
        <v>9</v>
      </c>
    </row>
    <row r="191" customFormat="false" ht="12.75" hidden="false" customHeight="false" outlineLevel="0" collapsed="false">
      <c r="A191" s="0" t="n">
        <v>189</v>
      </c>
      <c r="B191" s="0" t="n">
        <v>50.71176</v>
      </c>
      <c r="C191" s="0" t="n">
        <v>7.035997</v>
      </c>
      <c r="D191" s="0" t="n">
        <v>0.885407</v>
      </c>
      <c r="E191" s="0" t="n">
        <v>60.3382</v>
      </c>
      <c r="F191" s="1" t="n">
        <v>39802.884838</v>
      </c>
      <c r="G191" s="0" t="n">
        <v>1</v>
      </c>
      <c r="H191" s="0" t="n">
        <v>9</v>
      </c>
    </row>
    <row r="192" customFormat="false" ht="12.75" hidden="false" customHeight="false" outlineLevel="0" collapsed="false">
      <c r="A192" s="0" t="n">
        <v>190</v>
      </c>
      <c r="B192" s="0" t="n">
        <v>50.711793</v>
      </c>
      <c r="C192" s="0" t="n">
        <v>7.036233</v>
      </c>
      <c r="D192" s="0" t="n">
        <v>0.902443</v>
      </c>
      <c r="E192" s="0" t="n">
        <v>61.653099</v>
      </c>
      <c r="F192" s="1" t="n">
        <v>39802.88485</v>
      </c>
      <c r="G192" s="0" t="n">
        <v>1</v>
      </c>
      <c r="H192" s="0" t="n">
        <v>9</v>
      </c>
    </row>
    <row r="193" customFormat="false" ht="12.75" hidden="false" customHeight="false" outlineLevel="0" collapsed="false">
      <c r="A193" s="0" t="n">
        <v>191</v>
      </c>
      <c r="B193" s="0" t="n">
        <v>50.711832</v>
      </c>
      <c r="C193" s="0" t="n">
        <v>7.036473</v>
      </c>
      <c r="D193" s="0" t="n">
        <v>0.919909</v>
      </c>
      <c r="E193" s="0" t="n">
        <v>62.931</v>
      </c>
      <c r="F193" s="1" t="n">
        <v>39802.884861</v>
      </c>
      <c r="G193" s="0" t="n">
        <v>1</v>
      </c>
      <c r="H193" s="0" t="n">
        <v>9</v>
      </c>
    </row>
    <row r="194" customFormat="false" ht="12.75" hidden="false" customHeight="false" outlineLevel="0" collapsed="false">
      <c r="A194" s="0" t="n">
        <v>192</v>
      </c>
      <c r="B194" s="0" t="n">
        <v>50.711877</v>
      </c>
      <c r="C194" s="0" t="n">
        <v>7.036712</v>
      </c>
      <c r="D194" s="0" t="n">
        <v>0.937485</v>
      </c>
      <c r="E194" s="0" t="n">
        <v>62.449402</v>
      </c>
      <c r="F194" s="1" t="n">
        <v>39802.884873</v>
      </c>
      <c r="G194" s="0" t="n">
        <v>1</v>
      </c>
      <c r="H194" s="0" t="n">
        <v>9</v>
      </c>
    </row>
    <row r="195" customFormat="false" ht="12.75" hidden="false" customHeight="false" outlineLevel="0" collapsed="false">
      <c r="A195" s="0" t="n">
        <v>193</v>
      </c>
      <c r="B195" s="0" t="n">
        <v>50.711923</v>
      </c>
      <c r="C195" s="0" t="n">
        <v>7.036947</v>
      </c>
      <c r="D195" s="0" t="n">
        <v>0.954824</v>
      </c>
      <c r="E195" s="0" t="n">
        <v>61.930901</v>
      </c>
      <c r="F195" s="1" t="n">
        <v>39802.884884</v>
      </c>
      <c r="G195" s="0" t="n">
        <v>1</v>
      </c>
      <c r="H195" s="0" t="n">
        <v>9</v>
      </c>
    </row>
    <row r="196" customFormat="false" ht="12.75" hidden="false" customHeight="false" outlineLevel="0" collapsed="false">
      <c r="A196" s="0" t="n">
        <v>194</v>
      </c>
      <c r="B196" s="0" t="n">
        <v>50.71197</v>
      </c>
      <c r="C196" s="0" t="n">
        <v>7.037185</v>
      </c>
      <c r="D196" s="0" t="n">
        <v>0.972397</v>
      </c>
      <c r="E196" s="0" t="n">
        <v>61.949402</v>
      </c>
      <c r="F196" s="1" t="n">
        <v>39802.884896</v>
      </c>
      <c r="G196" s="0" t="n">
        <v>0.9</v>
      </c>
      <c r="H196" s="0" t="n">
        <v>10</v>
      </c>
    </row>
    <row r="197" customFormat="false" ht="12.75" hidden="false" customHeight="false" outlineLevel="0" collapsed="false">
      <c r="A197" s="0" t="n">
        <v>195</v>
      </c>
      <c r="B197" s="0" t="n">
        <v>50.712017</v>
      </c>
      <c r="C197" s="0" t="n">
        <v>7.037422</v>
      </c>
      <c r="D197" s="0" t="n">
        <v>0.989903</v>
      </c>
      <c r="E197" s="0" t="n">
        <v>61.7272</v>
      </c>
      <c r="F197" s="1" t="n">
        <v>39802.884907</v>
      </c>
      <c r="G197" s="0" t="n">
        <v>1</v>
      </c>
      <c r="H197" s="0" t="n">
        <v>9</v>
      </c>
    </row>
    <row r="198" customFormat="false" ht="12.75" hidden="false" customHeight="false" outlineLevel="0" collapsed="false">
      <c r="A198" s="0" t="n">
        <v>196</v>
      </c>
      <c r="B198" s="0" t="n">
        <v>50.712062</v>
      </c>
      <c r="C198" s="0" t="n">
        <v>7.037662</v>
      </c>
      <c r="D198" s="0" t="n">
        <v>1.007547</v>
      </c>
      <c r="E198" s="0" t="n">
        <v>62.7458</v>
      </c>
      <c r="F198" s="1" t="n">
        <v>39802.884919</v>
      </c>
      <c r="G198" s="0" t="n">
        <v>1</v>
      </c>
      <c r="H198" s="0" t="n">
        <v>9</v>
      </c>
    </row>
    <row r="199" customFormat="false" ht="12.75" hidden="false" customHeight="false" outlineLevel="0" collapsed="false">
      <c r="A199" s="0" t="n">
        <v>197</v>
      </c>
      <c r="B199" s="0" t="n">
        <v>50.712102</v>
      </c>
      <c r="C199" s="0" t="n">
        <v>7.037903</v>
      </c>
      <c r="D199" s="0" t="n">
        <v>1.025109</v>
      </c>
      <c r="E199" s="0" t="n">
        <v>63.375401</v>
      </c>
      <c r="F199" s="1" t="n">
        <v>39802.884931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8</v>
      </c>
      <c r="B200" s="0" t="n">
        <v>50.712137</v>
      </c>
      <c r="C200" s="0" t="n">
        <v>7.03815</v>
      </c>
      <c r="D200" s="0" t="n">
        <v>1.04295</v>
      </c>
      <c r="E200" s="0" t="n">
        <v>64.116203</v>
      </c>
      <c r="F200" s="1" t="n">
        <v>39802.884942</v>
      </c>
      <c r="G200" s="0" t="n">
        <v>1.1</v>
      </c>
      <c r="H200" s="0" t="n">
        <v>9</v>
      </c>
    </row>
    <row r="201" customFormat="false" ht="12.75" hidden="false" customHeight="false" outlineLevel="0" collapsed="false">
      <c r="A201" s="0" t="n">
        <v>199</v>
      </c>
      <c r="B201" s="0" t="n">
        <v>50.712163</v>
      </c>
      <c r="C201" s="0" t="n">
        <v>7.038403</v>
      </c>
      <c r="D201" s="0" t="n">
        <v>1.061017</v>
      </c>
      <c r="E201" s="0" t="n">
        <v>65.616402</v>
      </c>
      <c r="F201" s="1" t="n">
        <v>39802.884954</v>
      </c>
      <c r="G201" s="0" t="n">
        <v>1.1</v>
      </c>
      <c r="H201" s="0" t="n">
        <v>9</v>
      </c>
    </row>
    <row r="202" customFormat="false" ht="12.75" hidden="false" customHeight="false" outlineLevel="0" collapsed="false">
      <c r="A202" s="0" t="n">
        <v>200</v>
      </c>
      <c r="B202" s="0" t="n">
        <v>50.71218</v>
      </c>
      <c r="C202" s="0" t="n">
        <v>7.038667</v>
      </c>
      <c r="D202" s="0" t="n">
        <v>1.079722</v>
      </c>
      <c r="E202" s="0" t="n">
        <v>66.505302</v>
      </c>
      <c r="F202" s="1" t="n">
        <v>39802.884965</v>
      </c>
      <c r="G202" s="0" t="n">
        <v>0.9</v>
      </c>
      <c r="H202" s="0" t="n">
        <v>10</v>
      </c>
    </row>
    <row r="203" customFormat="false" ht="12.75" hidden="false" customHeight="false" outlineLevel="0" collapsed="false">
      <c r="A203" s="0" t="n">
        <v>201</v>
      </c>
      <c r="B203" s="0" t="n">
        <v>50.712188</v>
      </c>
      <c r="C203" s="0" t="n">
        <v>7.038932</v>
      </c>
      <c r="D203" s="0" t="n">
        <v>1.098423</v>
      </c>
      <c r="E203" s="0" t="n">
        <v>67.523903</v>
      </c>
      <c r="F203" s="1" t="n">
        <v>39802.884977</v>
      </c>
      <c r="G203" s="0" t="n">
        <v>0.9</v>
      </c>
      <c r="H203" s="0" t="n">
        <v>10</v>
      </c>
    </row>
    <row r="204" customFormat="false" ht="12.75" hidden="false" customHeight="false" outlineLevel="0" collapsed="false">
      <c r="A204" s="0" t="n">
        <v>202</v>
      </c>
      <c r="B204" s="0" t="n">
        <v>50.712183</v>
      </c>
      <c r="C204" s="0" t="n">
        <v>7.039202</v>
      </c>
      <c r="D204" s="0" t="n">
        <v>1.117464</v>
      </c>
      <c r="E204" s="0" t="n">
        <v>68.394402</v>
      </c>
      <c r="F204" s="1" t="n">
        <v>39802.884988</v>
      </c>
      <c r="G204" s="0" t="n">
        <v>0.9</v>
      </c>
      <c r="H204" s="0" t="n">
        <v>10</v>
      </c>
    </row>
    <row r="205" customFormat="false" ht="12.75" hidden="false" customHeight="false" outlineLevel="0" collapsed="false">
      <c r="A205" s="0" t="n">
        <v>203</v>
      </c>
      <c r="B205" s="0" t="n">
        <v>50.712163</v>
      </c>
      <c r="C205" s="0" t="n">
        <v>7.03947</v>
      </c>
      <c r="D205" s="0" t="n">
        <v>1.136485</v>
      </c>
      <c r="E205" s="0" t="n">
        <v>68.505501</v>
      </c>
      <c r="F205" s="1" t="n">
        <v>39802.885</v>
      </c>
      <c r="G205" s="0" t="n">
        <v>0.9</v>
      </c>
      <c r="H205" s="0" t="n">
        <v>10</v>
      </c>
    </row>
    <row r="206" customFormat="false" ht="12.75" hidden="false" customHeight="false" outlineLevel="0" collapsed="false">
      <c r="A206" s="0" t="n">
        <v>204</v>
      </c>
      <c r="B206" s="0" t="n">
        <v>50.712135</v>
      </c>
      <c r="C206" s="0" t="n">
        <v>7.03974</v>
      </c>
      <c r="D206" s="0" t="n">
        <v>1.155771</v>
      </c>
      <c r="E206" s="0" t="n">
        <v>68.987</v>
      </c>
      <c r="F206" s="1" t="n">
        <v>39802.885012</v>
      </c>
      <c r="G206" s="0" t="n">
        <v>0.9</v>
      </c>
      <c r="H206" s="0" t="n">
        <v>10</v>
      </c>
    </row>
    <row r="207" customFormat="false" ht="12.75" hidden="false" customHeight="false" outlineLevel="0" collapsed="false">
      <c r="A207" s="0" t="n">
        <v>205</v>
      </c>
      <c r="B207" s="0" t="n">
        <v>50.712093</v>
      </c>
      <c r="C207" s="0" t="n">
        <v>7.04001</v>
      </c>
      <c r="D207" s="0" t="n">
        <v>1.175369</v>
      </c>
      <c r="E207" s="0" t="n">
        <v>69.672203</v>
      </c>
      <c r="F207" s="1" t="n">
        <v>39802.885023</v>
      </c>
      <c r="G207" s="0" t="n">
        <v>0.9</v>
      </c>
      <c r="H207" s="0" t="n">
        <v>10</v>
      </c>
    </row>
    <row r="208" customFormat="false" ht="12.75" hidden="false" customHeight="false" outlineLevel="0" collapsed="false">
      <c r="A208" s="0" t="n">
        <v>206</v>
      </c>
      <c r="B208" s="0" t="n">
        <v>50.712043</v>
      </c>
      <c r="C208" s="0" t="n">
        <v>7.040272</v>
      </c>
      <c r="D208" s="0" t="n">
        <v>1.194658</v>
      </c>
      <c r="E208" s="0" t="n">
        <v>69.894501</v>
      </c>
      <c r="F208" s="1" t="n">
        <v>39802.885035</v>
      </c>
      <c r="G208" s="0" t="n">
        <v>0.9</v>
      </c>
      <c r="H208" s="0" t="n">
        <v>10</v>
      </c>
    </row>
    <row r="209" customFormat="false" ht="12.75" hidden="false" customHeight="false" outlineLevel="0" collapsed="false">
      <c r="A209" s="0" t="n">
        <v>207</v>
      </c>
      <c r="B209" s="0" t="n">
        <v>50.711982</v>
      </c>
      <c r="C209" s="0" t="n">
        <v>7.040532</v>
      </c>
      <c r="D209" s="0" t="n">
        <v>1.214203</v>
      </c>
      <c r="E209" s="0" t="n">
        <v>69.431503</v>
      </c>
      <c r="F209" s="1" t="n">
        <v>39802.885046</v>
      </c>
      <c r="G209" s="0" t="n">
        <v>1.1</v>
      </c>
      <c r="H209" s="0" t="n">
        <v>9</v>
      </c>
    </row>
    <row r="210" customFormat="false" ht="12.75" hidden="false" customHeight="false" outlineLevel="0" collapsed="false">
      <c r="A210" s="0" t="n">
        <v>208</v>
      </c>
      <c r="B210" s="0" t="n">
        <v>50.71191</v>
      </c>
      <c r="C210" s="0" t="n">
        <v>7.04078</v>
      </c>
      <c r="D210" s="0" t="n">
        <v>1.233434</v>
      </c>
      <c r="E210" s="0" t="n">
        <v>68.783302</v>
      </c>
      <c r="F210" s="1" t="n">
        <v>39802.885058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9</v>
      </c>
      <c r="B211" s="0" t="n">
        <v>50.711827</v>
      </c>
      <c r="C211" s="0" t="n">
        <v>7.04102</v>
      </c>
      <c r="D211" s="0" t="n">
        <v>1.25271</v>
      </c>
      <c r="E211" s="0" t="n">
        <v>69.098099</v>
      </c>
      <c r="F211" s="1" t="n">
        <v>39802.885069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10</v>
      </c>
      <c r="B212" s="0" t="n">
        <v>50.711733</v>
      </c>
      <c r="C212" s="0" t="n">
        <v>7.041253</v>
      </c>
      <c r="D212" s="0" t="n">
        <v>1.272184</v>
      </c>
      <c r="E212" s="0" t="n">
        <v>68.560997</v>
      </c>
      <c r="F212" s="1" t="n">
        <v>39802.885081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11</v>
      </c>
      <c r="B213" s="0" t="n">
        <v>50.71163</v>
      </c>
      <c r="C213" s="0" t="n">
        <v>7.041473</v>
      </c>
      <c r="D213" s="0" t="n">
        <v>1.291471</v>
      </c>
      <c r="E213" s="0" t="n">
        <v>68.6166</v>
      </c>
      <c r="F213" s="1" t="n">
        <v>39802.885093</v>
      </c>
      <c r="G213" s="0" t="n">
        <v>0.9</v>
      </c>
      <c r="H213" s="0" t="n">
        <v>10</v>
      </c>
    </row>
    <row r="214" customFormat="false" ht="12.75" hidden="false" customHeight="false" outlineLevel="0" collapsed="false">
      <c r="A214" s="0" t="n">
        <v>212</v>
      </c>
      <c r="B214" s="0" t="n">
        <v>50.71152</v>
      </c>
      <c r="C214" s="0" t="n">
        <v>7.041682</v>
      </c>
      <c r="D214" s="0" t="n">
        <v>1.310628</v>
      </c>
      <c r="E214" s="0" t="n">
        <v>68.042503</v>
      </c>
      <c r="F214" s="1" t="n">
        <v>39802.885104</v>
      </c>
      <c r="G214" s="0" t="n">
        <v>0.9</v>
      </c>
      <c r="H214" s="0" t="n">
        <v>10</v>
      </c>
    </row>
    <row r="215" customFormat="false" ht="12.75" hidden="false" customHeight="false" outlineLevel="0" collapsed="false">
      <c r="A215" s="0" t="n">
        <v>213</v>
      </c>
      <c r="B215" s="0" t="n">
        <v>50.711402</v>
      </c>
      <c r="C215" s="0" t="n">
        <v>7.041877</v>
      </c>
      <c r="D215" s="0" t="n">
        <v>1.329641</v>
      </c>
      <c r="E215" s="0" t="n">
        <v>67.542397</v>
      </c>
      <c r="F215" s="1" t="n">
        <v>39802.885116</v>
      </c>
      <c r="G215" s="0" t="n">
        <v>0.9</v>
      </c>
      <c r="H215" s="0" t="n">
        <v>10</v>
      </c>
    </row>
    <row r="216" customFormat="false" ht="12.75" hidden="false" customHeight="false" outlineLevel="0" collapsed="false">
      <c r="A216" s="0" t="n">
        <v>214</v>
      </c>
      <c r="B216" s="0" t="n">
        <v>50.711278</v>
      </c>
      <c r="C216" s="0" t="n">
        <v>7.042058</v>
      </c>
      <c r="D216" s="0" t="n">
        <v>1.348438</v>
      </c>
      <c r="E216" s="0" t="n">
        <v>66.875702</v>
      </c>
      <c r="F216" s="1" t="n">
        <v>39802.885127</v>
      </c>
      <c r="G216" s="0" t="n">
        <v>0.9</v>
      </c>
      <c r="H216" s="0" t="n">
        <v>10</v>
      </c>
    </row>
    <row r="217" customFormat="false" ht="12.75" hidden="false" customHeight="false" outlineLevel="0" collapsed="false">
      <c r="A217" s="0" t="n">
        <v>215</v>
      </c>
      <c r="B217" s="0" t="n">
        <v>50.71115</v>
      </c>
      <c r="C217" s="0" t="n">
        <v>7.042225</v>
      </c>
      <c r="D217" s="0" t="n">
        <v>1.36692</v>
      </c>
      <c r="E217" s="0" t="n">
        <v>65.709</v>
      </c>
      <c r="F217" s="1" t="n">
        <v>39802.885139</v>
      </c>
      <c r="G217" s="0" t="n">
        <v>0.9</v>
      </c>
      <c r="H217" s="0" t="n">
        <v>10</v>
      </c>
    </row>
    <row r="218" customFormat="false" ht="12.75" hidden="false" customHeight="false" outlineLevel="0" collapsed="false">
      <c r="A218" s="0" t="n">
        <v>216</v>
      </c>
      <c r="B218" s="0" t="n">
        <v>50.711015</v>
      </c>
      <c r="C218" s="0" t="n">
        <v>7.042377</v>
      </c>
      <c r="D218" s="0" t="n">
        <v>1.385377</v>
      </c>
      <c r="E218" s="0" t="n">
        <v>65.005203</v>
      </c>
      <c r="F218" s="1" t="n">
        <v>39802.88515</v>
      </c>
      <c r="G218" s="0" t="n">
        <v>0.9</v>
      </c>
      <c r="H218" s="0" t="n">
        <v>10</v>
      </c>
    </row>
    <row r="219" customFormat="false" ht="12.75" hidden="false" customHeight="false" outlineLevel="0" collapsed="false">
      <c r="A219" s="0" t="n">
        <v>217</v>
      </c>
      <c r="B219" s="0" t="n">
        <v>50.710877</v>
      </c>
      <c r="C219" s="0" t="n">
        <v>7.042512</v>
      </c>
      <c r="D219" s="0" t="n">
        <v>1.403448</v>
      </c>
      <c r="E219" s="0" t="n">
        <v>64.4496</v>
      </c>
      <c r="F219" s="1" t="n">
        <v>39802.885162</v>
      </c>
      <c r="G219" s="0" t="n">
        <v>0.9</v>
      </c>
      <c r="H219" s="0" t="n">
        <v>10</v>
      </c>
    </row>
    <row r="220" customFormat="false" ht="12.75" hidden="false" customHeight="false" outlineLevel="0" collapsed="false">
      <c r="A220" s="0" t="n">
        <v>218</v>
      </c>
      <c r="B220" s="0" t="n">
        <v>50.710735</v>
      </c>
      <c r="C220" s="0" t="n">
        <v>7.04263</v>
      </c>
      <c r="D220" s="0" t="n">
        <v>1.42131</v>
      </c>
      <c r="E220" s="0" t="n">
        <v>63.375401</v>
      </c>
      <c r="F220" s="1" t="n">
        <v>39802.885174</v>
      </c>
      <c r="G220" s="0" t="n">
        <v>0.9</v>
      </c>
      <c r="H220" s="0" t="n">
        <v>10</v>
      </c>
    </row>
    <row r="221" customFormat="false" ht="12.75" hidden="false" customHeight="false" outlineLevel="0" collapsed="false">
      <c r="A221" s="0" t="n">
        <v>219</v>
      </c>
      <c r="B221" s="0" t="n">
        <v>50.71059</v>
      </c>
      <c r="C221" s="0" t="n">
        <v>7.042737</v>
      </c>
      <c r="D221" s="0" t="n">
        <v>1.439127</v>
      </c>
      <c r="E221" s="0" t="n">
        <v>62.6717</v>
      </c>
      <c r="F221" s="1" t="n">
        <v>39802.885185</v>
      </c>
      <c r="G221" s="0" t="n">
        <v>0.9</v>
      </c>
      <c r="H221" s="0" t="n">
        <v>10</v>
      </c>
    </row>
    <row r="222" customFormat="false" ht="12.75" hidden="false" customHeight="false" outlineLevel="0" collapsed="false">
      <c r="A222" s="0" t="n">
        <v>220</v>
      </c>
      <c r="B222" s="0" t="n">
        <v>50.710447</v>
      </c>
      <c r="C222" s="0" t="n">
        <v>7.042827</v>
      </c>
      <c r="D222" s="0" t="n">
        <v>1.456263</v>
      </c>
      <c r="E222" s="0" t="n">
        <v>61.523399</v>
      </c>
      <c r="F222" s="1" t="n">
        <v>39802.885197</v>
      </c>
      <c r="G222" s="0" t="n">
        <v>0.9</v>
      </c>
      <c r="H222" s="0" t="n">
        <v>10</v>
      </c>
    </row>
    <row r="223" customFormat="false" ht="12.75" hidden="false" customHeight="false" outlineLevel="0" collapsed="false">
      <c r="A223" s="0" t="n">
        <v>221</v>
      </c>
      <c r="B223" s="0" t="n">
        <v>50.710302</v>
      </c>
      <c r="C223" s="0" t="n">
        <v>7.0429</v>
      </c>
      <c r="D223" s="0" t="n">
        <v>1.473205</v>
      </c>
      <c r="E223" s="0" t="n">
        <v>60.245602</v>
      </c>
      <c r="F223" s="1" t="n">
        <v>39802.885208</v>
      </c>
      <c r="G223" s="0" t="n">
        <v>0.9</v>
      </c>
      <c r="H223" s="0" t="n">
        <v>10</v>
      </c>
    </row>
    <row r="224" customFormat="false" ht="12.75" hidden="false" customHeight="false" outlineLevel="0" collapsed="false">
      <c r="A224" s="0" t="n">
        <v>222</v>
      </c>
      <c r="B224" s="0" t="n">
        <v>50.710155</v>
      </c>
      <c r="C224" s="0" t="n">
        <v>7.04296</v>
      </c>
      <c r="D224" s="0" t="n">
        <v>1.490106</v>
      </c>
      <c r="E224" s="0" t="n">
        <v>59.356602</v>
      </c>
      <c r="F224" s="1" t="n">
        <v>39802.88522</v>
      </c>
      <c r="G224" s="0" t="n">
        <v>0.9</v>
      </c>
      <c r="H224" s="0" t="n">
        <v>10</v>
      </c>
    </row>
    <row r="225" customFormat="false" ht="12.75" hidden="false" customHeight="false" outlineLevel="0" collapsed="false">
      <c r="A225" s="0" t="n">
        <v>223</v>
      </c>
      <c r="B225" s="0" t="n">
        <v>50.71001</v>
      </c>
      <c r="C225" s="0" t="n">
        <v>7.043005</v>
      </c>
      <c r="D225" s="0" t="n">
        <v>1.506557</v>
      </c>
      <c r="E225" s="0" t="n">
        <v>58.5602</v>
      </c>
      <c r="F225" s="1" t="n">
        <v>39802.885231</v>
      </c>
      <c r="G225" s="0" t="n">
        <v>0.9</v>
      </c>
      <c r="H225" s="0" t="n">
        <v>10</v>
      </c>
    </row>
    <row r="226" customFormat="false" ht="12.75" hidden="false" customHeight="false" outlineLevel="0" collapsed="false">
      <c r="A226" s="0" t="n">
        <v>224</v>
      </c>
      <c r="B226" s="0" t="n">
        <v>50.709865</v>
      </c>
      <c r="C226" s="0" t="n">
        <v>7.043042</v>
      </c>
      <c r="D226" s="0" t="n">
        <v>1.522907</v>
      </c>
      <c r="E226" s="0" t="n">
        <v>57.763901</v>
      </c>
      <c r="F226" s="1" t="n">
        <v>39802.885243</v>
      </c>
      <c r="G226" s="0" t="n">
        <v>0.9</v>
      </c>
      <c r="H226" s="0" t="n">
        <v>10</v>
      </c>
    </row>
    <row r="227" customFormat="false" ht="12.75" hidden="false" customHeight="false" outlineLevel="0" collapsed="false">
      <c r="A227" s="0" t="n">
        <v>225</v>
      </c>
      <c r="B227" s="0" t="n">
        <v>50.709722</v>
      </c>
      <c r="C227" s="0" t="n">
        <v>7.043067</v>
      </c>
      <c r="D227" s="0" t="n">
        <v>1.538923</v>
      </c>
      <c r="E227" s="0" t="n">
        <v>56.560101</v>
      </c>
      <c r="F227" s="1" t="n">
        <v>39802.885255</v>
      </c>
      <c r="G227" s="0" t="n">
        <v>0.9</v>
      </c>
      <c r="H227" s="0" t="n">
        <v>10</v>
      </c>
    </row>
    <row r="228" customFormat="false" ht="12.75" hidden="false" customHeight="false" outlineLevel="0" collapsed="false">
      <c r="A228" s="0" t="n">
        <v>226</v>
      </c>
      <c r="B228" s="0" t="n">
        <v>50.70958</v>
      </c>
      <c r="C228" s="0" t="n">
        <v>7.043075</v>
      </c>
      <c r="D228" s="0" t="n">
        <v>1.554741</v>
      </c>
      <c r="E228" s="0" t="n">
        <v>55.4118</v>
      </c>
      <c r="F228" s="1" t="n">
        <v>39802.885266</v>
      </c>
      <c r="G228" s="0" t="n">
        <v>0.9</v>
      </c>
      <c r="H228" s="0" t="n">
        <v>10</v>
      </c>
    </row>
    <row r="229" customFormat="false" ht="12.75" hidden="false" customHeight="false" outlineLevel="0" collapsed="false">
      <c r="A229" s="0" t="n">
        <v>227</v>
      </c>
      <c r="B229" s="0" t="n">
        <v>50.709442</v>
      </c>
      <c r="C229" s="0" t="n">
        <v>7.043077</v>
      </c>
      <c r="D229" s="0" t="n">
        <v>1.570103</v>
      </c>
      <c r="E229" s="0" t="n">
        <v>54.615501</v>
      </c>
      <c r="F229" s="1" t="n">
        <v>39802.885278</v>
      </c>
      <c r="G229" s="0" t="n">
        <v>0.9</v>
      </c>
      <c r="H229" s="0" t="n">
        <v>10</v>
      </c>
    </row>
    <row r="230" customFormat="false" ht="12.75" hidden="false" customHeight="false" outlineLevel="0" collapsed="false">
      <c r="A230" s="0" t="n">
        <v>228</v>
      </c>
      <c r="B230" s="0" t="n">
        <v>50.709303</v>
      </c>
      <c r="C230" s="0" t="n">
        <v>7.043075</v>
      </c>
      <c r="D230" s="0" t="n">
        <v>1.585577</v>
      </c>
      <c r="E230" s="0" t="n">
        <v>54.0784</v>
      </c>
      <c r="F230" s="1" t="n">
        <v>39802.885289</v>
      </c>
      <c r="G230" s="0" t="n">
        <v>1</v>
      </c>
      <c r="H230" s="0" t="n">
        <v>9</v>
      </c>
    </row>
    <row r="231" customFormat="false" ht="12.75" hidden="false" customHeight="false" outlineLevel="0" collapsed="false">
      <c r="A231" s="0" t="n">
        <v>229</v>
      </c>
      <c r="B231" s="0" t="n">
        <v>50.709168</v>
      </c>
      <c r="C231" s="0" t="n">
        <v>7.043073</v>
      </c>
      <c r="D231" s="0" t="n">
        <v>1.600606</v>
      </c>
      <c r="E231" s="0" t="n">
        <v>53.115398</v>
      </c>
      <c r="F231" s="1" t="n">
        <v>39802.885301</v>
      </c>
      <c r="G231" s="0" t="n">
        <v>0.9</v>
      </c>
      <c r="H231" s="0" t="n">
        <v>10</v>
      </c>
    </row>
    <row r="232" customFormat="false" ht="12.75" hidden="false" customHeight="false" outlineLevel="0" collapsed="false">
      <c r="A232" s="0" t="n">
        <v>230</v>
      </c>
      <c r="B232" s="0" t="n">
        <v>50.709033</v>
      </c>
      <c r="C232" s="0" t="n">
        <v>7.043072</v>
      </c>
      <c r="D232" s="0" t="n">
        <v>1.615634</v>
      </c>
      <c r="E232" s="0" t="n">
        <v>52.541199</v>
      </c>
      <c r="F232" s="1" t="n">
        <v>39802.885313</v>
      </c>
      <c r="G232" s="0" t="n">
        <v>0.9</v>
      </c>
      <c r="H232" s="0" t="n">
        <v>10</v>
      </c>
    </row>
    <row r="233" customFormat="false" ht="12.75" hidden="false" customHeight="false" outlineLevel="0" collapsed="false">
      <c r="A233" s="0" t="n">
        <v>231</v>
      </c>
      <c r="B233" s="0" t="n">
        <v>50.708903</v>
      </c>
      <c r="C233" s="0" t="n">
        <v>7.043073</v>
      </c>
      <c r="D233" s="0" t="n">
        <v>1.630106</v>
      </c>
      <c r="E233" s="0" t="n">
        <v>51.522598</v>
      </c>
      <c r="F233" s="1" t="n">
        <v>39802.885324</v>
      </c>
      <c r="G233" s="0" t="n">
        <v>0.9</v>
      </c>
      <c r="H233" s="0" t="n">
        <v>10</v>
      </c>
    </row>
    <row r="234" customFormat="false" ht="12.75" hidden="false" customHeight="false" outlineLevel="0" collapsed="false">
      <c r="A234" s="0" t="n">
        <v>232</v>
      </c>
      <c r="B234" s="0" t="n">
        <v>50.708775</v>
      </c>
      <c r="C234" s="0" t="n">
        <v>7.043083</v>
      </c>
      <c r="D234" s="0" t="n">
        <v>1.644373</v>
      </c>
      <c r="E234" s="0" t="n">
        <v>50.726299</v>
      </c>
      <c r="F234" s="1" t="n">
        <v>39802.885336</v>
      </c>
      <c r="G234" s="0" t="n">
        <v>0.9</v>
      </c>
      <c r="H234" s="0" t="n">
        <v>10</v>
      </c>
    </row>
    <row r="235" customFormat="false" ht="12.75" hidden="false" customHeight="false" outlineLevel="0" collapsed="false">
      <c r="A235" s="0" t="n">
        <v>233</v>
      </c>
      <c r="B235" s="0" t="n">
        <v>50.70865</v>
      </c>
      <c r="C235" s="0" t="n">
        <v>7.043097</v>
      </c>
      <c r="D235" s="0" t="n">
        <v>1.658322</v>
      </c>
      <c r="E235" s="0" t="n">
        <v>48.5224</v>
      </c>
      <c r="F235" s="1" t="n">
        <v>39802.885347</v>
      </c>
      <c r="G235" s="0" t="n">
        <v>0.9</v>
      </c>
      <c r="H235" s="0" t="n">
        <v>10</v>
      </c>
    </row>
    <row r="236" customFormat="false" ht="12.75" hidden="false" customHeight="false" outlineLevel="0" collapsed="false">
      <c r="A236" s="0" t="n">
        <v>234</v>
      </c>
      <c r="B236" s="0" t="n">
        <v>50.708528</v>
      </c>
      <c r="C236" s="0" t="n">
        <v>7.043115</v>
      </c>
      <c r="D236" s="0" t="n">
        <v>1.671963</v>
      </c>
      <c r="E236" s="0" t="n">
        <v>48.170502</v>
      </c>
      <c r="F236" s="1" t="n">
        <v>39802.885359</v>
      </c>
      <c r="G236" s="0" t="n">
        <v>0.9</v>
      </c>
      <c r="H236" s="0" t="n">
        <v>10</v>
      </c>
    </row>
    <row r="237" customFormat="false" ht="12.75" hidden="false" customHeight="false" outlineLevel="0" collapsed="false">
      <c r="A237" s="0" t="n">
        <v>235</v>
      </c>
      <c r="B237" s="0" t="n">
        <v>50.708408</v>
      </c>
      <c r="C237" s="0" t="n">
        <v>7.043143</v>
      </c>
      <c r="D237" s="0" t="n">
        <v>1.685466</v>
      </c>
      <c r="E237" s="0" t="n">
        <v>48.059399</v>
      </c>
      <c r="F237" s="1" t="n">
        <v>39802.88537</v>
      </c>
      <c r="G237" s="0" t="n">
        <v>0.9</v>
      </c>
      <c r="H237" s="0" t="n">
        <v>10</v>
      </c>
    </row>
    <row r="238" customFormat="false" ht="12.75" hidden="false" customHeight="false" outlineLevel="0" collapsed="false">
      <c r="A238" s="0" t="n">
        <v>236</v>
      </c>
      <c r="B238" s="0" t="n">
        <v>50.708288</v>
      </c>
      <c r="C238" s="0" t="n">
        <v>7.043182</v>
      </c>
      <c r="D238" s="0" t="n">
        <v>1.699104</v>
      </c>
      <c r="E238" s="0" t="n">
        <v>48.503899</v>
      </c>
      <c r="F238" s="1" t="n">
        <v>39802.885382</v>
      </c>
      <c r="G238" s="0" t="n">
        <v>0.9</v>
      </c>
      <c r="H238" s="0" t="n">
        <v>10</v>
      </c>
    </row>
    <row r="239" customFormat="false" ht="12.75" hidden="false" customHeight="false" outlineLevel="0" collapsed="false">
      <c r="A239" s="0" t="n">
        <v>237</v>
      </c>
      <c r="B239" s="0" t="n">
        <v>50.70817</v>
      </c>
      <c r="C239" s="0" t="n">
        <v>7.043227</v>
      </c>
      <c r="D239" s="0" t="n">
        <v>1.712618</v>
      </c>
      <c r="E239" s="0" t="n">
        <v>48.633499</v>
      </c>
      <c r="F239" s="1" t="n">
        <v>39802.885394</v>
      </c>
      <c r="G239" s="0" t="n">
        <v>0.9</v>
      </c>
      <c r="H239" s="0" t="n">
        <v>10</v>
      </c>
    </row>
    <row r="240" customFormat="false" ht="12.75" hidden="false" customHeight="false" outlineLevel="0" collapsed="false">
      <c r="A240" s="0" t="n">
        <v>238</v>
      </c>
      <c r="B240" s="0" t="n">
        <v>50.708053</v>
      </c>
      <c r="C240" s="0" t="n">
        <v>7.04328</v>
      </c>
      <c r="D240" s="0" t="n">
        <v>1.726167</v>
      </c>
      <c r="E240" s="0" t="n">
        <v>48.855801</v>
      </c>
      <c r="F240" s="1" t="n">
        <v>39802.885405</v>
      </c>
      <c r="G240" s="0" t="n">
        <v>0.9</v>
      </c>
      <c r="H240" s="0" t="n">
        <v>10</v>
      </c>
    </row>
    <row r="241" customFormat="false" ht="12.75" hidden="false" customHeight="false" outlineLevel="0" collapsed="false">
      <c r="A241" s="0" t="n">
        <v>239</v>
      </c>
      <c r="B241" s="0" t="n">
        <v>50.707937</v>
      </c>
      <c r="C241" s="0" t="n">
        <v>7.043343</v>
      </c>
      <c r="D241" s="0" t="n">
        <v>1.739823</v>
      </c>
      <c r="E241" s="0" t="n">
        <v>48.689098</v>
      </c>
      <c r="F241" s="1" t="n">
        <v>39802.885417</v>
      </c>
      <c r="G241" s="0" t="n">
        <v>0.9</v>
      </c>
      <c r="H241" s="0" t="n">
        <v>10</v>
      </c>
    </row>
    <row r="242" customFormat="false" ht="12.75" hidden="false" customHeight="false" outlineLevel="0" collapsed="false">
      <c r="A242" s="0" t="n">
        <v>240</v>
      </c>
      <c r="B242" s="0" t="n">
        <v>50.707823</v>
      </c>
      <c r="C242" s="0" t="n">
        <v>7.043412</v>
      </c>
      <c r="D242" s="0" t="n">
        <v>1.753413</v>
      </c>
      <c r="E242" s="0" t="n">
        <v>48.7817</v>
      </c>
      <c r="F242" s="1" t="n">
        <v>39802.885428</v>
      </c>
      <c r="G242" s="0" t="n">
        <v>0.9</v>
      </c>
      <c r="H242" s="0" t="n">
        <v>10</v>
      </c>
    </row>
    <row r="243" customFormat="false" ht="12.75" hidden="false" customHeight="false" outlineLevel="0" collapsed="false">
      <c r="A243" s="0" t="n">
        <v>241</v>
      </c>
      <c r="B243" s="0" t="n">
        <v>50.707712</v>
      </c>
      <c r="C243" s="0" t="n">
        <v>7.04349</v>
      </c>
      <c r="D243" s="0" t="n">
        <v>1.766938</v>
      </c>
      <c r="E243" s="0" t="n">
        <v>48.855801</v>
      </c>
      <c r="F243" s="1" t="n">
        <v>39802.88544</v>
      </c>
      <c r="G243" s="0" t="n">
        <v>0.9</v>
      </c>
      <c r="H243" s="0" t="n">
        <v>10</v>
      </c>
    </row>
    <row r="244" customFormat="false" ht="12.75" hidden="false" customHeight="false" outlineLevel="0" collapsed="false">
      <c r="A244" s="0" t="n">
        <v>242</v>
      </c>
      <c r="B244" s="0" t="n">
        <v>50.707602</v>
      </c>
      <c r="C244" s="0" t="n">
        <v>7.043575</v>
      </c>
      <c r="D244" s="0" t="n">
        <v>1.780571</v>
      </c>
      <c r="E244" s="0" t="n">
        <v>48.3372</v>
      </c>
      <c r="F244" s="1" t="n">
        <v>39802.885451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3</v>
      </c>
      <c r="B245" s="0" t="n">
        <v>50.707493</v>
      </c>
      <c r="C245" s="0" t="n">
        <v>7.04367</v>
      </c>
      <c r="D245" s="0" t="n">
        <v>1.79443</v>
      </c>
      <c r="E245" s="0" t="n">
        <v>48.9669</v>
      </c>
      <c r="F245" s="1" t="n">
        <v>39802.885463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4</v>
      </c>
      <c r="B246" s="0" t="n">
        <v>50.707387</v>
      </c>
      <c r="C246" s="0" t="n">
        <v>7.043772</v>
      </c>
      <c r="D246" s="0" t="n">
        <v>1.808248</v>
      </c>
      <c r="E246" s="0" t="n">
        <v>48.818699</v>
      </c>
      <c r="F246" s="1" t="n">
        <v>39802.885475</v>
      </c>
      <c r="G246" s="0" t="n">
        <v>0.9</v>
      </c>
      <c r="H246" s="0" t="n">
        <v>10</v>
      </c>
    </row>
    <row r="247" customFormat="false" ht="12.75" hidden="false" customHeight="false" outlineLevel="0" collapsed="false">
      <c r="A247" s="0" t="n">
        <v>245</v>
      </c>
      <c r="B247" s="0" t="n">
        <v>50.707283</v>
      </c>
      <c r="C247" s="0" t="n">
        <v>7.04388</v>
      </c>
      <c r="D247" s="0" t="n">
        <v>1.822105</v>
      </c>
      <c r="E247" s="0" t="n">
        <v>48.652</v>
      </c>
      <c r="F247" s="1" t="n">
        <v>39802.885486</v>
      </c>
      <c r="G247" s="0" t="n">
        <v>1</v>
      </c>
      <c r="H247" s="0" t="n">
        <v>9</v>
      </c>
    </row>
    <row r="248" customFormat="false" ht="12.75" hidden="false" customHeight="false" outlineLevel="0" collapsed="false">
      <c r="A248" s="0" t="n">
        <v>246</v>
      </c>
      <c r="B248" s="0" t="n">
        <v>50.707183</v>
      </c>
      <c r="C248" s="0" t="n">
        <v>7.043995</v>
      </c>
      <c r="D248" s="0" t="n">
        <v>1.835876</v>
      </c>
      <c r="E248" s="0" t="n">
        <v>49.263199</v>
      </c>
      <c r="F248" s="1" t="n">
        <v>39802.885498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7</v>
      </c>
      <c r="B249" s="0" t="n">
        <v>50.707085</v>
      </c>
      <c r="C249" s="0" t="n">
        <v>7.044115</v>
      </c>
      <c r="D249" s="0" t="n">
        <v>1.849681</v>
      </c>
      <c r="E249" s="0" t="n">
        <v>49.170601</v>
      </c>
      <c r="F249" s="1" t="n">
        <v>39802.885509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8</v>
      </c>
      <c r="B250" s="0" t="n">
        <v>50.70699</v>
      </c>
      <c r="C250" s="0" t="n">
        <v>7.044237</v>
      </c>
      <c r="D250" s="0" t="n">
        <v>1.863312</v>
      </c>
      <c r="E250" s="0" t="n">
        <v>49.2262</v>
      </c>
      <c r="F250" s="1" t="n">
        <v>39802.885521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9</v>
      </c>
      <c r="B251" s="0" t="n">
        <v>50.706897</v>
      </c>
      <c r="C251" s="0" t="n">
        <v>7.044363</v>
      </c>
      <c r="D251" s="0" t="n">
        <v>1.876953</v>
      </c>
      <c r="E251" s="0" t="n">
        <v>49.318802</v>
      </c>
      <c r="F251" s="1" t="n">
        <v>39802.885532</v>
      </c>
      <c r="G251" s="0" t="n">
        <v>0.9</v>
      </c>
      <c r="H251" s="0" t="n">
        <v>10</v>
      </c>
    </row>
    <row r="252" customFormat="false" ht="12.75" hidden="false" customHeight="false" outlineLevel="0" collapsed="false">
      <c r="A252" s="0" t="n">
        <v>250</v>
      </c>
      <c r="B252" s="0" t="n">
        <v>50.706805</v>
      </c>
      <c r="C252" s="0" t="n">
        <v>7.044498</v>
      </c>
      <c r="D252" s="0" t="n">
        <v>1.890934</v>
      </c>
      <c r="E252" s="0" t="n">
        <v>49.615101</v>
      </c>
      <c r="F252" s="1" t="n">
        <v>39802.885544</v>
      </c>
      <c r="G252" s="0" t="n">
        <v>0.9</v>
      </c>
      <c r="H252" s="0" t="n">
        <v>10</v>
      </c>
    </row>
    <row r="253" customFormat="false" ht="12.75" hidden="false" customHeight="false" outlineLevel="0" collapsed="false">
      <c r="A253" s="0" t="n">
        <v>251</v>
      </c>
      <c r="B253" s="0" t="n">
        <v>50.706717</v>
      </c>
      <c r="C253" s="0" t="n">
        <v>7.04464</v>
      </c>
      <c r="D253" s="0" t="n">
        <v>1.90494</v>
      </c>
      <c r="E253" s="0" t="n">
        <v>49.6521</v>
      </c>
      <c r="F253" s="1" t="n">
        <v>39802.885556</v>
      </c>
      <c r="G253" s="0" t="n">
        <v>0.9</v>
      </c>
      <c r="H253" s="0" t="n">
        <v>10</v>
      </c>
    </row>
    <row r="254" customFormat="false" ht="12.75" hidden="false" customHeight="false" outlineLevel="0" collapsed="false">
      <c r="A254" s="0" t="n">
        <v>252</v>
      </c>
      <c r="B254" s="0" t="n">
        <v>50.70663</v>
      </c>
      <c r="C254" s="0" t="n">
        <v>7.044787</v>
      </c>
      <c r="D254" s="0" t="n">
        <v>1.919124</v>
      </c>
      <c r="E254" s="0" t="n">
        <v>49.9855</v>
      </c>
      <c r="F254" s="1" t="n">
        <v>39802.885567</v>
      </c>
      <c r="G254" s="0" t="n">
        <v>0.9</v>
      </c>
      <c r="H254" s="0" t="n">
        <v>10</v>
      </c>
    </row>
    <row r="255" customFormat="false" ht="12.75" hidden="false" customHeight="false" outlineLevel="0" collapsed="false">
      <c r="A255" s="0" t="n">
        <v>253</v>
      </c>
      <c r="B255" s="0" t="n">
        <v>50.706547</v>
      </c>
      <c r="C255" s="0" t="n">
        <v>7.044935</v>
      </c>
      <c r="D255" s="0" t="n">
        <v>1.933061</v>
      </c>
      <c r="E255" s="0" t="n">
        <v>50.115101</v>
      </c>
      <c r="F255" s="1" t="n">
        <v>39802.885579</v>
      </c>
      <c r="G255" s="0" t="n">
        <v>0.9</v>
      </c>
      <c r="H255" s="0" t="n">
        <v>10</v>
      </c>
    </row>
    <row r="256" customFormat="false" ht="12.75" hidden="false" customHeight="false" outlineLevel="0" collapsed="false">
      <c r="A256" s="0" t="n">
        <v>254</v>
      </c>
      <c r="B256" s="0" t="n">
        <v>50.706463</v>
      </c>
      <c r="C256" s="0" t="n">
        <v>7.045088</v>
      </c>
      <c r="D256" s="0" t="n">
        <v>1.947336</v>
      </c>
      <c r="E256" s="0" t="n">
        <v>50.652199</v>
      </c>
      <c r="F256" s="1" t="n">
        <v>39802.88559</v>
      </c>
      <c r="G256" s="0" t="n">
        <v>0.9</v>
      </c>
      <c r="H256" s="0" t="n">
        <v>10</v>
      </c>
    </row>
    <row r="257" customFormat="false" ht="12.75" hidden="false" customHeight="false" outlineLevel="0" collapsed="false">
      <c r="A257" s="0" t="n">
        <v>255</v>
      </c>
      <c r="B257" s="0" t="n">
        <v>50.706382</v>
      </c>
      <c r="C257" s="0" t="n">
        <v>7.045243</v>
      </c>
      <c r="D257" s="0" t="n">
        <v>1.961503</v>
      </c>
      <c r="E257" s="0" t="n">
        <v>51.078201</v>
      </c>
      <c r="F257" s="1" t="n">
        <v>39802.885602</v>
      </c>
      <c r="G257" s="0" t="n">
        <v>0.9</v>
      </c>
      <c r="H257" s="0" t="n">
        <v>10</v>
      </c>
    </row>
    <row r="258" customFormat="false" ht="12.75" hidden="false" customHeight="false" outlineLevel="0" collapsed="false">
      <c r="A258" s="0" t="n">
        <v>256</v>
      </c>
      <c r="B258" s="0" t="n">
        <v>50.706302</v>
      </c>
      <c r="C258" s="0" t="n">
        <v>7.045403</v>
      </c>
      <c r="D258" s="0" t="n">
        <v>1.975875</v>
      </c>
      <c r="E258" s="0" t="n">
        <v>51.596699</v>
      </c>
      <c r="F258" s="1" t="n">
        <v>39802.885613</v>
      </c>
      <c r="G258" s="0" t="n">
        <v>0.9</v>
      </c>
      <c r="H258" s="0" t="n">
        <v>10</v>
      </c>
    </row>
    <row r="259" customFormat="false" ht="12.75" hidden="false" customHeight="false" outlineLevel="0" collapsed="false">
      <c r="A259" s="0" t="n">
        <v>257</v>
      </c>
      <c r="B259" s="0" t="n">
        <v>50.706222</v>
      </c>
      <c r="C259" s="0" t="n">
        <v>7.045567</v>
      </c>
      <c r="D259" s="0" t="n">
        <v>1.990469</v>
      </c>
      <c r="E259" s="0" t="n">
        <v>51.8745</v>
      </c>
      <c r="F259" s="1" t="n">
        <v>39802.885625</v>
      </c>
      <c r="G259" s="0" t="n">
        <v>0.9</v>
      </c>
      <c r="H259" s="0" t="n">
        <v>10</v>
      </c>
    </row>
    <row r="260" customFormat="false" ht="12.75" hidden="false" customHeight="false" outlineLevel="0" collapsed="false">
      <c r="A260" s="0" t="n">
        <v>258</v>
      </c>
      <c r="B260" s="0" t="n">
        <v>50.706143</v>
      </c>
      <c r="C260" s="0" t="n">
        <v>7.045732</v>
      </c>
      <c r="D260" s="0" t="n">
        <v>2.005051</v>
      </c>
      <c r="E260" s="0" t="n">
        <v>52.226398</v>
      </c>
      <c r="F260" s="1" t="n">
        <v>39802.885637</v>
      </c>
      <c r="G260" s="0" t="n">
        <v>0.9</v>
      </c>
      <c r="H260" s="0" t="n">
        <v>10</v>
      </c>
    </row>
    <row r="261" customFormat="false" ht="12.75" hidden="false" customHeight="false" outlineLevel="0" collapsed="false">
      <c r="A261" s="0" t="n">
        <v>259</v>
      </c>
      <c r="B261" s="0" t="n">
        <v>50.706063</v>
      </c>
      <c r="C261" s="0" t="n">
        <v>7.045898</v>
      </c>
      <c r="D261" s="0" t="n">
        <v>2.019757</v>
      </c>
      <c r="E261" s="0" t="n">
        <v>52.967201</v>
      </c>
      <c r="F261" s="1" t="n">
        <v>39802.885648</v>
      </c>
      <c r="G261" s="0" t="n">
        <v>0.9</v>
      </c>
      <c r="H261" s="0" t="n">
        <v>10</v>
      </c>
    </row>
    <row r="262" customFormat="false" ht="12.75" hidden="false" customHeight="false" outlineLevel="0" collapsed="false">
      <c r="A262" s="0" t="n">
        <v>260</v>
      </c>
      <c r="B262" s="0" t="n">
        <v>50.705985</v>
      </c>
      <c r="C262" s="0" t="n">
        <v>7.04607</v>
      </c>
      <c r="D262" s="0" t="n">
        <v>2.034671</v>
      </c>
      <c r="E262" s="0" t="n">
        <v>53.541302</v>
      </c>
      <c r="F262" s="1" t="n">
        <v>39802.88566</v>
      </c>
      <c r="G262" s="0" t="n">
        <v>0.9</v>
      </c>
      <c r="H262" s="0" t="n">
        <v>10</v>
      </c>
    </row>
    <row r="263" customFormat="false" ht="12.75" hidden="false" customHeight="false" outlineLevel="0" collapsed="false">
      <c r="A263" s="0" t="n">
        <v>261</v>
      </c>
      <c r="B263" s="0" t="n">
        <v>50.705908</v>
      </c>
      <c r="C263" s="0" t="n">
        <v>7.046245</v>
      </c>
      <c r="D263" s="0" t="n">
        <v>2.049694</v>
      </c>
      <c r="E263" s="0" t="n">
        <v>54.245098</v>
      </c>
      <c r="F263" s="1" t="n">
        <v>39802.885671</v>
      </c>
      <c r="G263" s="0" t="n">
        <v>0.9</v>
      </c>
      <c r="H263" s="0" t="n">
        <v>10</v>
      </c>
    </row>
    <row r="264" customFormat="false" ht="12.75" hidden="false" customHeight="false" outlineLevel="0" collapsed="false">
      <c r="A264" s="0" t="n">
        <v>262</v>
      </c>
      <c r="B264" s="0" t="n">
        <v>50.705832</v>
      </c>
      <c r="C264" s="0" t="n">
        <v>7.046423</v>
      </c>
      <c r="D264" s="0" t="n">
        <v>2.064828</v>
      </c>
      <c r="E264" s="0" t="n">
        <v>55.060001</v>
      </c>
      <c r="F264" s="1" t="n">
        <v>39802.885683</v>
      </c>
      <c r="G264" s="0" t="n">
        <v>0.9</v>
      </c>
      <c r="H264" s="0" t="n">
        <v>10</v>
      </c>
    </row>
    <row r="265" customFormat="false" ht="12.75" hidden="false" customHeight="false" outlineLevel="0" collapsed="false">
      <c r="A265" s="0" t="n">
        <v>263</v>
      </c>
      <c r="B265" s="0" t="n">
        <v>50.705753</v>
      </c>
      <c r="C265" s="0" t="n">
        <v>7.046605</v>
      </c>
      <c r="D265" s="0" t="n">
        <v>2.080383</v>
      </c>
      <c r="E265" s="0" t="n">
        <v>55.689602</v>
      </c>
      <c r="F265" s="1" t="n">
        <v>39802.885694</v>
      </c>
      <c r="G265" s="0" t="n">
        <v>0.9</v>
      </c>
      <c r="H265" s="0" t="n">
        <v>10</v>
      </c>
    </row>
    <row r="266" customFormat="false" ht="12.75" hidden="false" customHeight="false" outlineLevel="0" collapsed="false">
      <c r="A266" s="0" t="n">
        <v>264</v>
      </c>
      <c r="B266" s="0" t="n">
        <v>50.705677</v>
      </c>
      <c r="C266" s="0" t="n">
        <v>7.046792</v>
      </c>
      <c r="D266" s="0" t="n">
        <v>2.096048</v>
      </c>
      <c r="E266" s="0" t="n">
        <v>56.430401</v>
      </c>
      <c r="F266" s="1" t="n">
        <v>39802.885706</v>
      </c>
      <c r="G266" s="0" t="n">
        <v>0.9</v>
      </c>
      <c r="H266" s="0" t="n">
        <v>10</v>
      </c>
    </row>
    <row r="267" customFormat="false" ht="12.75" hidden="false" customHeight="false" outlineLevel="0" collapsed="false">
      <c r="A267" s="0" t="n">
        <v>265</v>
      </c>
      <c r="B267" s="0" t="n">
        <v>50.7056</v>
      </c>
      <c r="C267" s="0" t="n">
        <v>7.046982</v>
      </c>
      <c r="D267" s="0" t="n">
        <v>2.111951</v>
      </c>
      <c r="E267" s="0" t="n">
        <v>57.097198</v>
      </c>
      <c r="F267" s="1" t="n">
        <v>39802.885718</v>
      </c>
      <c r="G267" s="0" t="n">
        <v>3.7</v>
      </c>
      <c r="H267" s="0" t="n">
        <v>5</v>
      </c>
    </row>
    <row r="268" customFormat="false" ht="12.75" hidden="false" customHeight="false" outlineLevel="0" collapsed="false">
      <c r="A268" s="0" t="n">
        <v>266</v>
      </c>
      <c r="B268" s="0" t="n">
        <v>50.705522</v>
      </c>
      <c r="C268" s="0" t="n">
        <v>7.047178</v>
      </c>
      <c r="D268" s="0" t="n">
        <v>2.12827</v>
      </c>
      <c r="E268" s="0" t="n">
        <v>59.689999</v>
      </c>
      <c r="F268" s="1" t="n">
        <v>39802.885729</v>
      </c>
      <c r="G268" s="0" t="n">
        <v>2.3</v>
      </c>
      <c r="H268" s="0" t="n">
        <v>6</v>
      </c>
    </row>
    <row r="269" customFormat="false" ht="12.75" hidden="false" customHeight="false" outlineLevel="0" collapsed="false">
      <c r="A269" s="0" t="n">
        <v>267</v>
      </c>
      <c r="B269" s="0" t="n">
        <v>50.705443</v>
      </c>
      <c r="C269" s="0" t="n">
        <v>7.047375</v>
      </c>
      <c r="D269" s="0" t="n">
        <v>2.144709</v>
      </c>
      <c r="E269" s="0" t="n">
        <v>59.319599</v>
      </c>
      <c r="F269" s="1" t="n">
        <v>39802.885741</v>
      </c>
      <c r="G269" s="0" t="n">
        <v>1.2</v>
      </c>
      <c r="H269" s="0" t="n">
        <v>7</v>
      </c>
    </row>
    <row r="270" customFormat="false" ht="12.75" hidden="false" customHeight="false" outlineLevel="0" collapsed="false">
      <c r="A270" s="0" t="n">
        <v>268</v>
      </c>
      <c r="B270" s="0" t="n">
        <v>50.705365</v>
      </c>
      <c r="C270" s="0" t="n">
        <v>7.047577</v>
      </c>
      <c r="D270" s="0" t="n">
        <v>2.161388</v>
      </c>
      <c r="E270" s="0" t="n">
        <v>60.430801</v>
      </c>
      <c r="F270" s="1" t="n">
        <v>39802.885752</v>
      </c>
      <c r="G270" s="0" t="n">
        <v>1</v>
      </c>
      <c r="H270" s="0" t="n">
        <v>8</v>
      </c>
    </row>
    <row r="271" customFormat="false" ht="12.75" hidden="false" customHeight="false" outlineLevel="0" collapsed="false">
      <c r="A271" s="0" t="n">
        <v>269</v>
      </c>
      <c r="B271" s="0" t="n">
        <v>50.705288</v>
      </c>
      <c r="C271" s="0" t="n">
        <v>7.047787</v>
      </c>
      <c r="D271" s="0" t="n">
        <v>2.178495</v>
      </c>
      <c r="E271" s="0" t="n">
        <v>61.690102</v>
      </c>
      <c r="F271" s="1" t="n">
        <v>39802.885764</v>
      </c>
      <c r="G271" s="0" t="n">
        <v>0.9</v>
      </c>
      <c r="H271" s="0" t="n">
        <v>10</v>
      </c>
    </row>
    <row r="272" customFormat="false" ht="12.75" hidden="false" customHeight="false" outlineLevel="0" collapsed="false">
      <c r="A272" s="0" t="n">
        <v>270</v>
      </c>
      <c r="B272" s="0" t="n">
        <v>50.705213</v>
      </c>
      <c r="C272" s="0" t="n">
        <v>7.048</v>
      </c>
      <c r="D272" s="0" t="n">
        <v>2.195676</v>
      </c>
      <c r="E272" s="0" t="n">
        <v>62.5606</v>
      </c>
      <c r="F272" s="1" t="n">
        <v>39802.885775</v>
      </c>
      <c r="G272" s="0" t="n">
        <v>1.1</v>
      </c>
      <c r="H272" s="0" t="n">
        <v>8</v>
      </c>
    </row>
    <row r="273" customFormat="false" ht="12.75" hidden="false" customHeight="false" outlineLevel="0" collapsed="false">
      <c r="A273" s="0" t="n">
        <v>271</v>
      </c>
      <c r="B273" s="0" t="n">
        <v>50.705138</v>
      </c>
      <c r="C273" s="0" t="n">
        <v>7.04822</v>
      </c>
      <c r="D273" s="0" t="n">
        <v>2.213291</v>
      </c>
      <c r="E273" s="0" t="n">
        <v>63.671799</v>
      </c>
      <c r="F273" s="1" t="n">
        <v>39802.885787</v>
      </c>
      <c r="G273" s="0" t="n">
        <v>1.1</v>
      </c>
      <c r="H273" s="0" t="n">
        <v>8</v>
      </c>
    </row>
    <row r="274" customFormat="false" ht="12.75" hidden="false" customHeight="false" outlineLevel="0" collapsed="false">
      <c r="A274" s="0" t="n">
        <v>272</v>
      </c>
      <c r="B274" s="0" t="n">
        <v>50.705063</v>
      </c>
      <c r="C274" s="0" t="n">
        <v>7.048443</v>
      </c>
      <c r="D274" s="0" t="n">
        <v>2.231092</v>
      </c>
      <c r="E274" s="0" t="n">
        <v>64.7089</v>
      </c>
      <c r="F274" s="1" t="n">
        <v>39802.885799</v>
      </c>
      <c r="G274" s="0" t="n">
        <v>1</v>
      </c>
      <c r="H274" s="0" t="n">
        <v>9</v>
      </c>
    </row>
    <row r="275" customFormat="false" ht="12.75" hidden="false" customHeight="false" outlineLevel="0" collapsed="false">
      <c r="A275" s="0" t="n">
        <v>273</v>
      </c>
      <c r="B275" s="0" t="n">
        <v>50.704988</v>
      </c>
      <c r="C275" s="0" t="n">
        <v>7.04867</v>
      </c>
      <c r="D275" s="0" t="n">
        <v>2.249142</v>
      </c>
      <c r="E275" s="0" t="n">
        <v>65.727501</v>
      </c>
      <c r="F275" s="1" t="n">
        <v>39802.88581</v>
      </c>
      <c r="G275" s="0" t="n">
        <v>1.1</v>
      </c>
      <c r="H275" s="0" t="n">
        <v>8</v>
      </c>
    </row>
    <row r="276" customFormat="false" ht="12.75" hidden="false" customHeight="false" outlineLevel="0" collapsed="false">
      <c r="A276" s="0" t="n">
        <v>274</v>
      </c>
      <c r="B276" s="0" t="n">
        <v>50.704913</v>
      </c>
      <c r="C276" s="0" t="n">
        <v>7.0489</v>
      </c>
      <c r="D276" s="0" t="n">
        <v>2.26738</v>
      </c>
      <c r="E276" s="0" t="n">
        <v>64.931099</v>
      </c>
      <c r="F276" s="1" t="n">
        <v>39802.885822</v>
      </c>
      <c r="G276" s="0" t="n">
        <v>1.1</v>
      </c>
      <c r="H276" s="0" t="n">
        <v>8</v>
      </c>
    </row>
    <row r="277" customFormat="false" ht="12.75" hidden="false" customHeight="false" outlineLevel="0" collapsed="false">
      <c r="A277" s="0" t="n">
        <v>275</v>
      </c>
      <c r="B277" s="0" t="n">
        <v>50.704843</v>
      </c>
      <c r="C277" s="0" t="n">
        <v>7.049127</v>
      </c>
      <c r="D277" s="0" t="n">
        <v>2.28518</v>
      </c>
      <c r="E277" s="0" t="n">
        <v>63.0606</v>
      </c>
      <c r="F277" s="1" t="n">
        <v>39802.885833</v>
      </c>
      <c r="G277" s="0" t="n">
        <v>1.1</v>
      </c>
      <c r="H277" s="0" t="n">
        <v>8</v>
      </c>
    </row>
    <row r="278" customFormat="false" ht="12.75" hidden="false" customHeight="false" outlineLevel="0" collapsed="false">
      <c r="A278" s="0" t="n">
        <v>276</v>
      </c>
      <c r="B278" s="0" t="n">
        <v>50.704777</v>
      </c>
      <c r="C278" s="0" t="n">
        <v>7.049352</v>
      </c>
      <c r="D278" s="0" t="n">
        <v>2.302662</v>
      </c>
      <c r="E278" s="0" t="n">
        <v>62.967999</v>
      </c>
      <c r="F278" s="1" t="n">
        <v>39802.885845</v>
      </c>
      <c r="G278" s="0" t="n">
        <v>1.1</v>
      </c>
      <c r="H278" s="0" t="n">
        <v>8</v>
      </c>
    </row>
    <row r="279" customFormat="false" ht="12.75" hidden="false" customHeight="false" outlineLevel="0" collapsed="false">
      <c r="A279" s="0" t="n">
        <v>277</v>
      </c>
      <c r="B279" s="0" t="n">
        <v>50.704712</v>
      </c>
      <c r="C279" s="0" t="n">
        <v>7.049578</v>
      </c>
      <c r="D279" s="0" t="n">
        <v>2.320161</v>
      </c>
      <c r="E279" s="0" t="n">
        <v>63.5606</v>
      </c>
      <c r="F279" s="1" t="n">
        <v>39802.885856</v>
      </c>
      <c r="G279" s="0" t="n">
        <v>1.1</v>
      </c>
      <c r="H279" s="0" t="n">
        <v>8</v>
      </c>
    </row>
    <row r="280" customFormat="false" ht="12.75" hidden="false" customHeight="false" outlineLevel="0" collapsed="false">
      <c r="A280" s="0" t="n">
        <v>278</v>
      </c>
      <c r="B280" s="0" t="n">
        <v>50.704647</v>
      </c>
      <c r="C280" s="0" t="n">
        <v>7.049807</v>
      </c>
      <c r="D280" s="0" t="n">
        <v>2.337853</v>
      </c>
      <c r="E280" s="0" t="n">
        <v>63.986599</v>
      </c>
      <c r="F280" s="1" t="n">
        <v>39802.885868</v>
      </c>
      <c r="G280" s="0" t="n">
        <v>0.9</v>
      </c>
      <c r="H280" s="0" t="n">
        <v>10</v>
      </c>
    </row>
    <row r="281" customFormat="false" ht="12.75" hidden="false" customHeight="false" outlineLevel="0" collapsed="false">
      <c r="A281" s="0" t="n">
        <v>279</v>
      </c>
      <c r="B281" s="0" t="n">
        <v>50.704582</v>
      </c>
      <c r="C281" s="0" t="n">
        <v>7.05004</v>
      </c>
      <c r="D281" s="0" t="n">
        <v>2.355802</v>
      </c>
      <c r="E281" s="0" t="n">
        <v>64.653297</v>
      </c>
      <c r="F281" s="1" t="n">
        <v>39802.88588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80</v>
      </c>
      <c r="B282" s="0" t="n">
        <v>50.70452</v>
      </c>
      <c r="C282" s="0" t="n">
        <v>7.050277</v>
      </c>
      <c r="D282" s="0" t="n">
        <v>2.37388</v>
      </c>
      <c r="E282" s="0" t="n">
        <v>64.986702</v>
      </c>
      <c r="F282" s="1" t="n">
        <v>39802.885891</v>
      </c>
      <c r="G282" s="0" t="n">
        <v>1</v>
      </c>
      <c r="H282" s="0" t="n">
        <v>9</v>
      </c>
    </row>
    <row r="283" customFormat="false" ht="12.75" hidden="false" customHeight="false" outlineLevel="0" collapsed="false">
      <c r="A283" s="0" t="n">
        <v>281</v>
      </c>
      <c r="B283" s="0" t="n">
        <v>50.704458</v>
      </c>
      <c r="C283" s="0" t="n">
        <v>7.050515</v>
      </c>
      <c r="D283" s="0" t="n">
        <v>2.392024</v>
      </c>
      <c r="E283" s="0" t="n">
        <v>65.727501</v>
      </c>
      <c r="F283" s="1" t="n">
        <v>39802.885903</v>
      </c>
      <c r="G283" s="0" t="n">
        <v>1</v>
      </c>
      <c r="H283" s="0" t="n">
        <v>9</v>
      </c>
    </row>
    <row r="284" customFormat="false" ht="12.75" hidden="false" customHeight="false" outlineLevel="0" collapsed="false">
      <c r="A284" s="0" t="n">
        <v>282</v>
      </c>
      <c r="B284" s="0" t="n">
        <v>50.7044</v>
      </c>
      <c r="C284" s="0" t="n">
        <v>7.050757</v>
      </c>
      <c r="D284" s="0" t="n">
        <v>2.410266</v>
      </c>
      <c r="E284" s="0" t="n">
        <v>65.246002</v>
      </c>
      <c r="F284" s="1" t="n">
        <v>39802.885914</v>
      </c>
      <c r="G284" s="0" t="n">
        <v>1</v>
      </c>
      <c r="H284" s="0" t="n">
        <v>9</v>
      </c>
    </row>
    <row r="285" customFormat="false" ht="12.75" hidden="false" customHeight="false" outlineLevel="0" collapsed="false">
      <c r="A285" s="0" t="n">
        <v>283</v>
      </c>
      <c r="B285" s="0" t="n">
        <v>50.704342</v>
      </c>
      <c r="C285" s="0" t="n">
        <v>7.050995</v>
      </c>
      <c r="D285" s="0" t="n">
        <v>2.428244</v>
      </c>
      <c r="E285" s="0" t="n">
        <v>64.690399</v>
      </c>
      <c r="F285" s="1" t="n">
        <v>39802.885926</v>
      </c>
      <c r="G285" s="0" t="n">
        <v>1</v>
      </c>
      <c r="H285" s="0" t="n">
        <v>9</v>
      </c>
    </row>
    <row r="286" customFormat="false" ht="12.75" hidden="false" customHeight="false" outlineLevel="0" collapsed="false">
      <c r="A286" s="0" t="n">
        <v>284</v>
      </c>
      <c r="B286" s="0" t="n">
        <v>50.704287</v>
      </c>
      <c r="C286" s="0" t="n">
        <v>7.051233</v>
      </c>
      <c r="D286" s="0" t="n">
        <v>2.446106</v>
      </c>
      <c r="E286" s="0" t="n">
        <v>64.375504</v>
      </c>
      <c r="F286" s="1" t="n">
        <v>39802.885938</v>
      </c>
      <c r="G286" s="0" t="n">
        <v>0.9</v>
      </c>
      <c r="H286" s="0" t="n">
        <v>10</v>
      </c>
    </row>
    <row r="287" customFormat="false" ht="12.75" hidden="false" customHeight="false" outlineLevel="0" collapsed="false">
      <c r="A287" s="0" t="n">
        <v>285</v>
      </c>
      <c r="B287" s="0" t="n">
        <v>50.704233</v>
      </c>
      <c r="C287" s="0" t="n">
        <v>7.051473</v>
      </c>
      <c r="D287" s="0" t="n">
        <v>2.464062</v>
      </c>
      <c r="E287" s="0" t="n">
        <v>64.171799</v>
      </c>
      <c r="F287" s="1" t="n">
        <v>39802.885949</v>
      </c>
      <c r="G287" s="0" t="n">
        <v>0.9</v>
      </c>
      <c r="H287" s="0" t="n">
        <v>10</v>
      </c>
    </row>
    <row r="288" customFormat="false" ht="12.75" hidden="false" customHeight="false" outlineLevel="0" collapsed="false">
      <c r="A288" s="0" t="n">
        <v>286</v>
      </c>
      <c r="B288" s="0" t="n">
        <v>50.704183</v>
      </c>
      <c r="C288" s="0" t="n">
        <v>7.051712</v>
      </c>
      <c r="D288" s="0" t="n">
        <v>2.481807</v>
      </c>
      <c r="E288" s="0" t="n">
        <v>64.1903</v>
      </c>
      <c r="F288" s="1" t="n">
        <v>39802.885961</v>
      </c>
      <c r="G288" s="0" t="n">
        <v>0.9</v>
      </c>
      <c r="H288" s="0" t="n">
        <v>10</v>
      </c>
    </row>
    <row r="289" customFormat="false" ht="12.75" hidden="false" customHeight="false" outlineLevel="0" collapsed="false">
      <c r="A289" s="0" t="n">
        <v>287</v>
      </c>
      <c r="B289" s="0" t="n">
        <v>50.704135</v>
      </c>
      <c r="C289" s="0" t="n">
        <v>7.051953</v>
      </c>
      <c r="D289" s="0" t="n">
        <v>2.499619</v>
      </c>
      <c r="E289" s="0" t="n">
        <v>64.560699</v>
      </c>
      <c r="F289" s="1" t="n">
        <v>39802.885972</v>
      </c>
      <c r="G289" s="0" t="n">
        <v>1</v>
      </c>
      <c r="H289" s="0" t="n">
        <v>9</v>
      </c>
    </row>
    <row r="290" customFormat="false" ht="12.75" hidden="false" customHeight="false" outlineLevel="0" collapsed="false">
      <c r="A290" s="0" t="n">
        <v>288</v>
      </c>
      <c r="B290" s="0" t="n">
        <v>50.704087</v>
      </c>
      <c r="C290" s="0" t="n">
        <v>7.052197</v>
      </c>
      <c r="D290" s="0" t="n">
        <v>2.517632</v>
      </c>
      <c r="E290" s="0" t="n">
        <v>64.7089</v>
      </c>
      <c r="F290" s="1" t="n">
        <v>39802.885984</v>
      </c>
      <c r="G290" s="0" t="n">
        <v>1</v>
      </c>
      <c r="H290" s="0" t="n">
        <v>9</v>
      </c>
    </row>
    <row r="291" customFormat="false" ht="12.75" hidden="false" customHeight="false" outlineLevel="0" collapsed="false">
      <c r="A291" s="0" t="n">
        <v>289</v>
      </c>
      <c r="B291" s="0" t="n">
        <v>50.70404</v>
      </c>
      <c r="C291" s="0" t="n">
        <v>7.052442</v>
      </c>
      <c r="D291" s="0" t="n">
        <v>2.53568</v>
      </c>
      <c r="E291" s="0" t="n">
        <v>64.9496</v>
      </c>
      <c r="F291" s="1" t="n">
        <v>39802.885995</v>
      </c>
      <c r="G291" s="0" t="n">
        <v>1</v>
      </c>
      <c r="H291" s="0" t="n">
        <v>9</v>
      </c>
    </row>
    <row r="292" customFormat="false" ht="12.75" hidden="false" customHeight="false" outlineLevel="0" collapsed="false">
      <c r="A292" s="0" t="n">
        <v>290</v>
      </c>
      <c r="B292" s="0" t="n">
        <v>50.703995</v>
      </c>
      <c r="C292" s="0" t="n">
        <v>7.052687</v>
      </c>
      <c r="D292" s="0" t="n">
        <v>2.553664</v>
      </c>
      <c r="E292" s="0" t="n">
        <v>65.005203</v>
      </c>
      <c r="F292" s="1" t="n">
        <v>39802.886007</v>
      </c>
      <c r="G292" s="0" t="n">
        <v>0.9</v>
      </c>
      <c r="H292" s="0" t="n">
        <v>10</v>
      </c>
    </row>
    <row r="293" customFormat="false" ht="12.75" hidden="false" customHeight="false" outlineLevel="0" collapsed="false">
      <c r="A293" s="0" t="n">
        <v>291</v>
      </c>
      <c r="B293" s="0" t="n">
        <v>50.703952</v>
      </c>
      <c r="C293" s="0" t="n">
        <v>7.052933</v>
      </c>
      <c r="D293" s="0" t="n">
        <v>2.571656</v>
      </c>
      <c r="E293" s="0" t="n">
        <v>65.375603</v>
      </c>
      <c r="F293" s="1" t="n">
        <v>39802.886019</v>
      </c>
      <c r="G293" s="0" t="n">
        <v>1</v>
      </c>
      <c r="H293" s="0" t="n">
        <v>9</v>
      </c>
    </row>
    <row r="294" customFormat="false" ht="12.75" hidden="false" customHeight="false" outlineLevel="0" collapsed="false">
      <c r="A294" s="0" t="n">
        <v>292</v>
      </c>
      <c r="B294" s="0" t="n">
        <v>50.703912</v>
      </c>
      <c r="C294" s="0" t="n">
        <v>7.053183</v>
      </c>
      <c r="D294" s="0" t="n">
        <v>2.589835</v>
      </c>
      <c r="E294" s="0" t="n">
        <v>65.375603</v>
      </c>
      <c r="F294" s="1" t="n">
        <v>39802.88603</v>
      </c>
      <c r="G294" s="0" t="n">
        <v>0.9</v>
      </c>
      <c r="H294" s="0" t="n">
        <v>10</v>
      </c>
    </row>
    <row r="295" customFormat="false" ht="12.75" hidden="false" customHeight="false" outlineLevel="0" collapsed="false">
      <c r="A295" s="0" t="n">
        <v>293</v>
      </c>
      <c r="B295" s="0" t="n">
        <v>50.703873</v>
      </c>
      <c r="C295" s="0" t="n">
        <v>7.053433</v>
      </c>
      <c r="D295" s="0" t="n">
        <v>2.607988</v>
      </c>
      <c r="E295" s="0" t="n">
        <v>65.709</v>
      </c>
      <c r="F295" s="1" t="n">
        <v>39802.886042</v>
      </c>
      <c r="G295" s="0" t="n">
        <v>0.9</v>
      </c>
      <c r="H295" s="0" t="n">
        <v>10</v>
      </c>
    </row>
    <row r="296" customFormat="false" ht="12.75" hidden="false" customHeight="false" outlineLevel="0" collapsed="false">
      <c r="A296" s="0" t="n">
        <v>294</v>
      </c>
      <c r="B296" s="0" t="n">
        <v>50.703835</v>
      </c>
      <c r="C296" s="0" t="n">
        <v>7.053687</v>
      </c>
      <c r="D296" s="0" t="n">
        <v>2.626388</v>
      </c>
      <c r="E296" s="0" t="n">
        <v>65.801598</v>
      </c>
      <c r="F296" s="1" t="n">
        <v>39802.886053</v>
      </c>
      <c r="G296" s="0" t="n">
        <v>0.9</v>
      </c>
      <c r="H296" s="0" t="n">
        <v>10</v>
      </c>
    </row>
    <row r="297" customFormat="false" ht="12.75" hidden="false" customHeight="false" outlineLevel="0" collapsed="false">
      <c r="A297" s="0" t="n">
        <v>295</v>
      </c>
      <c r="B297" s="0" t="n">
        <v>50.703797</v>
      </c>
      <c r="C297" s="0" t="n">
        <v>7.053945</v>
      </c>
      <c r="D297" s="0" t="n">
        <v>2.645063</v>
      </c>
      <c r="E297" s="0" t="n">
        <v>67.264603</v>
      </c>
      <c r="F297" s="1" t="n">
        <v>39802.886065</v>
      </c>
      <c r="G297" s="0" t="n">
        <v>1</v>
      </c>
      <c r="H297" s="0" t="n">
        <v>9</v>
      </c>
    </row>
    <row r="298" customFormat="false" ht="12.75" hidden="false" customHeight="false" outlineLevel="0" collapsed="false">
      <c r="A298" s="0" t="n">
        <v>296</v>
      </c>
      <c r="B298" s="0" t="n">
        <v>50.703762</v>
      </c>
      <c r="C298" s="0" t="n">
        <v>7.054205</v>
      </c>
      <c r="D298" s="0" t="n">
        <v>2.663803</v>
      </c>
      <c r="E298" s="0" t="n">
        <v>67.875801</v>
      </c>
      <c r="F298" s="1" t="n">
        <v>39802.886076</v>
      </c>
      <c r="G298" s="0" t="n">
        <v>0.9</v>
      </c>
      <c r="H298" s="0" t="n">
        <v>10</v>
      </c>
    </row>
    <row r="299" customFormat="false" ht="12.75" hidden="false" customHeight="false" outlineLevel="0" collapsed="false">
      <c r="A299" s="0" t="n">
        <v>297</v>
      </c>
      <c r="B299" s="0" t="n">
        <v>50.703728</v>
      </c>
      <c r="C299" s="0" t="n">
        <v>7.054468</v>
      </c>
      <c r="D299" s="0" t="n">
        <v>2.682727</v>
      </c>
      <c r="E299" s="0" t="n">
        <v>67.820198</v>
      </c>
      <c r="F299" s="1" t="n">
        <v>39802.886088</v>
      </c>
      <c r="G299" s="0" t="n">
        <v>0.9</v>
      </c>
      <c r="H299" s="0" t="n">
        <v>10</v>
      </c>
    </row>
    <row r="300" customFormat="false" ht="12.75" hidden="false" customHeight="false" outlineLevel="0" collapsed="false">
      <c r="A300" s="0" t="n">
        <v>298</v>
      </c>
      <c r="B300" s="0" t="n">
        <v>50.703698</v>
      </c>
      <c r="C300" s="0" t="n">
        <v>7.054732</v>
      </c>
      <c r="D300" s="0" t="n">
        <v>2.701637</v>
      </c>
      <c r="E300" s="0" t="n">
        <v>67.949898</v>
      </c>
      <c r="F300" s="1" t="n">
        <v>39802.8861</v>
      </c>
      <c r="G300" s="0" t="n">
        <v>0.9</v>
      </c>
      <c r="H300" s="0" t="n">
        <v>10</v>
      </c>
    </row>
    <row r="301" customFormat="false" ht="12.75" hidden="false" customHeight="false" outlineLevel="0" collapsed="false">
      <c r="A301" s="0" t="n">
        <v>299</v>
      </c>
      <c r="B301" s="0" t="n">
        <v>50.70367</v>
      </c>
      <c r="C301" s="0" t="n">
        <v>7.054995</v>
      </c>
      <c r="D301" s="0" t="n">
        <v>2.720439</v>
      </c>
      <c r="E301" s="0" t="n">
        <v>67.2276</v>
      </c>
      <c r="F301" s="1" t="n">
        <v>39802.886111</v>
      </c>
      <c r="G301" s="0" t="n">
        <v>1</v>
      </c>
      <c r="H301" s="0" t="n">
        <v>9</v>
      </c>
    </row>
    <row r="302" customFormat="false" ht="12.75" hidden="false" customHeight="false" outlineLevel="0" collapsed="false">
      <c r="A302" s="0" t="n">
        <v>300</v>
      </c>
      <c r="B302" s="0" t="n">
        <v>50.703643</v>
      </c>
      <c r="C302" s="0" t="n">
        <v>7.055262</v>
      </c>
      <c r="D302" s="0" t="n">
        <v>2.739502</v>
      </c>
      <c r="E302" s="0" t="n">
        <v>67.894302</v>
      </c>
      <c r="F302" s="1" t="n">
        <v>39802.886123</v>
      </c>
      <c r="G302" s="0" t="n">
        <v>0.9</v>
      </c>
      <c r="H302" s="0" t="n">
        <v>10</v>
      </c>
    </row>
    <row r="303" customFormat="false" ht="12.75" hidden="false" customHeight="false" outlineLevel="0" collapsed="false">
      <c r="A303" s="0" t="n">
        <v>301</v>
      </c>
      <c r="B303" s="0" t="n">
        <v>50.703622</v>
      </c>
      <c r="C303" s="0" t="n">
        <v>7.055532</v>
      </c>
      <c r="D303" s="0" t="n">
        <v>2.75868</v>
      </c>
      <c r="E303" s="0" t="n">
        <v>68.690697</v>
      </c>
      <c r="F303" s="1" t="n">
        <v>39802.886134</v>
      </c>
      <c r="G303" s="0" t="n">
        <v>1</v>
      </c>
      <c r="H303" s="0" t="n">
        <v>9</v>
      </c>
    </row>
    <row r="304" customFormat="false" ht="12.75" hidden="false" customHeight="false" outlineLevel="0" collapsed="false">
      <c r="A304" s="0" t="n">
        <v>302</v>
      </c>
      <c r="B304" s="0" t="n">
        <v>50.703605</v>
      </c>
      <c r="C304" s="0" t="n">
        <v>7.055805</v>
      </c>
      <c r="D304" s="0" t="n">
        <v>2.77802</v>
      </c>
      <c r="E304" s="0" t="n">
        <v>69.3759</v>
      </c>
      <c r="F304" s="1" t="n">
        <v>39802.886146</v>
      </c>
      <c r="G304" s="0" t="n">
        <v>1.2</v>
      </c>
      <c r="H304" s="0" t="n">
        <v>8</v>
      </c>
    </row>
    <row r="305" customFormat="false" ht="12.75" hidden="false" customHeight="false" outlineLevel="0" collapsed="false">
      <c r="A305" s="0" t="n">
        <v>303</v>
      </c>
      <c r="B305" s="0" t="n">
        <v>50.703593</v>
      </c>
      <c r="C305" s="0" t="n">
        <v>7.056077</v>
      </c>
      <c r="D305" s="0" t="n">
        <v>2.797243</v>
      </c>
      <c r="E305" s="0" t="n">
        <v>69.653702</v>
      </c>
      <c r="F305" s="1" t="n">
        <v>39802.886157</v>
      </c>
      <c r="G305" s="0" t="n">
        <v>1.2</v>
      </c>
      <c r="H305" s="0" t="n">
        <v>8</v>
      </c>
    </row>
    <row r="306" customFormat="false" ht="12.75" hidden="false" customHeight="false" outlineLevel="0" collapsed="false">
      <c r="A306" s="0" t="n">
        <v>304</v>
      </c>
      <c r="B306" s="0" t="n">
        <v>50.703587</v>
      </c>
      <c r="C306" s="0" t="n">
        <v>7.056352</v>
      </c>
      <c r="D306" s="0" t="n">
        <v>2.816643</v>
      </c>
      <c r="E306" s="0" t="n">
        <v>69.579597</v>
      </c>
      <c r="F306" s="1" t="n">
        <v>39802.886169</v>
      </c>
      <c r="G306" s="0" t="n">
        <v>1</v>
      </c>
      <c r="H306" s="0" t="n">
        <v>9</v>
      </c>
    </row>
    <row r="307" customFormat="false" ht="12.75" hidden="false" customHeight="false" outlineLevel="0" collapsed="false">
      <c r="A307" s="0" t="n">
        <v>305</v>
      </c>
      <c r="B307" s="0" t="n">
        <v>50.703583</v>
      </c>
      <c r="C307" s="0" t="n">
        <v>7.056625</v>
      </c>
      <c r="D307" s="0" t="n">
        <v>2.835895</v>
      </c>
      <c r="E307" s="0" t="n">
        <v>69.635201</v>
      </c>
      <c r="F307" s="1" t="n">
        <v>39802.886181</v>
      </c>
      <c r="G307" s="0" t="n">
        <v>0.9</v>
      </c>
      <c r="H307" s="0" t="n">
        <v>10</v>
      </c>
    </row>
    <row r="308" customFormat="false" ht="12.75" hidden="false" customHeight="false" outlineLevel="0" collapsed="false">
      <c r="A308" s="0" t="n">
        <v>306</v>
      </c>
      <c r="B308" s="0" t="n">
        <v>50.703583</v>
      </c>
      <c r="C308" s="0" t="n">
        <v>7.056897</v>
      </c>
      <c r="D308" s="0" t="n">
        <v>2.855072</v>
      </c>
      <c r="E308" s="0" t="n">
        <v>68.524002</v>
      </c>
      <c r="F308" s="1" t="n">
        <v>39802.886192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7</v>
      </c>
      <c r="B309" s="0" t="n">
        <v>50.70359</v>
      </c>
      <c r="C309" s="0" t="n">
        <v>7.05716</v>
      </c>
      <c r="D309" s="0" t="n">
        <v>2.87363</v>
      </c>
      <c r="E309" s="0" t="n">
        <v>66.190498</v>
      </c>
      <c r="F309" s="1" t="n">
        <v>39802.886204</v>
      </c>
      <c r="G309" s="0" t="n">
        <v>1</v>
      </c>
      <c r="H309" s="0" t="n">
        <v>9</v>
      </c>
    </row>
    <row r="310" customFormat="false" ht="12.75" hidden="false" customHeight="false" outlineLevel="0" collapsed="false">
      <c r="A310" s="0" t="n">
        <v>308</v>
      </c>
      <c r="B310" s="0" t="n">
        <v>50.703598</v>
      </c>
      <c r="C310" s="0" t="n">
        <v>7.057418</v>
      </c>
      <c r="D310" s="0" t="n">
        <v>2.891842</v>
      </c>
      <c r="E310" s="0" t="n">
        <v>64.838501</v>
      </c>
      <c r="F310" s="1" t="n">
        <v>39802.886215</v>
      </c>
      <c r="G310" s="0" t="n">
        <v>1</v>
      </c>
      <c r="H310" s="0" t="n">
        <v>9</v>
      </c>
    </row>
    <row r="311" customFormat="false" ht="12.75" hidden="false" customHeight="false" outlineLevel="0" collapsed="false">
      <c r="A311" s="0" t="n">
        <v>309</v>
      </c>
      <c r="B311" s="0" t="n">
        <v>50.70361</v>
      </c>
      <c r="C311" s="0" t="n">
        <v>7.05767</v>
      </c>
      <c r="D311" s="0" t="n">
        <v>2.909658</v>
      </c>
      <c r="E311" s="0" t="n">
        <v>63.523602</v>
      </c>
      <c r="F311" s="1" t="n">
        <v>39802.886227</v>
      </c>
      <c r="G311" s="0" t="n">
        <v>1</v>
      </c>
      <c r="H311" s="0" t="n">
        <v>9</v>
      </c>
    </row>
    <row r="312" customFormat="false" ht="12.75" hidden="false" customHeight="false" outlineLevel="0" collapsed="false">
      <c r="A312" s="0" t="n">
        <v>310</v>
      </c>
      <c r="B312" s="0" t="n">
        <v>50.703623</v>
      </c>
      <c r="C312" s="0" t="n">
        <v>7.057917</v>
      </c>
      <c r="D312" s="0" t="n">
        <v>2.927132</v>
      </c>
      <c r="E312" s="0" t="n">
        <v>62.208698</v>
      </c>
      <c r="F312" s="1" t="n">
        <v>39802.886238</v>
      </c>
      <c r="G312" s="0" t="n">
        <v>1</v>
      </c>
      <c r="H312" s="0" t="n">
        <v>9</v>
      </c>
    </row>
    <row r="313" customFormat="false" ht="12.75" hidden="false" customHeight="false" outlineLevel="0" collapsed="false">
      <c r="A313" s="0" t="n">
        <v>311</v>
      </c>
      <c r="B313" s="0" t="n">
        <v>50.703642</v>
      </c>
      <c r="C313" s="0" t="n">
        <v>7.058157</v>
      </c>
      <c r="D313" s="0" t="n">
        <v>2.944185</v>
      </c>
      <c r="E313" s="0" t="n">
        <v>61.041901</v>
      </c>
      <c r="F313" s="1" t="n">
        <v>39802.88625</v>
      </c>
      <c r="G313" s="0" t="n">
        <v>1</v>
      </c>
      <c r="H313" s="0" t="n">
        <v>9</v>
      </c>
    </row>
    <row r="314" customFormat="false" ht="12.75" hidden="false" customHeight="false" outlineLevel="0" collapsed="false">
      <c r="A314" s="0" t="n">
        <v>312</v>
      </c>
      <c r="B314" s="0" t="n">
        <v>50.703662</v>
      </c>
      <c r="C314" s="0" t="n">
        <v>7.05839</v>
      </c>
      <c r="D314" s="0" t="n">
        <v>2.960762</v>
      </c>
      <c r="E314" s="0" t="n">
        <v>59.097301</v>
      </c>
      <c r="F314" s="1" t="n">
        <v>39802.886262</v>
      </c>
      <c r="G314" s="0" t="n">
        <v>1.2</v>
      </c>
      <c r="H314" s="0" t="n">
        <v>8</v>
      </c>
    </row>
    <row r="315" customFormat="false" ht="12.75" hidden="false" customHeight="false" outlineLevel="0" collapsed="false">
      <c r="A315" s="0" t="n">
        <v>313</v>
      </c>
      <c r="B315" s="0" t="n">
        <v>50.703687</v>
      </c>
      <c r="C315" s="0" t="n">
        <v>7.058617</v>
      </c>
      <c r="D315" s="0" t="n">
        <v>2.977006</v>
      </c>
      <c r="E315" s="0" t="n">
        <v>57.634201</v>
      </c>
      <c r="F315" s="1" t="n">
        <v>39802.886273</v>
      </c>
      <c r="G315" s="0" t="n">
        <v>1.2</v>
      </c>
      <c r="H315" s="0" t="n">
        <v>8</v>
      </c>
    </row>
    <row r="316" customFormat="false" ht="12.75" hidden="false" customHeight="false" outlineLevel="0" collapsed="false">
      <c r="A316" s="0" t="n">
        <v>314</v>
      </c>
      <c r="B316" s="0" t="n">
        <v>50.70372</v>
      </c>
      <c r="C316" s="0" t="n">
        <v>7.058833</v>
      </c>
      <c r="D316" s="0" t="n">
        <v>2.992671</v>
      </c>
      <c r="E316" s="0" t="n">
        <v>55.986</v>
      </c>
      <c r="F316" s="1" t="n">
        <v>39802.886285</v>
      </c>
      <c r="G316" s="0" t="n">
        <v>0.9</v>
      </c>
      <c r="H316" s="0" t="n">
        <v>10</v>
      </c>
    </row>
    <row r="317" customFormat="false" ht="12.75" hidden="false" customHeight="false" outlineLevel="0" collapsed="false">
      <c r="A317" s="0" t="n">
        <v>315</v>
      </c>
      <c r="B317" s="0" t="n">
        <v>50.703755</v>
      </c>
      <c r="C317" s="0" t="n">
        <v>7.059045</v>
      </c>
      <c r="D317" s="0" t="n">
        <v>3.008117</v>
      </c>
      <c r="E317" s="0" t="n">
        <v>55.226601</v>
      </c>
      <c r="F317" s="1" t="n">
        <v>39802.886296</v>
      </c>
      <c r="G317" s="0" t="n">
        <v>0.9</v>
      </c>
      <c r="H317" s="0" t="n">
        <v>10</v>
      </c>
    </row>
    <row r="318" customFormat="false" ht="12.75" hidden="false" customHeight="false" outlineLevel="0" collapsed="false">
      <c r="A318" s="0" t="n">
        <v>316</v>
      </c>
      <c r="B318" s="0" t="n">
        <v>50.703797</v>
      </c>
      <c r="C318" s="0" t="n">
        <v>7.059253</v>
      </c>
      <c r="D318" s="0" t="n">
        <v>3.023509</v>
      </c>
      <c r="E318" s="0" t="n">
        <v>56.097099</v>
      </c>
      <c r="F318" s="1" t="n">
        <v>39802.886308</v>
      </c>
      <c r="G318" s="0" t="n">
        <v>0.9</v>
      </c>
      <c r="H318" s="0" t="n">
        <v>10</v>
      </c>
    </row>
    <row r="319" customFormat="false" ht="12.75" hidden="false" customHeight="false" outlineLevel="0" collapsed="false">
      <c r="A319" s="0" t="n">
        <v>317</v>
      </c>
      <c r="B319" s="0" t="n">
        <v>50.703843</v>
      </c>
      <c r="C319" s="0" t="n">
        <v>7.059465</v>
      </c>
      <c r="D319" s="0" t="n">
        <v>3.039308</v>
      </c>
      <c r="E319" s="0" t="n">
        <v>56.967499</v>
      </c>
      <c r="F319" s="1" t="n">
        <v>39802.886319</v>
      </c>
      <c r="G319" s="0" t="n">
        <v>0.9</v>
      </c>
      <c r="H319" s="0" t="n">
        <v>10</v>
      </c>
    </row>
    <row r="320" customFormat="false" ht="12.75" hidden="false" customHeight="false" outlineLevel="0" collapsed="false">
      <c r="A320" s="0" t="n">
        <v>318</v>
      </c>
      <c r="B320" s="0" t="n">
        <v>50.703895</v>
      </c>
      <c r="C320" s="0" t="n">
        <v>7.059675</v>
      </c>
      <c r="D320" s="0" t="n">
        <v>3.055205</v>
      </c>
      <c r="E320" s="0" t="n">
        <v>58.3195</v>
      </c>
      <c r="F320" s="1" t="n">
        <v>39802.886331</v>
      </c>
      <c r="G320" s="0" t="n">
        <v>0.9</v>
      </c>
      <c r="H320" s="0" t="n">
        <v>10</v>
      </c>
    </row>
    <row r="321" customFormat="false" ht="12.75" hidden="false" customHeight="false" outlineLevel="0" collapsed="false">
      <c r="A321" s="0" t="n">
        <v>319</v>
      </c>
      <c r="B321" s="0" t="n">
        <v>50.703952</v>
      </c>
      <c r="C321" s="0" t="n">
        <v>7.059888</v>
      </c>
      <c r="D321" s="0" t="n">
        <v>3.071507</v>
      </c>
      <c r="E321" s="0" t="n">
        <v>58.597301</v>
      </c>
      <c r="F321" s="1" t="n">
        <v>39802.886343</v>
      </c>
      <c r="G321" s="0" t="n">
        <v>0.9</v>
      </c>
      <c r="H321" s="0" t="n">
        <v>10</v>
      </c>
    </row>
    <row r="322" customFormat="false" ht="12.75" hidden="false" customHeight="false" outlineLevel="0" collapsed="false">
      <c r="A322" s="0" t="n">
        <v>320</v>
      </c>
      <c r="B322" s="0" t="n">
        <v>50.70401</v>
      </c>
      <c r="C322" s="0" t="n">
        <v>7.060102</v>
      </c>
      <c r="D322" s="0" t="n">
        <v>3.087918</v>
      </c>
      <c r="E322" s="0" t="n">
        <v>59.541801</v>
      </c>
      <c r="F322" s="1" t="n">
        <v>39802.886354</v>
      </c>
      <c r="G322" s="0" t="n">
        <v>0.9</v>
      </c>
      <c r="H322" s="0" t="n">
        <v>10</v>
      </c>
    </row>
    <row r="323" customFormat="false" ht="12.75" hidden="false" customHeight="false" outlineLevel="0" collapsed="false">
      <c r="A323" s="0" t="n">
        <v>321</v>
      </c>
      <c r="B323" s="0" t="n">
        <v>50.704072</v>
      </c>
      <c r="C323" s="0" t="n">
        <v>7.06032</v>
      </c>
      <c r="D323" s="0" t="n">
        <v>3.104766</v>
      </c>
      <c r="E323" s="0" t="n">
        <v>60.930801</v>
      </c>
      <c r="F323" s="1" t="n">
        <v>39802.886366</v>
      </c>
      <c r="G323" s="0" t="n">
        <v>0.9</v>
      </c>
      <c r="H323" s="0" t="n">
        <v>10</v>
      </c>
    </row>
    <row r="324" customFormat="false" ht="12.75" hidden="false" customHeight="false" outlineLevel="0" collapsed="false">
      <c r="A324" s="0" t="n">
        <v>322</v>
      </c>
      <c r="B324" s="0" t="n">
        <v>50.704133</v>
      </c>
      <c r="C324" s="0" t="n">
        <v>7.060543</v>
      </c>
      <c r="D324" s="0" t="n">
        <v>3.121892</v>
      </c>
      <c r="E324" s="0" t="n">
        <v>62.319801</v>
      </c>
      <c r="F324" s="1" t="n">
        <v>39802.886377</v>
      </c>
      <c r="G324" s="0" t="n">
        <v>0.9</v>
      </c>
      <c r="H324" s="0" t="n">
        <v>10</v>
      </c>
    </row>
    <row r="325" customFormat="false" ht="12.75" hidden="false" customHeight="false" outlineLevel="0" collapsed="false">
      <c r="A325" s="0" t="n">
        <v>323</v>
      </c>
      <c r="B325" s="0" t="n">
        <v>50.704197</v>
      </c>
      <c r="C325" s="0" t="n">
        <v>7.060772</v>
      </c>
      <c r="D325" s="0" t="n">
        <v>3.139538</v>
      </c>
      <c r="E325" s="0" t="n">
        <v>63.8755</v>
      </c>
      <c r="F325" s="1" t="n">
        <v>39802.886389</v>
      </c>
      <c r="G325" s="0" t="n">
        <v>0.9</v>
      </c>
      <c r="H325" s="0" t="n">
        <v>10</v>
      </c>
    </row>
    <row r="326" customFormat="false" ht="12.75" hidden="false" customHeight="false" outlineLevel="0" collapsed="false">
      <c r="A326" s="0" t="n">
        <v>324</v>
      </c>
      <c r="B326" s="0" t="n">
        <v>50.704262</v>
      </c>
      <c r="C326" s="0" t="n">
        <v>7.061005</v>
      </c>
      <c r="D326" s="0" t="n">
        <v>3.157488</v>
      </c>
      <c r="E326" s="0" t="n">
        <v>64.7089</v>
      </c>
      <c r="F326" s="1" t="n">
        <v>39802.8864</v>
      </c>
      <c r="G326" s="0" t="n">
        <v>0.9</v>
      </c>
      <c r="H326" s="0" t="n">
        <v>10</v>
      </c>
    </row>
    <row r="327" customFormat="false" ht="12.75" hidden="false" customHeight="false" outlineLevel="0" collapsed="false">
      <c r="A327" s="0" t="n">
        <v>325</v>
      </c>
      <c r="B327" s="0" t="n">
        <v>50.704327</v>
      </c>
      <c r="C327" s="0" t="n">
        <v>7.061238</v>
      </c>
      <c r="D327" s="0" t="n">
        <v>3.175438</v>
      </c>
      <c r="E327" s="0" t="n">
        <v>64.134804</v>
      </c>
      <c r="F327" s="1" t="n">
        <v>39802.886412</v>
      </c>
      <c r="G327" s="0" t="n">
        <v>0.9</v>
      </c>
      <c r="H327" s="0" t="n">
        <v>10</v>
      </c>
    </row>
    <row r="328" customFormat="false" ht="12.75" hidden="false" customHeight="false" outlineLevel="0" collapsed="false">
      <c r="A328" s="0" t="n">
        <v>326</v>
      </c>
      <c r="B328" s="0" t="n">
        <v>50.70439</v>
      </c>
      <c r="C328" s="0" t="n">
        <v>7.061472</v>
      </c>
      <c r="D328" s="0" t="n">
        <v>3.193364</v>
      </c>
      <c r="E328" s="0" t="n">
        <v>64.023598</v>
      </c>
      <c r="F328" s="1" t="n">
        <v>39802.886424</v>
      </c>
      <c r="G328" s="0" t="n">
        <v>0.9</v>
      </c>
      <c r="H328" s="0" t="n">
        <v>10</v>
      </c>
    </row>
    <row r="329" customFormat="false" ht="12.75" hidden="false" customHeight="false" outlineLevel="0" collapsed="false">
      <c r="A329" s="0" t="n">
        <v>327</v>
      </c>
      <c r="B329" s="0" t="n">
        <v>50.70445</v>
      </c>
      <c r="C329" s="0" t="n">
        <v>7.06171</v>
      </c>
      <c r="D329" s="0" t="n">
        <v>3.211424</v>
      </c>
      <c r="E329" s="0" t="n">
        <v>65.2089</v>
      </c>
      <c r="F329" s="1" t="n">
        <v>39802.886435</v>
      </c>
      <c r="G329" s="0" t="n">
        <v>0.9</v>
      </c>
      <c r="H329" s="0" t="n">
        <v>10</v>
      </c>
    </row>
    <row r="330" customFormat="false" ht="12.75" hidden="false" customHeight="false" outlineLevel="0" collapsed="false">
      <c r="A330" s="0" t="n">
        <v>328</v>
      </c>
      <c r="B330" s="0" t="n">
        <v>50.704507</v>
      </c>
      <c r="C330" s="0" t="n">
        <v>7.061953</v>
      </c>
      <c r="D330" s="0" t="n">
        <v>3.229693</v>
      </c>
      <c r="E330" s="0" t="n">
        <v>66.153397</v>
      </c>
      <c r="F330" s="1" t="n">
        <v>39802.886447</v>
      </c>
      <c r="G330" s="0" t="n">
        <v>0.9</v>
      </c>
      <c r="H330" s="0" t="n">
        <v>10</v>
      </c>
    </row>
    <row r="331" customFormat="false" ht="12.75" hidden="false" customHeight="false" outlineLevel="0" collapsed="false">
      <c r="A331" s="0" t="n">
        <v>329</v>
      </c>
      <c r="B331" s="0" t="n">
        <v>50.70456</v>
      </c>
      <c r="C331" s="0" t="n">
        <v>7.0622</v>
      </c>
      <c r="D331" s="0" t="n">
        <v>3.248079</v>
      </c>
      <c r="E331" s="0" t="n">
        <v>65.820099</v>
      </c>
      <c r="F331" s="1" t="n">
        <v>39802.886458</v>
      </c>
      <c r="G331" s="0" t="n">
        <v>0.9</v>
      </c>
      <c r="H331" s="0" t="n">
        <v>10</v>
      </c>
    </row>
    <row r="332" customFormat="false" ht="12.75" hidden="false" customHeight="false" outlineLevel="0" collapsed="false">
      <c r="A332" s="0" t="n">
        <v>330</v>
      </c>
      <c r="B332" s="0" t="n">
        <v>50.704605</v>
      </c>
      <c r="C332" s="0" t="n">
        <v>7.062452</v>
      </c>
      <c r="D332" s="0" t="n">
        <v>3.266538</v>
      </c>
      <c r="E332" s="0" t="n">
        <v>64.764397</v>
      </c>
      <c r="F332" s="1" t="n">
        <v>39802.88647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31</v>
      </c>
      <c r="B333" s="0" t="n">
        <v>50.704642</v>
      </c>
      <c r="C333" s="0" t="n">
        <v>7.062695</v>
      </c>
      <c r="D333" s="0" t="n">
        <v>3.284158</v>
      </c>
      <c r="E333" s="0" t="n">
        <v>61.893799</v>
      </c>
      <c r="F333" s="1" t="n">
        <v>39802.886481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2</v>
      </c>
      <c r="B334" s="0" t="n">
        <v>50.704673</v>
      </c>
      <c r="C334" s="0" t="n">
        <v>7.06293</v>
      </c>
      <c r="D334" s="0" t="n">
        <v>3.301081</v>
      </c>
      <c r="E334" s="0" t="n">
        <v>60.449299</v>
      </c>
      <c r="F334" s="1" t="n">
        <v>39802.886493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3</v>
      </c>
      <c r="B335" s="0" t="n">
        <v>50.704707</v>
      </c>
      <c r="C335" s="0" t="n">
        <v>7.063162</v>
      </c>
      <c r="D335" s="0" t="n">
        <v>3.317869</v>
      </c>
      <c r="E335" s="0" t="n">
        <v>60.060398</v>
      </c>
      <c r="F335" s="1" t="n">
        <v>39802.886505</v>
      </c>
      <c r="G335" s="0" t="n">
        <v>0.9</v>
      </c>
      <c r="H335" s="0" t="n">
        <v>11</v>
      </c>
    </row>
    <row r="336" customFormat="false" ht="12.75" hidden="false" customHeight="false" outlineLevel="0" collapsed="false">
      <c r="A336" s="0" t="n">
        <v>334</v>
      </c>
      <c r="B336" s="0" t="n">
        <v>50.704738</v>
      </c>
      <c r="C336" s="0" t="n">
        <v>7.06339</v>
      </c>
      <c r="D336" s="0" t="n">
        <v>3.33431</v>
      </c>
      <c r="E336" s="0" t="n">
        <v>59.152901</v>
      </c>
      <c r="F336" s="1" t="n">
        <v>39802.886516</v>
      </c>
      <c r="G336" s="0" t="n">
        <v>0.9</v>
      </c>
      <c r="H336" s="0" t="n">
        <v>10</v>
      </c>
    </row>
    <row r="337" customFormat="false" ht="12.75" hidden="false" customHeight="false" outlineLevel="0" collapsed="false">
      <c r="A337" s="0" t="n">
        <v>335</v>
      </c>
      <c r="B337" s="0" t="n">
        <v>50.704772</v>
      </c>
      <c r="C337" s="0" t="n">
        <v>7.063613</v>
      </c>
      <c r="D337" s="0" t="n">
        <v>3.35048</v>
      </c>
      <c r="E337" s="0" t="n">
        <v>57.041599</v>
      </c>
      <c r="F337" s="1" t="n">
        <v>39802.886528</v>
      </c>
      <c r="G337" s="0" t="n">
        <v>0.9</v>
      </c>
      <c r="H337" s="0" t="n">
        <v>10</v>
      </c>
    </row>
    <row r="338" customFormat="false" ht="12.75" hidden="false" customHeight="false" outlineLevel="0" collapsed="false">
      <c r="A338" s="0" t="n">
        <v>336</v>
      </c>
      <c r="B338" s="0" t="n">
        <v>50.7048</v>
      </c>
      <c r="C338" s="0" t="n">
        <v>7.06383</v>
      </c>
      <c r="D338" s="0" t="n">
        <v>3.366093</v>
      </c>
      <c r="E338" s="0" t="n">
        <v>56.319302</v>
      </c>
      <c r="F338" s="1" t="n">
        <v>39802.886539</v>
      </c>
      <c r="G338" s="0" t="n">
        <v>0.9</v>
      </c>
      <c r="H338" s="0" t="n">
        <v>11</v>
      </c>
    </row>
    <row r="339" customFormat="false" ht="12.75" hidden="false" customHeight="false" outlineLevel="0" collapsed="false">
      <c r="A339" s="0" t="n">
        <v>337</v>
      </c>
      <c r="B339" s="0" t="n">
        <v>50.704828</v>
      </c>
      <c r="C339" s="0" t="n">
        <v>7.064047</v>
      </c>
      <c r="D339" s="0" t="n">
        <v>3.381706</v>
      </c>
      <c r="E339" s="0" t="n">
        <v>55.837799</v>
      </c>
      <c r="F339" s="1" t="n">
        <v>39802.886551</v>
      </c>
      <c r="G339" s="0" t="n">
        <v>0.9</v>
      </c>
      <c r="H339" s="0" t="n">
        <v>11</v>
      </c>
    </row>
    <row r="340" customFormat="false" ht="12.75" hidden="false" customHeight="false" outlineLevel="0" collapsed="false">
      <c r="A340" s="0" t="n">
        <v>338</v>
      </c>
      <c r="B340" s="0" t="n">
        <v>50.704853</v>
      </c>
      <c r="C340" s="0" t="n">
        <v>7.06426</v>
      </c>
      <c r="D340" s="0" t="n">
        <v>3.396978</v>
      </c>
      <c r="E340" s="0" t="n">
        <v>54.226601</v>
      </c>
      <c r="F340" s="1" t="n">
        <v>39802.886563</v>
      </c>
      <c r="G340" s="0" t="n">
        <v>0.9</v>
      </c>
      <c r="H340" s="0" t="n">
        <v>11</v>
      </c>
    </row>
    <row r="341" customFormat="false" ht="12.75" hidden="false" customHeight="false" outlineLevel="0" collapsed="false">
      <c r="A341" s="0" t="n">
        <v>339</v>
      </c>
      <c r="B341" s="0" t="n">
        <v>50.704873</v>
      </c>
      <c r="C341" s="0" t="n">
        <v>7.064462</v>
      </c>
      <c r="D341" s="0" t="n">
        <v>3.411392</v>
      </c>
      <c r="E341" s="0" t="n">
        <v>49.892899</v>
      </c>
      <c r="F341" s="1" t="n">
        <v>39802.886574</v>
      </c>
      <c r="G341" s="0" t="n">
        <v>0.9</v>
      </c>
      <c r="H341" s="0" t="n">
        <v>11</v>
      </c>
    </row>
    <row r="342" customFormat="false" ht="12.75" hidden="false" customHeight="false" outlineLevel="0" collapsed="false">
      <c r="A342" s="0" t="n">
        <v>340</v>
      </c>
      <c r="B342" s="0" t="n">
        <v>50.704887</v>
      </c>
      <c r="C342" s="0" t="n">
        <v>7.064645</v>
      </c>
      <c r="D342" s="0" t="n">
        <v>3.424388</v>
      </c>
      <c r="E342" s="0" t="n">
        <v>45.133202</v>
      </c>
      <c r="F342" s="1" t="n">
        <v>39802.886586</v>
      </c>
      <c r="G342" s="0" t="n">
        <v>0.9</v>
      </c>
      <c r="H342" s="0" t="n">
        <v>10</v>
      </c>
    </row>
    <row r="343" customFormat="false" ht="12.75" hidden="false" customHeight="false" outlineLevel="0" collapsed="false">
      <c r="A343" s="0" t="n">
        <v>341</v>
      </c>
      <c r="B343" s="0" t="n">
        <v>50.704885</v>
      </c>
      <c r="C343" s="0" t="n">
        <v>7.064817</v>
      </c>
      <c r="D343" s="0" t="n">
        <v>3.436516</v>
      </c>
      <c r="E343" s="0" t="n">
        <v>42.8368</v>
      </c>
      <c r="F343" s="1" t="n">
        <v>39802.886597</v>
      </c>
      <c r="G343" s="0" t="n">
        <v>0.9</v>
      </c>
      <c r="H343" s="0" t="n">
        <v>10</v>
      </c>
    </row>
    <row r="344" customFormat="false" ht="12.75" hidden="false" customHeight="false" outlineLevel="0" collapsed="false">
      <c r="A344" s="0" t="n">
        <v>342</v>
      </c>
      <c r="B344" s="0" t="n">
        <v>50.704863</v>
      </c>
      <c r="C344" s="0" t="n">
        <v>7.064977</v>
      </c>
      <c r="D344" s="0" t="n">
        <v>3.448059</v>
      </c>
      <c r="E344" s="0" t="n">
        <v>41.484798</v>
      </c>
      <c r="F344" s="1" t="n">
        <v>39802.886609</v>
      </c>
      <c r="G344" s="0" t="n">
        <v>0.9</v>
      </c>
      <c r="H344" s="0" t="n">
        <v>10</v>
      </c>
    </row>
    <row r="345" customFormat="false" ht="12.75" hidden="false" customHeight="false" outlineLevel="0" collapsed="false">
      <c r="A345" s="0" t="n">
        <v>343</v>
      </c>
      <c r="B345" s="0" t="n">
        <v>50.704817</v>
      </c>
      <c r="C345" s="0" t="n">
        <v>7.065123</v>
      </c>
      <c r="D345" s="0" t="n">
        <v>3.459555</v>
      </c>
      <c r="E345" s="0" t="n">
        <v>41.9478</v>
      </c>
      <c r="F345" s="1" t="n">
        <v>39802.88662</v>
      </c>
      <c r="G345" s="0" t="n">
        <v>0.9</v>
      </c>
      <c r="H345" s="0" t="n">
        <v>11</v>
      </c>
    </row>
    <row r="346" customFormat="false" ht="12.75" hidden="false" customHeight="false" outlineLevel="0" collapsed="false">
      <c r="A346" s="0" t="n">
        <v>344</v>
      </c>
      <c r="B346" s="0" t="n">
        <v>50.704748</v>
      </c>
      <c r="C346" s="0" t="n">
        <v>7.065248</v>
      </c>
      <c r="D346" s="0" t="n">
        <v>3.471245</v>
      </c>
      <c r="E346" s="0" t="n">
        <v>42.725601</v>
      </c>
      <c r="F346" s="1" t="n">
        <v>39802.886632</v>
      </c>
      <c r="G346" s="0" t="n">
        <v>0.9</v>
      </c>
      <c r="H346" s="0" t="n">
        <v>10</v>
      </c>
    </row>
    <row r="347" customFormat="false" ht="12.75" hidden="false" customHeight="false" outlineLevel="0" collapsed="false">
      <c r="A347" s="0" t="n">
        <v>345</v>
      </c>
      <c r="B347" s="0" t="n">
        <v>50.704657</v>
      </c>
      <c r="C347" s="0" t="n">
        <v>7.06535</v>
      </c>
      <c r="D347" s="0" t="n">
        <v>3.483668</v>
      </c>
      <c r="E347" s="0" t="n">
        <v>42.6516</v>
      </c>
      <c r="F347" s="1" t="n">
        <v>39802.886644</v>
      </c>
      <c r="G347" s="0" t="n">
        <v>0.9</v>
      </c>
      <c r="H347" s="0" t="n">
        <v>10</v>
      </c>
    </row>
    <row r="348" customFormat="false" ht="12.75" hidden="false" customHeight="false" outlineLevel="0" collapsed="false">
      <c r="A348" s="0" t="n">
        <v>346</v>
      </c>
      <c r="B348" s="0" t="n">
        <v>50.704557</v>
      </c>
      <c r="C348" s="0" t="n">
        <v>7.065413</v>
      </c>
      <c r="D348" s="0" t="n">
        <v>3.495654</v>
      </c>
      <c r="E348" s="0" t="n">
        <v>42.4664</v>
      </c>
      <c r="F348" s="1" t="n">
        <v>39802.886655</v>
      </c>
      <c r="G348" s="0" t="n">
        <v>0.9</v>
      </c>
      <c r="H348" s="0" t="n">
        <v>10</v>
      </c>
    </row>
    <row r="349" customFormat="false" ht="12.75" hidden="false" customHeight="false" outlineLevel="0" collapsed="false">
      <c r="A349" s="0" t="n">
        <v>347</v>
      </c>
      <c r="B349" s="0" t="n">
        <v>50.704448</v>
      </c>
      <c r="C349" s="0" t="n">
        <v>7.065447</v>
      </c>
      <c r="D349" s="0" t="n">
        <v>3.508022</v>
      </c>
      <c r="E349" s="0" t="n">
        <v>43.929401</v>
      </c>
      <c r="F349" s="1" t="n">
        <v>39802.886667</v>
      </c>
      <c r="G349" s="0" t="n">
        <v>0.9</v>
      </c>
      <c r="H349" s="0" t="n">
        <v>10</v>
      </c>
    </row>
    <row r="350" customFormat="false" ht="12.75" hidden="false" customHeight="false" outlineLevel="0" collapsed="false">
      <c r="A350" s="0" t="n">
        <v>348</v>
      </c>
      <c r="B350" s="0" t="n">
        <v>50.70434</v>
      </c>
      <c r="C350" s="0" t="n">
        <v>7.065443</v>
      </c>
      <c r="D350" s="0" t="n">
        <v>3.520048</v>
      </c>
      <c r="E350" s="0" t="n">
        <v>43.447899</v>
      </c>
      <c r="F350" s="1" t="n">
        <v>39802.886678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9</v>
      </c>
      <c r="B351" s="0" t="n">
        <v>50.704245</v>
      </c>
      <c r="C351" s="0" t="n">
        <v>7.065383</v>
      </c>
      <c r="D351" s="0" t="n">
        <v>3.531438</v>
      </c>
      <c r="E351" s="0" t="n">
        <v>41.595901</v>
      </c>
      <c r="F351" s="1" t="n">
        <v>39802.88669</v>
      </c>
      <c r="G351" s="0" t="n">
        <v>0.9</v>
      </c>
      <c r="H351" s="0" t="n">
        <v>10</v>
      </c>
    </row>
    <row r="352" customFormat="false" ht="12.75" hidden="false" customHeight="false" outlineLevel="0" collapsed="false">
      <c r="A352" s="0" t="n">
        <v>350</v>
      </c>
      <c r="B352" s="0" t="n">
        <v>50.704165</v>
      </c>
      <c r="C352" s="0" t="n">
        <v>7.065278</v>
      </c>
      <c r="D352" s="0" t="n">
        <v>3.543018</v>
      </c>
      <c r="E352" s="0" t="n">
        <v>39.225399</v>
      </c>
      <c r="F352" s="1" t="n">
        <v>39802.886701</v>
      </c>
      <c r="G352" s="0" t="n">
        <v>0.9</v>
      </c>
      <c r="H352" s="0" t="n">
        <v>10</v>
      </c>
    </row>
    <row r="353" customFormat="false" ht="12.75" hidden="false" customHeight="false" outlineLevel="0" collapsed="false">
      <c r="A353" s="0" t="n">
        <v>351</v>
      </c>
      <c r="B353" s="0" t="n">
        <v>50.704102</v>
      </c>
      <c r="C353" s="0" t="n">
        <v>7.065137</v>
      </c>
      <c r="D353" s="0" t="n">
        <v>3.555184</v>
      </c>
      <c r="E353" s="0" t="n">
        <v>38.466</v>
      </c>
      <c r="F353" s="1" t="n">
        <v>39802.886713</v>
      </c>
      <c r="G353" s="0" t="n">
        <v>0.9</v>
      </c>
      <c r="H353" s="0" t="n">
        <v>10</v>
      </c>
    </row>
    <row r="354" customFormat="false" ht="12.75" hidden="false" customHeight="false" outlineLevel="0" collapsed="false">
      <c r="A354" s="0" t="n">
        <v>352</v>
      </c>
      <c r="B354" s="0" t="n">
        <v>50.704062</v>
      </c>
      <c r="C354" s="0" t="n">
        <v>7.064963</v>
      </c>
      <c r="D354" s="0" t="n">
        <v>3.568234</v>
      </c>
      <c r="E354" s="0" t="n">
        <v>40.855099</v>
      </c>
      <c r="F354" s="1" t="n">
        <v>39802.886725</v>
      </c>
      <c r="G354" s="0" t="n">
        <v>0.9</v>
      </c>
      <c r="H354" s="0" t="n">
        <v>10</v>
      </c>
    </row>
    <row r="355" customFormat="false" ht="12.75" hidden="false" customHeight="false" outlineLevel="0" collapsed="false">
      <c r="A355" s="0" t="n">
        <v>353</v>
      </c>
      <c r="B355" s="0" t="n">
        <v>50.70404</v>
      </c>
      <c r="C355" s="0" t="n">
        <v>7.064792</v>
      </c>
      <c r="D355" s="0" t="n">
        <v>3.580536</v>
      </c>
      <c r="E355" s="0" t="n">
        <v>41.0774</v>
      </c>
      <c r="F355" s="1" t="n">
        <v>39802.886736</v>
      </c>
      <c r="G355" s="0" t="n">
        <v>0.9</v>
      </c>
      <c r="H355" s="0" t="n">
        <v>10</v>
      </c>
    </row>
    <row r="356" customFormat="false" ht="12.75" hidden="false" customHeight="false" outlineLevel="0" collapsed="false">
      <c r="A356" s="0" t="n">
        <v>354</v>
      </c>
      <c r="B356" s="0" t="n">
        <v>50.704043</v>
      </c>
      <c r="C356" s="0" t="n">
        <v>7.064618</v>
      </c>
      <c r="D356" s="0" t="n">
        <v>3.592808</v>
      </c>
      <c r="E356" s="0" t="n">
        <v>41.3922</v>
      </c>
      <c r="F356" s="1" t="n">
        <v>39802.886748</v>
      </c>
      <c r="G356" s="0" t="n">
        <v>0.9</v>
      </c>
      <c r="H356" s="0" t="n">
        <v>10</v>
      </c>
    </row>
    <row r="357" customFormat="false" ht="12.75" hidden="false" customHeight="false" outlineLevel="0" collapsed="false">
      <c r="A357" s="0" t="n">
        <v>355</v>
      </c>
      <c r="B357" s="0" t="n">
        <v>50.704072</v>
      </c>
      <c r="C357" s="0" t="n">
        <v>7.064435</v>
      </c>
      <c r="D357" s="0" t="n">
        <v>3.606108</v>
      </c>
      <c r="E357" s="0" t="n">
        <v>42.9664</v>
      </c>
      <c r="F357" s="1" t="n">
        <v>39802.886759</v>
      </c>
      <c r="G357" s="0" t="n">
        <v>1</v>
      </c>
      <c r="H357" s="0" t="n">
        <v>9</v>
      </c>
    </row>
    <row r="358" customFormat="false" ht="12.75" hidden="false" customHeight="false" outlineLevel="0" collapsed="false">
      <c r="A358" s="0" t="n">
        <v>356</v>
      </c>
      <c r="B358" s="0" t="n">
        <v>50.704123</v>
      </c>
      <c r="C358" s="0" t="n">
        <v>7.064268</v>
      </c>
      <c r="D358" s="0" t="n">
        <v>3.619179</v>
      </c>
      <c r="E358" s="0" t="n">
        <v>44.021999</v>
      </c>
      <c r="F358" s="1" t="n">
        <v>39802.886771</v>
      </c>
      <c r="G358" s="0" t="n">
        <v>1</v>
      </c>
      <c r="H358" s="0" t="n">
        <v>9</v>
      </c>
    </row>
    <row r="359" customFormat="false" ht="12.75" hidden="false" customHeight="false" outlineLevel="0" collapsed="false">
      <c r="A359" s="0" t="n">
        <v>357</v>
      </c>
      <c r="B359" s="0" t="n">
        <v>50.704197</v>
      </c>
      <c r="C359" s="0" t="n">
        <v>7.064125</v>
      </c>
      <c r="D359" s="0" t="n">
        <v>3.632198</v>
      </c>
      <c r="E359" s="0" t="n">
        <v>45.911098</v>
      </c>
      <c r="F359" s="1" t="n">
        <v>39802.886782</v>
      </c>
      <c r="G359" s="0" t="n">
        <v>0.9</v>
      </c>
      <c r="H359" s="0" t="n">
        <v>11</v>
      </c>
    </row>
    <row r="360" customFormat="false" ht="12.75" hidden="false" customHeight="false" outlineLevel="0" collapsed="false">
      <c r="A360" s="0" t="n">
        <v>358</v>
      </c>
      <c r="B360" s="0" t="n">
        <v>50.704292</v>
      </c>
      <c r="C360" s="0" t="n">
        <v>7.064005</v>
      </c>
      <c r="D360" s="0" t="n">
        <v>3.645741</v>
      </c>
      <c r="E360" s="0" t="n">
        <v>48.559399</v>
      </c>
      <c r="F360" s="1" t="n">
        <v>39802.886794</v>
      </c>
      <c r="G360" s="0" t="n">
        <v>0.9</v>
      </c>
      <c r="H360" s="0" t="n">
        <v>11</v>
      </c>
    </row>
    <row r="361" customFormat="false" ht="12.75" hidden="false" customHeight="false" outlineLevel="0" collapsed="false">
      <c r="A361" s="0" t="n">
        <v>359</v>
      </c>
      <c r="B361" s="0" t="n">
        <v>50.704398</v>
      </c>
      <c r="C361" s="0" t="n">
        <v>7.063897</v>
      </c>
      <c r="D361" s="0" t="n">
        <v>3.659784</v>
      </c>
      <c r="E361" s="0" t="n">
        <v>50.948502</v>
      </c>
      <c r="F361" s="1" t="n">
        <v>39802.886806</v>
      </c>
      <c r="G361" s="0" t="n">
        <v>0.9</v>
      </c>
      <c r="H361" s="0" t="n">
        <v>11</v>
      </c>
    </row>
    <row r="362" customFormat="false" ht="12.75" hidden="false" customHeight="false" outlineLevel="0" collapsed="false">
      <c r="A362" s="0" t="n">
        <v>360</v>
      </c>
      <c r="B362" s="0" t="n">
        <v>50.704513</v>
      </c>
      <c r="C362" s="0" t="n">
        <v>7.063793</v>
      </c>
      <c r="D362" s="0" t="n">
        <v>3.674537</v>
      </c>
      <c r="E362" s="0" t="n">
        <v>53.837601</v>
      </c>
      <c r="F362" s="1" t="n">
        <v>39802.886817</v>
      </c>
      <c r="G362" s="0" t="n">
        <v>0.9</v>
      </c>
      <c r="H362" s="0" t="n">
        <v>11</v>
      </c>
    </row>
    <row r="363" customFormat="false" ht="12.75" hidden="false" customHeight="false" outlineLevel="0" collapsed="false">
      <c r="A363" s="0" t="n">
        <v>361</v>
      </c>
      <c r="B363" s="0" t="n">
        <v>50.704637</v>
      </c>
      <c r="C363" s="0" t="n">
        <v>7.063688</v>
      </c>
      <c r="D363" s="0" t="n">
        <v>3.6902</v>
      </c>
      <c r="E363" s="0" t="n">
        <v>57.078602</v>
      </c>
      <c r="F363" s="1" t="n">
        <v>39802.886829</v>
      </c>
      <c r="G363" s="0" t="n">
        <v>0.9</v>
      </c>
      <c r="H363" s="0" t="n">
        <v>11</v>
      </c>
    </row>
    <row r="364" customFormat="false" ht="12.75" hidden="false" customHeight="false" outlineLevel="0" collapsed="false">
      <c r="A364" s="0" t="n">
        <v>362</v>
      </c>
      <c r="B364" s="0" t="n">
        <v>50.704765</v>
      </c>
      <c r="C364" s="0" t="n">
        <v>7.063582</v>
      </c>
      <c r="D364" s="0" t="n">
        <v>3.70629</v>
      </c>
      <c r="E364" s="0" t="n">
        <v>58.800999</v>
      </c>
      <c r="F364" s="1" t="n">
        <v>39802.88684</v>
      </c>
      <c r="G364" s="0" t="n">
        <v>2</v>
      </c>
      <c r="H364" s="0" t="n">
        <v>6</v>
      </c>
    </row>
    <row r="365" customFormat="false" ht="12.75" hidden="false" customHeight="false" outlineLevel="0" collapsed="false">
      <c r="A365" s="0" t="n">
        <v>363</v>
      </c>
      <c r="B365" s="0" t="n">
        <v>50.704905</v>
      </c>
      <c r="C365" s="0" t="n">
        <v>7.06348</v>
      </c>
      <c r="D365" s="0" t="n">
        <v>3.723453</v>
      </c>
      <c r="E365" s="0" t="n">
        <v>61.486401</v>
      </c>
      <c r="F365" s="1" t="n">
        <v>39802.886852</v>
      </c>
      <c r="G365" s="0" t="n">
        <v>3.2</v>
      </c>
      <c r="H365" s="0" t="n">
        <v>4</v>
      </c>
    </row>
    <row r="366" customFormat="false" ht="12.75" hidden="false" customHeight="false" outlineLevel="0" collapsed="false">
      <c r="A366" s="0" t="n">
        <v>364</v>
      </c>
      <c r="B366" s="0" t="n">
        <v>50.705052</v>
      </c>
      <c r="C366" s="0" t="n">
        <v>7.063367</v>
      </c>
      <c r="D366" s="0" t="n">
        <v>3.741654</v>
      </c>
      <c r="E366" s="0" t="n">
        <v>65.246002</v>
      </c>
      <c r="F366" s="1" t="n">
        <v>39802.886863</v>
      </c>
      <c r="G366" s="0" t="n">
        <v>1.1</v>
      </c>
      <c r="H366" s="0" t="n">
        <v>8</v>
      </c>
    </row>
    <row r="367" customFormat="false" ht="12.75" hidden="false" customHeight="false" outlineLevel="0" collapsed="false">
      <c r="A367" s="0" t="n">
        <v>365</v>
      </c>
      <c r="B367" s="0" t="n">
        <v>50.7052</v>
      </c>
      <c r="C367" s="0" t="n">
        <v>7.063252</v>
      </c>
      <c r="D367" s="0" t="n">
        <v>3.760016</v>
      </c>
      <c r="E367" s="0" t="n">
        <v>66.875702</v>
      </c>
      <c r="F367" s="1" t="n">
        <v>39802.886875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6</v>
      </c>
      <c r="B368" s="0" t="n">
        <v>50.705353</v>
      </c>
      <c r="C368" s="0" t="n">
        <v>7.063122</v>
      </c>
      <c r="D368" s="0" t="n">
        <v>3.779357</v>
      </c>
      <c r="E368" s="0" t="n">
        <v>68.560997</v>
      </c>
      <c r="F368" s="1" t="n">
        <v>39802.886887</v>
      </c>
      <c r="G368" s="0" t="n">
        <v>0.9</v>
      </c>
      <c r="H368" s="0" t="n">
        <v>11</v>
      </c>
    </row>
    <row r="369" customFormat="false" ht="12.75" hidden="false" customHeight="false" outlineLevel="0" collapsed="false">
      <c r="A369" s="0" t="n">
        <v>367</v>
      </c>
      <c r="B369" s="0" t="n">
        <v>50.705508</v>
      </c>
      <c r="C369" s="0" t="n">
        <v>7.062988</v>
      </c>
      <c r="D369" s="0" t="n">
        <v>3.799028</v>
      </c>
      <c r="E369" s="0" t="n">
        <v>71.727997</v>
      </c>
      <c r="F369" s="1" t="n">
        <v>39802.886898</v>
      </c>
      <c r="G369" s="0" t="n">
        <v>0.9</v>
      </c>
      <c r="H369" s="0" t="n">
        <v>11</v>
      </c>
    </row>
    <row r="370" customFormat="false" ht="12.75" hidden="false" customHeight="false" outlineLevel="0" collapsed="false">
      <c r="A370" s="0" t="n">
        <v>368</v>
      </c>
      <c r="B370" s="0" t="n">
        <v>50.705672</v>
      </c>
      <c r="C370" s="0" t="n">
        <v>7.062855</v>
      </c>
      <c r="D370" s="0" t="n">
        <v>3.819552</v>
      </c>
      <c r="E370" s="0" t="n">
        <v>74.191101</v>
      </c>
      <c r="F370" s="1" t="n">
        <v>39802.88691</v>
      </c>
      <c r="G370" s="0" t="n">
        <v>0.9</v>
      </c>
      <c r="H370" s="0" t="n">
        <v>11</v>
      </c>
    </row>
    <row r="371" customFormat="false" ht="12.75" hidden="false" customHeight="false" outlineLevel="0" collapsed="false">
      <c r="A371" s="0" t="n">
        <v>369</v>
      </c>
      <c r="B371" s="0" t="n">
        <v>50.70584</v>
      </c>
      <c r="C371" s="0" t="n">
        <v>7.062717</v>
      </c>
      <c r="D371" s="0" t="n">
        <v>3.840633</v>
      </c>
      <c r="E371" s="0" t="n">
        <v>76.598701</v>
      </c>
      <c r="F371" s="1" t="n">
        <v>39802.886921</v>
      </c>
      <c r="G371" s="0" t="n">
        <v>0.9</v>
      </c>
      <c r="H371" s="0" t="n">
        <v>11</v>
      </c>
    </row>
    <row r="372" customFormat="false" ht="12.75" hidden="false" customHeight="false" outlineLevel="0" collapsed="false">
      <c r="A372" s="0" t="n">
        <v>370</v>
      </c>
      <c r="B372" s="0" t="n">
        <v>50.706013</v>
      </c>
      <c r="C372" s="0" t="n">
        <v>7.062578</v>
      </c>
      <c r="D372" s="0" t="n">
        <v>3.862241</v>
      </c>
      <c r="E372" s="0" t="n">
        <v>78.8396</v>
      </c>
      <c r="F372" s="1" t="n">
        <v>39802.886933</v>
      </c>
      <c r="G372" s="0" t="n">
        <v>0.9</v>
      </c>
      <c r="H372" s="0" t="n">
        <v>11</v>
      </c>
    </row>
    <row r="373" customFormat="false" ht="12.75" hidden="false" customHeight="false" outlineLevel="0" collapsed="false">
      <c r="A373" s="0" t="n">
        <v>371</v>
      </c>
      <c r="B373" s="0" t="n">
        <v>50.706195</v>
      </c>
      <c r="C373" s="0" t="n">
        <v>7.062438</v>
      </c>
      <c r="D373" s="0" t="n">
        <v>3.884777</v>
      </c>
      <c r="E373" s="0" t="n">
        <v>81.321297</v>
      </c>
      <c r="F373" s="1" t="n">
        <v>39802.886944</v>
      </c>
      <c r="G373" s="0" t="n">
        <v>0.9</v>
      </c>
      <c r="H373" s="0" t="n">
        <v>11</v>
      </c>
    </row>
    <row r="374" customFormat="false" ht="12.75" hidden="false" customHeight="false" outlineLevel="0" collapsed="false">
      <c r="A374" s="0" t="n">
        <v>372</v>
      </c>
      <c r="B374" s="0" t="n">
        <v>50.706382</v>
      </c>
      <c r="C374" s="0" t="n">
        <v>7.062298</v>
      </c>
      <c r="D374" s="0" t="n">
        <v>3.907815</v>
      </c>
      <c r="E374" s="0" t="n">
        <v>83.5252</v>
      </c>
      <c r="F374" s="1" t="n">
        <v>39802.886956</v>
      </c>
      <c r="G374" s="0" t="n">
        <v>0.9</v>
      </c>
      <c r="H374" s="0" t="n">
        <v>11</v>
      </c>
    </row>
    <row r="375" customFormat="false" ht="12.75" hidden="false" customHeight="false" outlineLevel="0" collapsed="false">
      <c r="A375" s="0" t="n">
        <v>373</v>
      </c>
      <c r="B375" s="0" t="n">
        <v>50.706575</v>
      </c>
      <c r="C375" s="0" t="n">
        <v>7.06216</v>
      </c>
      <c r="D375" s="0" t="n">
        <v>3.9314</v>
      </c>
      <c r="E375" s="0" t="n">
        <v>85.636497</v>
      </c>
      <c r="F375" s="1" t="n">
        <v>39802.886968</v>
      </c>
      <c r="G375" s="0" t="n">
        <v>0.9</v>
      </c>
      <c r="H375" s="0" t="n">
        <v>11</v>
      </c>
    </row>
    <row r="376" customFormat="false" ht="12.75" hidden="false" customHeight="false" outlineLevel="0" collapsed="false">
      <c r="A376" s="0" t="n">
        <v>374</v>
      </c>
      <c r="B376" s="0" t="n">
        <v>50.706773</v>
      </c>
      <c r="C376" s="0" t="n">
        <v>7.062022</v>
      </c>
      <c r="D376" s="0" t="n">
        <v>3.955492</v>
      </c>
      <c r="E376" s="0" t="n">
        <v>87.840401</v>
      </c>
      <c r="F376" s="1" t="n">
        <v>39802.886979</v>
      </c>
      <c r="G376" s="0" t="n">
        <v>0.9</v>
      </c>
      <c r="H376" s="0" t="n">
        <v>11</v>
      </c>
    </row>
    <row r="377" customFormat="false" ht="12.75" hidden="false" customHeight="false" outlineLevel="0" collapsed="false">
      <c r="A377" s="0" t="n">
        <v>375</v>
      </c>
      <c r="B377" s="0" t="n">
        <v>50.70698</v>
      </c>
      <c r="C377" s="0" t="n">
        <v>7.061887</v>
      </c>
      <c r="D377" s="0" t="n">
        <v>3.980424</v>
      </c>
      <c r="E377" s="0" t="n">
        <v>89.821999</v>
      </c>
      <c r="F377" s="1" t="n">
        <v>39802.886991</v>
      </c>
      <c r="G377" s="0" t="n">
        <v>0.9</v>
      </c>
      <c r="H377" s="0" t="n">
        <v>11</v>
      </c>
    </row>
    <row r="378" customFormat="false" ht="12.75" hidden="false" customHeight="false" outlineLevel="0" collapsed="false">
      <c r="A378" s="0" t="n">
        <v>376</v>
      </c>
      <c r="B378" s="0" t="n">
        <v>50.707192</v>
      </c>
      <c r="C378" s="0" t="n">
        <v>7.06176</v>
      </c>
      <c r="D378" s="0" t="n">
        <v>4.005665</v>
      </c>
      <c r="E378" s="0" t="n">
        <v>91.8592</v>
      </c>
      <c r="F378" s="1" t="n">
        <v>39802.887002</v>
      </c>
      <c r="G378" s="0" t="n">
        <v>0.9</v>
      </c>
      <c r="H378" s="0" t="n">
        <v>11</v>
      </c>
    </row>
    <row r="379" customFormat="false" ht="12.75" hidden="false" customHeight="false" outlineLevel="0" collapsed="false">
      <c r="A379" s="0" t="n">
        <v>377</v>
      </c>
      <c r="B379" s="0" t="n">
        <v>50.707412</v>
      </c>
      <c r="C379" s="0" t="n">
        <v>7.061638</v>
      </c>
      <c r="D379" s="0" t="n">
        <v>4.031621</v>
      </c>
      <c r="E379" s="0" t="n">
        <v>93.600098</v>
      </c>
      <c r="F379" s="1" t="n">
        <v>39802.887014</v>
      </c>
      <c r="G379" s="0" t="n">
        <v>0.9</v>
      </c>
      <c r="H379" s="0" t="n">
        <v>11</v>
      </c>
    </row>
    <row r="380" customFormat="false" ht="12.75" hidden="false" customHeight="false" outlineLevel="0" collapsed="false">
      <c r="A380" s="0" t="n">
        <v>378</v>
      </c>
      <c r="B380" s="0" t="n">
        <v>50.707642</v>
      </c>
      <c r="C380" s="0" t="n">
        <v>7.061528</v>
      </c>
      <c r="D380" s="0" t="n">
        <v>4.058373</v>
      </c>
      <c r="E380" s="0" t="n">
        <v>95.470596</v>
      </c>
      <c r="F380" s="1" t="n">
        <v>39802.887025</v>
      </c>
      <c r="G380" s="0" t="n">
        <v>0.9</v>
      </c>
      <c r="H380" s="0" t="n">
        <v>11</v>
      </c>
    </row>
    <row r="381" customFormat="false" ht="12.75" hidden="false" customHeight="false" outlineLevel="0" collapsed="false">
      <c r="A381" s="0" t="n">
        <v>379</v>
      </c>
      <c r="B381" s="0" t="n">
        <v>50.707877</v>
      </c>
      <c r="C381" s="0" t="n">
        <v>7.06143</v>
      </c>
      <c r="D381" s="0" t="n">
        <v>4.08543</v>
      </c>
      <c r="E381" s="0" t="n">
        <v>97.211502</v>
      </c>
      <c r="F381" s="1" t="n">
        <v>39802.887037</v>
      </c>
      <c r="G381" s="0" t="n">
        <v>0.9</v>
      </c>
      <c r="H381" s="0" t="n">
        <v>11</v>
      </c>
    </row>
    <row r="382" customFormat="false" ht="12.75" hidden="false" customHeight="false" outlineLevel="0" collapsed="false">
      <c r="A382" s="0" t="n">
        <v>380</v>
      </c>
      <c r="B382" s="0" t="n">
        <v>50.708117</v>
      </c>
      <c r="C382" s="0" t="n">
        <v>7.061347</v>
      </c>
      <c r="D382" s="0" t="n">
        <v>4.11278</v>
      </c>
      <c r="E382" s="0" t="n">
        <v>98.359703</v>
      </c>
      <c r="F382" s="1" t="n">
        <v>39802.887049</v>
      </c>
      <c r="G382" s="0" t="n">
        <v>0.9</v>
      </c>
      <c r="H382" s="0" t="n">
        <v>11</v>
      </c>
    </row>
    <row r="383" customFormat="false" ht="12.75" hidden="false" customHeight="false" outlineLevel="0" collapsed="false">
      <c r="A383" s="0" t="n">
        <v>381</v>
      </c>
      <c r="B383" s="0" t="n">
        <v>50.70836</v>
      </c>
      <c r="C383" s="0" t="n">
        <v>7.06128</v>
      </c>
      <c r="D383" s="0" t="n">
        <v>4.14024</v>
      </c>
      <c r="E383" s="0" t="n">
        <v>98.9338</v>
      </c>
      <c r="F383" s="1" t="n">
        <v>39802.88706</v>
      </c>
      <c r="G383" s="0" t="n">
        <v>0.9</v>
      </c>
      <c r="H383" s="0" t="n">
        <v>11</v>
      </c>
    </row>
    <row r="384" customFormat="false" ht="12.75" hidden="false" customHeight="false" outlineLevel="0" collapsed="false">
      <c r="A384" s="0" t="n">
        <v>382</v>
      </c>
      <c r="B384" s="0" t="n">
        <v>50.708608</v>
      </c>
      <c r="C384" s="0" t="n">
        <v>7.061232</v>
      </c>
      <c r="D384" s="0" t="n">
        <v>4.168054</v>
      </c>
      <c r="E384" s="0" t="n">
        <v>99.544998</v>
      </c>
      <c r="F384" s="1" t="n">
        <v>39802.887072</v>
      </c>
      <c r="G384" s="0" t="n">
        <v>0.9</v>
      </c>
      <c r="H384" s="0" t="n">
        <v>11</v>
      </c>
    </row>
    <row r="385" customFormat="false" ht="12.75" hidden="false" customHeight="false" outlineLevel="0" collapsed="false">
      <c r="A385" s="0" t="n">
        <v>383</v>
      </c>
      <c r="B385" s="0" t="n">
        <v>50.70886</v>
      </c>
      <c r="C385" s="0" t="n">
        <v>7.061203</v>
      </c>
      <c r="D385" s="0" t="n">
        <v>4.196181</v>
      </c>
      <c r="E385" s="0" t="n">
        <v>100.155998</v>
      </c>
      <c r="F385" s="1" t="n">
        <v>39802.887083</v>
      </c>
      <c r="G385" s="0" t="n">
        <v>0.9</v>
      </c>
      <c r="H385" s="0" t="n">
        <v>11</v>
      </c>
    </row>
    <row r="386" customFormat="false" ht="12.75" hidden="false" customHeight="false" outlineLevel="0" collapsed="false">
      <c r="A386" s="0" t="n">
        <v>384</v>
      </c>
      <c r="B386" s="0" t="n">
        <v>50.709112</v>
      </c>
      <c r="C386" s="0" t="n">
        <v>7.06119</v>
      </c>
      <c r="D386" s="0" t="n">
        <v>4.224248</v>
      </c>
      <c r="E386" s="0" t="n">
        <v>99.063499</v>
      </c>
      <c r="F386" s="1" t="n">
        <v>39802.887095</v>
      </c>
      <c r="G386" s="0" t="n">
        <v>0.9</v>
      </c>
      <c r="H386" s="0" t="n">
        <v>11</v>
      </c>
    </row>
    <row r="387" customFormat="false" ht="12.75" hidden="false" customHeight="false" outlineLevel="0" collapsed="false">
      <c r="A387" s="0" t="n">
        <v>385</v>
      </c>
      <c r="B387" s="0" t="n">
        <v>50.709358</v>
      </c>
      <c r="C387" s="0" t="n">
        <v>7.061192</v>
      </c>
      <c r="D387" s="0" t="n">
        <v>4.251633</v>
      </c>
      <c r="E387" s="0" t="n">
        <v>97.5634</v>
      </c>
      <c r="F387" s="1" t="n">
        <v>39802.887106</v>
      </c>
      <c r="G387" s="0" t="n">
        <v>0.9</v>
      </c>
      <c r="H387" s="0" t="n">
        <v>11</v>
      </c>
    </row>
    <row r="388" customFormat="false" ht="12.75" hidden="false" customHeight="false" outlineLevel="0" collapsed="false">
      <c r="A388" s="0" t="n">
        <v>386</v>
      </c>
      <c r="B388" s="0" t="n">
        <v>50.709602</v>
      </c>
      <c r="C388" s="0" t="n">
        <v>7.061212</v>
      </c>
      <c r="D388" s="0" t="n">
        <v>4.278832</v>
      </c>
      <c r="E388" s="0" t="n">
        <v>96.341003</v>
      </c>
      <c r="F388" s="1" t="n">
        <v>39802.887118</v>
      </c>
      <c r="G388" s="0" t="n">
        <v>0.9</v>
      </c>
      <c r="H388" s="0" t="n">
        <v>10</v>
      </c>
    </row>
    <row r="389" customFormat="false" ht="12.75" hidden="false" customHeight="false" outlineLevel="0" collapsed="false">
      <c r="A389" s="0" t="n">
        <v>387</v>
      </c>
      <c r="B389" s="0" t="n">
        <v>50.709842</v>
      </c>
      <c r="C389" s="0" t="n">
        <v>7.061243</v>
      </c>
      <c r="D389" s="0" t="n">
        <v>4.305638</v>
      </c>
      <c r="E389" s="0" t="n">
        <v>95.377998</v>
      </c>
      <c r="F389" s="1" t="n">
        <v>39802.88713</v>
      </c>
      <c r="G389" s="0" t="n">
        <v>0.9</v>
      </c>
      <c r="H389" s="0" t="n">
        <v>10</v>
      </c>
    </row>
    <row r="390" customFormat="false" ht="12.75" hidden="false" customHeight="false" outlineLevel="0" collapsed="false">
      <c r="A390" s="0" t="n">
        <v>388</v>
      </c>
      <c r="B390" s="0" t="n">
        <v>50.710077</v>
      </c>
      <c r="C390" s="0" t="n">
        <v>7.061288</v>
      </c>
      <c r="D390" s="0" t="n">
        <v>4.331989</v>
      </c>
      <c r="E390" s="0" t="n">
        <v>93.433403</v>
      </c>
      <c r="F390" s="1" t="n">
        <v>39802.887141</v>
      </c>
      <c r="G390" s="0" t="n">
        <v>0.9</v>
      </c>
      <c r="H390" s="0" t="n">
        <v>11</v>
      </c>
    </row>
    <row r="391" customFormat="false" ht="12.75" hidden="false" customHeight="false" outlineLevel="0" collapsed="false">
      <c r="A391" s="0" t="n">
        <v>389</v>
      </c>
      <c r="B391" s="0" t="n">
        <v>50.710305</v>
      </c>
      <c r="C391" s="0" t="n">
        <v>7.061352</v>
      </c>
      <c r="D391" s="0" t="n">
        <v>4.357768</v>
      </c>
      <c r="E391" s="0" t="n">
        <v>92.414803</v>
      </c>
      <c r="F391" s="1" t="n">
        <v>39802.887153</v>
      </c>
      <c r="G391" s="0" t="n">
        <v>0.9</v>
      </c>
      <c r="H391" s="0" t="n">
        <v>11</v>
      </c>
    </row>
    <row r="392" customFormat="false" ht="12.75" hidden="false" customHeight="false" outlineLevel="0" collapsed="false">
      <c r="A392" s="0" t="n">
        <v>390</v>
      </c>
      <c r="B392" s="0" t="n">
        <v>50.710528</v>
      </c>
      <c r="C392" s="0" t="n">
        <v>7.061425</v>
      </c>
      <c r="D392" s="0" t="n">
        <v>4.38312</v>
      </c>
      <c r="E392" s="0" t="n">
        <v>91.007301</v>
      </c>
      <c r="F392" s="1" t="n">
        <v>39802.887164</v>
      </c>
      <c r="G392" s="0" t="n">
        <v>0.9</v>
      </c>
      <c r="H392" s="0" t="n">
        <v>10</v>
      </c>
    </row>
    <row r="393" customFormat="false" ht="12.75" hidden="false" customHeight="false" outlineLevel="0" collapsed="false">
      <c r="A393" s="0" t="n">
        <v>391</v>
      </c>
      <c r="B393" s="0" t="n">
        <v>50.71075</v>
      </c>
      <c r="C393" s="0" t="n">
        <v>7.061508</v>
      </c>
      <c r="D393" s="0" t="n">
        <v>4.408516</v>
      </c>
      <c r="E393" s="0" t="n">
        <v>91.340599</v>
      </c>
      <c r="F393" s="1" t="n">
        <v>39802.887176</v>
      </c>
      <c r="G393" s="0" t="n">
        <v>0.9</v>
      </c>
      <c r="H393" s="0" t="n">
        <v>10</v>
      </c>
    </row>
    <row r="394" customFormat="false" ht="12.75" hidden="false" customHeight="false" outlineLevel="0" collapsed="false">
      <c r="A394" s="0" t="n">
        <v>392</v>
      </c>
      <c r="B394" s="0" t="n">
        <v>50.710973</v>
      </c>
      <c r="C394" s="0" t="n">
        <v>7.061603</v>
      </c>
      <c r="D394" s="0" t="n">
        <v>4.434228</v>
      </c>
      <c r="E394" s="0" t="n">
        <v>91.9888</v>
      </c>
      <c r="F394" s="1" t="n">
        <v>39802.887187</v>
      </c>
      <c r="G394" s="0" t="n">
        <v>0.9</v>
      </c>
      <c r="H394" s="0" t="n">
        <v>10</v>
      </c>
    </row>
    <row r="395" customFormat="false" ht="12.75" hidden="false" customHeight="false" outlineLevel="0" collapsed="false">
      <c r="A395" s="0" t="n">
        <v>393</v>
      </c>
      <c r="B395" s="0" t="n">
        <v>50.711195</v>
      </c>
      <c r="C395" s="0" t="n">
        <v>7.061712</v>
      </c>
      <c r="D395" s="0" t="n">
        <v>4.460107</v>
      </c>
      <c r="E395" s="0" t="n">
        <v>92.711098</v>
      </c>
      <c r="F395" s="1" t="n">
        <v>39802.887199</v>
      </c>
      <c r="G395" s="0" t="n">
        <v>0.9</v>
      </c>
      <c r="H395" s="0" t="n">
        <v>10</v>
      </c>
    </row>
    <row r="396" customFormat="false" ht="12.75" hidden="false" customHeight="false" outlineLevel="0" collapsed="false">
      <c r="A396" s="0" t="n">
        <v>394</v>
      </c>
      <c r="B396" s="0" t="n">
        <v>50.711415</v>
      </c>
      <c r="C396" s="0" t="n">
        <v>7.061828</v>
      </c>
      <c r="D396" s="0" t="n">
        <v>4.485927</v>
      </c>
      <c r="E396" s="0" t="n">
        <v>93.118599</v>
      </c>
      <c r="F396" s="1" t="n">
        <v>39802.887211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5</v>
      </c>
      <c r="B397" s="0" t="n">
        <v>50.711635</v>
      </c>
      <c r="C397" s="0" t="n">
        <v>7.061955</v>
      </c>
      <c r="D397" s="0" t="n">
        <v>4.512002</v>
      </c>
      <c r="E397" s="0" t="n">
        <v>93.988998</v>
      </c>
      <c r="F397" s="1" t="n">
        <v>39802.887222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6</v>
      </c>
      <c r="B398" s="0" t="n">
        <v>50.711857</v>
      </c>
      <c r="C398" s="0" t="n">
        <v>7.06209</v>
      </c>
      <c r="D398" s="0" t="n">
        <v>4.538484</v>
      </c>
      <c r="E398" s="0" t="n">
        <v>95.322403</v>
      </c>
      <c r="F398" s="1" t="n">
        <v>39802.887234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7</v>
      </c>
      <c r="B399" s="0" t="n">
        <v>50.712077</v>
      </c>
      <c r="C399" s="0" t="n">
        <v>7.06224</v>
      </c>
      <c r="D399" s="0" t="n">
        <v>4.565159</v>
      </c>
      <c r="E399" s="0" t="n">
        <v>96.637398</v>
      </c>
      <c r="F399" s="1" t="n">
        <v>39802.887245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8</v>
      </c>
      <c r="B400" s="0" t="n">
        <v>50.712297</v>
      </c>
      <c r="C400" s="0" t="n">
        <v>7.0624</v>
      </c>
      <c r="D400" s="0" t="n">
        <v>4.592122</v>
      </c>
      <c r="E400" s="0" t="n">
        <v>97.081802</v>
      </c>
      <c r="F400" s="1" t="n">
        <v>39802.887257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9</v>
      </c>
      <c r="B401" s="0" t="n">
        <v>50.712515</v>
      </c>
      <c r="C401" s="0" t="n">
        <v>7.062572</v>
      </c>
      <c r="D401" s="0" t="n">
        <v>4.619249</v>
      </c>
      <c r="E401" s="0" t="n">
        <v>97.248497</v>
      </c>
      <c r="F401" s="1" t="n">
        <v>39802.887269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400</v>
      </c>
      <c r="B402" s="0" t="n">
        <v>50.712732</v>
      </c>
      <c r="C402" s="0" t="n">
        <v>7.062748</v>
      </c>
      <c r="D402" s="0" t="n">
        <v>4.646405</v>
      </c>
      <c r="E402" s="0" t="n">
        <v>97.5634</v>
      </c>
      <c r="F402" s="1" t="n">
        <v>39802.88728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401</v>
      </c>
      <c r="B403" s="0" t="n">
        <v>50.712945</v>
      </c>
      <c r="C403" s="0" t="n">
        <v>7.062935</v>
      </c>
      <c r="D403" s="0" t="n">
        <v>4.673534</v>
      </c>
      <c r="E403" s="0" t="n">
        <v>97.693001</v>
      </c>
      <c r="F403" s="1" t="n">
        <v>39802.887292</v>
      </c>
      <c r="G403" s="0" t="n">
        <v>1</v>
      </c>
      <c r="H403" s="0" t="n">
        <v>9</v>
      </c>
    </row>
    <row r="404" customFormat="false" ht="12.75" hidden="false" customHeight="false" outlineLevel="0" collapsed="false">
      <c r="A404" s="0" t="n">
        <v>402</v>
      </c>
      <c r="B404" s="0" t="n">
        <v>50.713158</v>
      </c>
      <c r="C404" s="0" t="n">
        <v>7.063127</v>
      </c>
      <c r="D404" s="0" t="n">
        <v>4.700835</v>
      </c>
      <c r="E404" s="0" t="n">
        <v>98.007797</v>
      </c>
      <c r="F404" s="1" t="n">
        <v>39802.887303</v>
      </c>
      <c r="G404" s="0" t="n">
        <v>1</v>
      </c>
      <c r="H404" s="0" t="n">
        <v>9</v>
      </c>
    </row>
    <row r="405" customFormat="false" ht="12.75" hidden="false" customHeight="false" outlineLevel="0" collapsed="false">
      <c r="A405" s="0" t="n">
        <v>403</v>
      </c>
      <c r="B405" s="0" t="n">
        <v>50.713372</v>
      </c>
      <c r="C405" s="0" t="n">
        <v>7.063323</v>
      </c>
      <c r="D405" s="0" t="n">
        <v>4.728374</v>
      </c>
      <c r="E405" s="0" t="n">
        <v>98.137497</v>
      </c>
      <c r="F405" s="1" t="n">
        <v>39802.887315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4</v>
      </c>
      <c r="B406" s="0" t="n">
        <v>50.713582</v>
      </c>
      <c r="C406" s="0" t="n">
        <v>7.063525</v>
      </c>
      <c r="D406" s="0" t="n">
        <v>4.755746</v>
      </c>
      <c r="E406" s="0" t="n">
        <v>98.230103</v>
      </c>
      <c r="F406" s="1" t="n">
        <v>39802.887326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5</v>
      </c>
      <c r="B407" s="0" t="n">
        <v>50.71379</v>
      </c>
      <c r="C407" s="0" t="n">
        <v>7.063737</v>
      </c>
      <c r="D407" s="0" t="n">
        <v>4.783304</v>
      </c>
      <c r="E407" s="0" t="n">
        <v>98.267097</v>
      </c>
      <c r="F407" s="1" t="n">
        <v>39802.887338</v>
      </c>
      <c r="G407" s="0" t="n">
        <v>0.9</v>
      </c>
      <c r="H407" s="0" t="n">
        <v>10</v>
      </c>
    </row>
    <row r="408" customFormat="false" ht="12.75" hidden="false" customHeight="false" outlineLevel="0" collapsed="false">
      <c r="A408" s="0" t="n">
        <v>406</v>
      </c>
      <c r="B408" s="0" t="n">
        <v>50.713995</v>
      </c>
      <c r="C408" s="0" t="n">
        <v>7.063955</v>
      </c>
      <c r="D408" s="0" t="n">
        <v>4.810815</v>
      </c>
      <c r="E408" s="0" t="n">
        <v>98.248596</v>
      </c>
      <c r="F408" s="1" t="n">
        <v>39802.88735</v>
      </c>
      <c r="G408" s="0" t="n">
        <v>0.9</v>
      </c>
      <c r="H408" s="0" t="n">
        <v>10</v>
      </c>
    </row>
    <row r="409" customFormat="false" ht="12.75" hidden="false" customHeight="false" outlineLevel="0" collapsed="false">
      <c r="A409" s="0" t="n">
        <v>407</v>
      </c>
      <c r="B409" s="0" t="n">
        <v>50.714198</v>
      </c>
      <c r="C409" s="0" t="n">
        <v>7.064177</v>
      </c>
      <c r="D409" s="0" t="n">
        <v>4.838302</v>
      </c>
      <c r="E409" s="0" t="n">
        <v>98.582001</v>
      </c>
      <c r="F409" s="1" t="n">
        <v>39802.887361</v>
      </c>
      <c r="G409" s="0" t="n">
        <v>1.2</v>
      </c>
      <c r="H409" s="0" t="n">
        <v>9</v>
      </c>
    </row>
    <row r="410" customFormat="false" ht="12.75" hidden="false" customHeight="false" outlineLevel="0" collapsed="false">
      <c r="A410" s="0" t="n">
        <v>408</v>
      </c>
      <c r="B410" s="0" t="n">
        <v>50.7144</v>
      </c>
      <c r="C410" s="0" t="n">
        <v>7.064405</v>
      </c>
      <c r="D410" s="0" t="n">
        <v>4.865941</v>
      </c>
      <c r="E410" s="0" t="n">
        <v>99.378304</v>
      </c>
      <c r="F410" s="1" t="n">
        <v>39802.887373</v>
      </c>
      <c r="G410" s="0" t="n">
        <v>1.2</v>
      </c>
      <c r="H410" s="0" t="n">
        <v>9</v>
      </c>
    </row>
    <row r="411" customFormat="false" ht="12.75" hidden="false" customHeight="false" outlineLevel="0" collapsed="false">
      <c r="A411" s="0" t="n">
        <v>409</v>
      </c>
      <c r="B411" s="0" t="n">
        <v>50.7146</v>
      </c>
      <c r="C411" s="0" t="n">
        <v>7.06464</v>
      </c>
      <c r="D411" s="0" t="n">
        <v>4.893691</v>
      </c>
      <c r="E411" s="0" t="n">
        <v>100.027</v>
      </c>
      <c r="F411" s="1" t="n">
        <v>39802.887384</v>
      </c>
      <c r="G411" s="0" t="n">
        <v>0.9</v>
      </c>
      <c r="H411" s="0" t="n">
        <v>10</v>
      </c>
    </row>
    <row r="412" customFormat="false" ht="12.75" hidden="false" customHeight="false" outlineLevel="0" collapsed="false">
      <c r="A412" s="0" t="n">
        <v>410</v>
      </c>
      <c r="B412" s="0" t="n">
        <v>50.7148</v>
      </c>
      <c r="C412" s="0" t="n">
        <v>7.064882</v>
      </c>
      <c r="D412" s="0" t="n">
        <v>4.921738</v>
      </c>
      <c r="E412" s="0" t="n">
        <v>100.452003</v>
      </c>
      <c r="F412" s="1" t="n">
        <v>39802.887396</v>
      </c>
      <c r="G412" s="0" t="n">
        <v>0.9</v>
      </c>
      <c r="H412" s="0" t="n">
        <v>10</v>
      </c>
    </row>
    <row r="413" customFormat="false" ht="12.75" hidden="false" customHeight="false" outlineLevel="0" collapsed="false">
      <c r="A413" s="0" t="n">
        <v>411</v>
      </c>
      <c r="B413" s="0" t="n">
        <v>50.715</v>
      </c>
      <c r="C413" s="0" t="n">
        <v>7.065125</v>
      </c>
      <c r="D413" s="0" t="n">
        <v>4.949828</v>
      </c>
      <c r="E413" s="0" t="n">
        <v>100.766998</v>
      </c>
      <c r="F413" s="1" t="n">
        <v>39802.887407</v>
      </c>
      <c r="G413" s="0" t="n">
        <v>0.9</v>
      </c>
      <c r="H413" s="0" t="n">
        <v>11</v>
      </c>
    </row>
    <row r="414" customFormat="false" ht="12.75" hidden="false" customHeight="false" outlineLevel="0" collapsed="false">
      <c r="A414" s="0" t="n">
        <v>412</v>
      </c>
      <c r="B414" s="0" t="n">
        <v>50.715198</v>
      </c>
      <c r="C414" s="0" t="n">
        <v>7.065372</v>
      </c>
      <c r="D414" s="0" t="n">
        <v>4.977916</v>
      </c>
      <c r="E414" s="0" t="n">
        <v>101.027</v>
      </c>
      <c r="F414" s="1" t="n">
        <v>39802.887419</v>
      </c>
      <c r="G414" s="0" t="n">
        <v>0.9</v>
      </c>
      <c r="H414" s="0" t="n">
        <v>10</v>
      </c>
    </row>
    <row r="415" customFormat="false" ht="12.75" hidden="false" customHeight="false" outlineLevel="0" collapsed="false">
      <c r="A415" s="0" t="n">
        <v>413</v>
      </c>
      <c r="B415" s="0" t="n">
        <v>50.715392</v>
      </c>
      <c r="C415" s="0" t="n">
        <v>7.065632</v>
      </c>
      <c r="D415" s="0" t="n">
        <v>5.006239</v>
      </c>
      <c r="E415" s="0" t="n">
        <v>100.638</v>
      </c>
      <c r="F415" s="1" t="n">
        <v>39802.887431</v>
      </c>
      <c r="G415" s="0" t="n">
        <v>0.9</v>
      </c>
      <c r="H415" s="0" t="n">
        <v>10</v>
      </c>
    </row>
    <row r="416" customFormat="false" ht="12.75" hidden="false" customHeight="false" outlineLevel="0" collapsed="false">
      <c r="A416" s="0" t="n">
        <v>414</v>
      </c>
      <c r="B416" s="0" t="n">
        <v>50.715577</v>
      </c>
      <c r="C416" s="0" t="n">
        <v>7.065902</v>
      </c>
      <c r="D416" s="0" t="n">
        <v>5.03428</v>
      </c>
      <c r="E416" s="0" t="n">
        <v>99.785797</v>
      </c>
      <c r="F416" s="1" t="n">
        <v>39802.887442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5</v>
      </c>
      <c r="B417" s="0" t="n">
        <v>50.715753</v>
      </c>
      <c r="C417" s="0" t="n">
        <v>7.066182</v>
      </c>
      <c r="D417" s="0" t="n">
        <v>5.062089</v>
      </c>
      <c r="E417" s="0" t="n">
        <v>99.082001</v>
      </c>
      <c r="F417" s="1" t="n">
        <v>39802.887454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6</v>
      </c>
      <c r="B418" s="0" t="n">
        <v>50.715923</v>
      </c>
      <c r="C418" s="0" t="n">
        <v>7.066467</v>
      </c>
      <c r="D418" s="0" t="n">
        <v>5.089687</v>
      </c>
      <c r="E418" s="0" t="n">
        <v>98.396797</v>
      </c>
      <c r="F418" s="1" t="n">
        <v>39802.887465</v>
      </c>
      <c r="G418" s="0" t="n">
        <v>0.9</v>
      </c>
      <c r="H418" s="0" t="n">
        <v>10</v>
      </c>
    </row>
    <row r="419" customFormat="false" ht="12.75" hidden="false" customHeight="false" outlineLevel="0" collapsed="false">
      <c r="A419" s="0" t="n">
        <v>417</v>
      </c>
      <c r="B419" s="0" t="n">
        <v>50.716087</v>
      </c>
      <c r="C419" s="0" t="n">
        <v>7.066757</v>
      </c>
      <c r="D419" s="0" t="n">
        <v>5.117093</v>
      </c>
      <c r="E419" s="0" t="n">
        <v>98.119003</v>
      </c>
      <c r="F419" s="1" t="n">
        <v>39802.887477</v>
      </c>
      <c r="G419" s="0" t="n">
        <v>0.9</v>
      </c>
      <c r="H419" s="0" t="n">
        <v>11</v>
      </c>
    </row>
    <row r="420" customFormat="false" ht="12.75" hidden="false" customHeight="false" outlineLevel="0" collapsed="false">
      <c r="A420" s="0" t="n">
        <v>418</v>
      </c>
      <c r="B420" s="0" t="n">
        <v>50.716248</v>
      </c>
      <c r="C420" s="0" t="n">
        <v>7.067048</v>
      </c>
      <c r="D420" s="0" t="n">
        <v>5.144331</v>
      </c>
      <c r="E420" s="0" t="n">
        <v>97.5634</v>
      </c>
      <c r="F420" s="1" t="n">
        <v>39802.887488</v>
      </c>
      <c r="G420" s="0" t="n">
        <v>0.9</v>
      </c>
      <c r="H420" s="0" t="n">
        <v>10</v>
      </c>
    </row>
    <row r="421" customFormat="false" ht="12.75" hidden="false" customHeight="false" outlineLevel="0" collapsed="false">
      <c r="A421" s="0" t="n">
        <v>419</v>
      </c>
      <c r="B421" s="0" t="n">
        <v>50.716402</v>
      </c>
      <c r="C421" s="0" t="n">
        <v>7.067347</v>
      </c>
      <c r="D421" s="0" t="n">
        <v>5.171498</v>
      </c>
      <c r="E421" s="0" t="n">
        <v>96.5448</v>
      </c>
      <c r="F421" s="1" t="n">
        <v>39802.8875</v>
      </c>
      <c r="G421" s="0" t="n">
        <v>1</v>
      </c>
      <c r="H421" s="0" t="n">
        <v>8</v>
      </c>
    </row>
    <row r="422" customFormat="false" ht="12.75" hidden="false" customHeight="false" outlineLevel="0" collapsed="false">
      <c r="A422" s="0" t="n">
        <v>420</v>
      </c>
      <c r="B422" s="0" t="n">
        <v>50.71655</v>
      </c>
      <c r="C422" s="0" t="n">
        <v>7.067643</v>
      </c>
      <c r="D422" s="0" t="n">
        <v>5.198082</v>
      </c>
      <c r="E422" s="0" t="n">
        <v>94.655701</v>
      </c>
      <c r="F422" s="1" t="n">
        <v>39802.887512</v>
      </c>
      <c r="G422" s="0" t="n">
        <v>1.2</v>
      </c>
      <c r="H422" s="0" t="n">
        <v>8</v>
      </c>
    </row>
    <row r="423" customFormat="false" ht="12.75" hidden="false" customHeight="false" outlineLevel="0" collapsed="false">
      <c r="A423" s="0" t="n">
        <v>421</v>
      </c>
      <c r="B423" s="0" t="n">
        <v>50.71669</v>
      </c>
      <c r="C423" s="0" t="n">
        <v>7.067952</v>
      </c>
      <c r="D423" s="0" t="n">
        <v>5.224862</v>
      </c>
      <c r="E423" s="0" t="n">
        <v>95.637299</v>
      </c>
      <c r="F423" s="1" t="n">
        <v>39802.887523</v>
      </c>
      <c r="G423" s="0" t="n">
        <v>1.2</v>
      </c>
      <c r="H423" s="0" t="n">
        <v>8</v>
      </c>
    </row>
    <row r="424" customFormat="false" ht="12.75" hidden="false" customHeight="false" outlineLevel="0" collapsed="false">
      <c r="A424" s="0" t="n">
        <v>422</v>
      </c>
      <c r="B424" s="0" t="n">
        <v>50.716827</v>
      </c>
      <c r="C424" s="0" t="n">
        <v>7.06827</v>
      </c>
      <c r="D424" s="0" t="n">
        <v>5.251972</v>
      </c>
      <c r="E424" s="0" t="n">
        <v>95.952103</v>
      </c>
      <c r="F424" s="1" t="n">
        <v>39802.887535</v>
      </c>
      <c r="G424" s="0" t="n">
        <v>1</v>
      </c>
      <c r="H424" s="0" t="n">
        <v>9</v>
      </c>
    </row>
    <row r="425" customFormat="false" ht="12.75" hidden="false" customHeight="false" outlineLevel="0" collapsed="false">
      <c r="A425" s="0" t="n">
        <v>423</v>
      </c>
      <c r="B425" s="0" t="n">
        <v>50.716962</v>
      </c>
      <c r="C425" s="0" t="n">
        <v>7.068582</v>
      </c>
      <c r="D425" s="0" t="n">
        <v>5.278607</v>
      </c>
      <c r="E425" s="0" t="n">
        <v>95.711403</v>
      </c>
      <c r="F425" s="1" t="n">
        <v>39802.887546</v>
      </c>
      <c r="G425" s="0" t="n">
        <v>1</v>
      </c>
      <c r="H425" s="0" t="n">
        <v>9</v>
      </c>
    </row>
    <row r="426" customFormat="false" ht="12.75" hidden="false" customHeight="false" outlineLevel="0" collapsed="false">
      <c r="A426" s="0" t="n">
        <v>424</v>
      </c>
      <c r="B426" s="0" t="n">
        <v>50.717095</v>
      </c>
      <c r="C426" s="0" t="n">
        <v>7.0689</v>
      </c>
      <c r="D426" s="0" t="n">
        <v>5.305469</v>
      </c>
      <c r="E426" s="0" t="n">
        <v>96.1744</v>
      </c>
      <c r="F426" s="1" t="n">
        <v>39802.887558</v>
      </c>
      <c r="G426" s="0" t="n">
        <v>1</v>
      </c>
      <c r="H426" s="0" t="n">
        <v>9</v>
      </c>
    </row>
    <row r="427" customFormat="false" ht="12.75" hidden="false" customHeight="false" outlineLevel="0" collapsed="false">
      <c r="A427" s="0" t="n">
        <v>425</v>
      </c>
      <c r="B427" s="0" t="n">
        <v>50.717222</v>
      </c>
      <c r="C427" s="0" t="n">
        <v>7.069223</v>
      </c>
      <c r="D427" s="0" t="n">
        <v>5.332267</v>
      </c>
      <c r="E427" s="0" t="n">
        <v>96.100304</v>
      </c>
      <c r="F427" s="1" t="n">
        <v>39802.887569</v>
      </c>
      <c r="G427" s="0" t="n">
        <v>1</v>
      </c>
      <c r="H427" s="0" t="n">
        <v>9</v>
      </c>
    </row>
    <row r="428" customFormat="false" ht="12.75" hidden="false" customHeight="false" outlineLevel="0" collapsed="false">
      <c r="A428" s="0" t="n">
        <v>426</v>
      </c>
      <c r="B428" s="0" t="n">
        <v>50.717343</v>
      </c>
      <c r="C428" s="0" t="n">
        <v>7.069552</v>
      </c>
      <c r="D428" s="0" t="n">
        <v>5.359084</v>
      </c>
      <c r="E428" s="0" t="n">
        <v>96.489197</v>
      </c>
      <c r="F428" s="1" t="n">
        <v>39802.887581</v>
      </c>
      <c r="G428" s="0" t="n">
        <v>1</v>
      </c>
      <c r="H428" s="0" t="n">
        <v>9</v>
      </c>
    </row>
    <row r="429" customFormat="false" ht="12.75" hidden="false" customHeight="false" outlineLevel="0" collapsed="false">
      <c r="A429" s="0" t="n">
        <v>427</v>
      </c>
      <c r="B429" s="0" t="n">
        <v>50.717462</v>
      </c>
      <c r="C429" s="0" t="n">
        <v>7.069885</v>
      </c>
      <c r="D429" s="0" t="n">
        <v>5.386035</v>
      </c>
      <c r="E429" s="0" t="n">
        <v>96.4151</v>
      </c>
      <c r="F429" s="1" t="n">
        <v>39802.887593</v>
      </c>
      <c r="G429" s="0" t="n">
        <v>1</v>
      </c>
      <c r="H429" s="0" t="n">
        <v>9</v>
      </c>
    </row>
    <row r="430" customFormat="false" ht="12.75" hidden="false" customHeight="false" outlineLevel="0" collapsed="false">
      <c r="A430" s="0" t="n">
        <v>428</v>
      </c>
      <c r="B430" s="0" t="n">
        <v>50.717577</v>
      </c>
      <c r="C430" s="0" t="n">
        <v>7.07022</v>
      </c>
      <c r="D430" s="0" t="n">
        <v>5.412893</v>
      </c>
      <c r="E430" s="0" t="n">
        <v>96.989197</v>
      </c>
      <c r="F430" s="1" t="n">
        <v>39802.887604</v>
      </c>
      <c r="G430" s="0" t="n">
        <v>1</v>
      </c>
      <c r="H430" s="0" t="n">
        <v>9</v>
      </c>
    </row>
    <row r="431" customFormat="false" ht="12.75" hidden="false" customHeight="false" outlineLevel="0" collapsed="false">
      <c r="A431" s="0" t="n">
        <v>429</v>
      </c>
      <c r="B431" s="0" t="n">
        <v>50.717687</v>
      </c>
      <c r="C431" s="0" t="n">
        <v>7.070567</v>
      </c>
      <c r="D431" s="0" t="n">
        <v>5.440244</v>
      </c>
      <c r="E431" s="0" t="n">
        <v>97.600403</v>
      </c>
      <c r="F431" s="1" t="n">
        <v>39802.887616</v>
      </c>
      <c r="G431" s="0" t="n">
        <v>1</v>
      </c>
      <c r="H431" s="0" t="n">
        <v>9</v>
      </c>
    </row>
    <row r="432" customFormat="false" ht="12.75" hidden="false" customHeight="false" outlineLevel="0" collapsed="false">
      <c r="A432" s="0" t="n">
        <v>430</v>
      </c>
      <c r="B432" s="0" t="n">
        <v>50.717793</v>
      </c>
      <c r="C432" s="0" t="n">
        <v>7.070917</v>
      </c>
      <c r="D432" s="0" t="n">
        <v>5.46759</v>
      </c>
      <c r="E432" s="0" t="n">
        <v>98.0634</v>
      </c>
      <c r="F432" s="1" t="n">
        <v>39802.887627</v>
      </c>
      <c r="G432" s="0" t="n">
        <v>0.9</v>
      </c>
      <c r="H432" s="0" t="n">
        <v>10</v>
      </c>
    </row>
    <row r="433" customFormat="false" ht="12.75" hidden="false" customHeight="false" outlineLevel="0" collapsed="false">
      <c r="A433" s="0" t="n">
        <v>431</v>
      </c>
      <c r="B433" s="0" t="n">
        <v>50.717898</v>
      </c>
      <c r="C433" s="0" t="n">
        <v>7.071272</v>
      </c>
      <c r="D433" s="0" t="n">
        <v>5.495206</v>
      </c>
      <c r="E433" s="0" t="n">
        <v>98.470802</v>
      </c>
      <c r="F433" s="1" t="n">
        <v>39802.887639</v>
      </c>
      <c r="G433" s="0" t="n">
        <v>0.9</v>
      </c>
      <c r="H433" s="0" t="n">
        <v>10</v>
      </c>
    </row>
    <row r="434" customFormat="false" ht="12.75" hidden="false" customHeight="false" outlineLevel="0" collapsed="false">
      <c r="A434" s="0" t="n">
        <v>432</v>
      </c>
      <c r="B434" s="0" t="n">
        <v>50.718003</v>
      </c>
      <c r="C434" s="0" t="n">
        <v>7.071625</v>
      </c>
      <c r="D434" s="0" t="n">
        <v>5.522694</v>
      </c>
      <c r="E434" s="0" t="n">
        <v>98.767197</v>
      </c>
      <c r="F434" s="1" t="n">
        <v>39802.88765</v>
      </c>
      <c r="G434" s="0" t="n">
        <v>0.9</v>
      </c>
      <c r="H434" s="0" t="n">
        <v>10</v>
      </c>
    </row>
    <row r="435" customFormat="false" ht="12.75" hidden="false" customHeight="false" outlineLevel="0" collapsed="false">
      <c r="A435" s="0" t="n">
        <v>433</v>
      </c>
      <c r="B435" s="0" t="n">
        <v>50.718107</v>
      </c>
      <c r="C435" s="0" t="n">
        <v>7.07198</v>
      </c>
      <c r="D435" s="0" t="n">
        <v>5.550264</v>
      </c>
      <c r="E435" s="0" t="n">
        <v>99.693199</v>
      </c>
      <c r="F435" s="1" t="n">
        <v>39802.887662</v>
      </c>
      <c r="G435" s="0" t="n">
        <v>0.9</v>
      </c>
      <c r="H435" s="0" t="n">
        <v>10</v>
      </c>
    </row>
    <row r="436" customFormat="false" ht="12.75" hidden="false" customHeight="false" outlineLevel="0" collapsed="false">
      <c r="A436" s="0" t="n">
        <v>434</v>
      </c>
      <c r="B436" s="0" t="n">
        <v>50.718207</v>
      </c>
      <c r="C436" s="0" t="n">
        <v>7.07234</v>
      </c>
      <c r="D436" s="0" t="n">
        <v>5.577971</v>
      </c>
      <c r="E436" s="0" t="n">
        <v>99.544998</v>
      </c>
      <c r="F436" s="1" t="n">
        <v>39802.887674</v>
      </c>
      <c r="G436" s="0" t="n">
        <v>0.9</v>
      </c>
      <c r="H436" s="0" t="n">
        <v>10</v>
      </c>
    </row>
    <row r="437" customFormat="false" ht="12.75" hidden="false" customHeight="false" outlineLevel="0" collapsed="false">
      <c r="A437" s="0" t="n">
        <v>435</v>
      </c>
      <c r="B437" s="0" t="n">
        <v>50.718308</v>
      </c>
      <c r="C437" s="0" t="n">
        <v>7.072698</v>
      </c>
      <c r="D437" s="0" t="n">
        <v>5.605595</v>
      </c>
      <c r="E437" s="0" t="n">
        <v>99.044998</v>
      </c>
      <c r="F437" s="1" t="n">
        <v>39802.887685</v>
      </c>
      <c r="G437" s="0" t="n">
        <v>0.9</v>
      </c>
      <c r="H437" s="0" t="n">
        <v>10</v>
      </c>
    </row>
    <row r="438" customFormat="false" ht="12.75" hidden="false" customHeight="false" outlineLevel="0" collapsed="false">
      <c r="A438" s="0" t="n">
        <v>436</v>
      </c>
      <c r="B438" s="0" t="n">
        <v>50.718408</v>
      </c>
      <c r="C438" s="0" t="n">
        <v>7.073055</v>
      </c>
      <c r="D438" s="0" t="n">
        <v>5.633109</v>
      </c>
      <c r="E438" s="0" t="n">
        <v>98.9338</v>
      </c>
      <c r="F438" s="1" t="n">
        <v>39802.887697</v>
      </c>
      <c r="G438" s="0" t="n">
        <v>0.9</v>
      </c>
      <c r="H438" s="0" t="n">
        <v>10</v>
      </c>
    </row>
    <row r="439" customFormat="false" ht="12.75" hidden="false" customHeight="false" outlineLevel="0" collapsed="false">
      <c r="A439" s="0" t="n">
        <v>437</v>
      </c>
      <c r="B439" s="0" t="n">
        <v>50.71851</v>
      </c>
      <c r="C439" s="0" t="n">
        <v>7.073412</v>
      </c>
      <c r="D439" s="0" t="n">
        <v>5.660713</v>
      </c>
      <c r="E439" s="0" t="n">
        <v>98.544899</v>
      </c>
      <c r="F439" s="1" t="n">
        <v>39802.887708</v>
      </c>
      <c r="G439" s="0" t="n">
        <v>0.9</v>
      </c>
      <c r="H439" s="0" t="n">
        <v>10</v>
      </c>
    </row>
    <row r="440" customFormat="false" ht="12.75" hidden="false" customHeight="false" outlineLevel="0" collapsed="false">
      <c r="A440" s="0" t="n">
        <v>438</v>
      </c>
      <c r="B440" s="0" t="n">
        <v>50.71861</v>
      </c>
      <c r="C440" s="0" t="n">
        <v>7.073765</v>
      </c>
      <c r="D440" s="0" t="n">
        <v>5.68797</v>
      </c>
      <c r="E440" s="0" t="n">
        <v>98.026398</v>
      </c>
      <c r="F440" s="1" t="n">
        <v>39802.88772</v>
      </c>
      <c r="G440" s="0" t="n">
        <v>0.9</v>
      </c>
      <c r="H440" s="0" t="n">
        <v>10</v>
      </c>
    </row>
    <row r="441" customFormat="false" ht="12.75" hidden="false" customHeight="false" outlineLevel="0" collapsed="false">
      <c r="A441" s="0" t="n">
        <v>439</v>
      </c>
      <c r="B441" s="0" t="n">
        <v>50.71871</v>
      </c>
      <c r="C441" s="0" t="n">
        <v>7.074118</v>
      </c>
      <c r="D441" s="0" t="n">
        <v>5.715226</v>
      </c>
      <c r="E441" s="0" t="n">
        <v>97.878197</v>
      </c>
      <c r="F441" s="1" t="n">
        <v>39802.887731</v>
      </c>
      <c r="G441" s="0" t="n">
        <v>0.9</v>
      </c>
      <c r="H441" s="0" t="n">
        <v>10</v>
      </c>
    </row>
    <row r="442" customFormat="false" ht="12.75" hidden="false" customHeight="false" outlineLevel="0" collapsed="false">
      <c r="A442" s="0" t="n">
        <v>440</v>
      </c>
      <c r="B442" s="0" t="n">
        <v>50.71881</v>
      </c>
      <c r="C442" s="0" t="n">
        <v>7.074475</v>
      </c>
      <c r="D442" s="0" t="n">
        <v>5.742739</v>
      </c>
      <c r="E442" s="0" t="n">
        <v>98.285599</v>
      </c>
      <c r="F442" s="1" t="n">
        <v>39802.887743</v>
      </c>
      <c r="G442" s="0" t="n">
        <v>0.9</v>
      </c>
      <c r="H442" s="0" t="n">
        <v>10</v>
      </c>
    </row>
    <row r="443" customFormat="false" ht="12.75" hidden="false" customHeight="false" outlineLevel="0" collapsed="false">
      <c r="A443" s="0" t="n">
        <v>441</v>
      </c>
      <c r="B443" s="0" t="n">
        <v>50.718912</v>
      </c>
      <c r="C443" s="0" t="n">
        <v>7.074832</v>
      </c>
      <c r="D443" s="0" t="n">
        <v>5.770344</v>
      </c>
      <c r="E443" s="0" t="n">
        <v>98.211601</v>
      </c>
      <c r="F443" s="1" t="n">
        <v>39802.887755</v>
      </c>
      <c r="G443" s="0" t="n">
        <v>0.9</v>
      </c>
      <c r="H443" s="0" t="n">
        <v>11</v>
      </c>
    </row>
    <row r="444" customFormat="false" ht="12.75" hidden="false" customHeight="false" outlineLevel="0" collapsed="false">
      <c r="A444" s="0" t="n">
        <v>442</v>
      </c>
      <c r="B444" s="0" t="n">
        <v>50.719015</v>
      </c>
      <c r="C444" s="0" t="n">
        <v>7.075185</v>
      </c>
      <c r="D444" s="0" t="n">
        <v>5.797738</v>
      </c>
      <c r="E444" s="0" t="n">
        <v>98.544899</v>
      </c>
      <c r="F444" s="1" t="n">
        <v>39802.887766</v>
      </c>
      <c r="G444" s="0" t="n">
        <v>0.9</v>
      </c>
      <c r="H444" s="0" t="n">
        <v>11</v>
      </c>
    </row>
    <row r="445" customFormat="false" ht="12.75" hidden="false" customHeight="false" outlineLevel="0" collapsed="false">
      <c r="A445" s="0" t="n">
        <v>443</v>
      </c>
      <c r="B445" s="0" t="n">
        <v>50.719123</v>
      </c>
      <c r="C445" s="0" t="n">
        <v>7.075537</v>
      </c>
      <c r="D445" s="0" t="n">
        <v>5.825306</v>
      </c>
      <c r="E445" s="0" t="n">
        <v>98.878304</v>
      </c>
      <c r="F445" s="1" t="n">
        <v>39802.887778</v>
      </c>
      <c r="G445" s="0" t="n">
        <v>0.9</v>
      </c>
      <c r="H445" s="0" t="n">
        <v>10</v>
      </c>
    </row>
    <row r="446" customFormat="false" ht="12.75" hidden="false" customHeight="false" outlineLevel="0" collapsed="false">
      <c r="A446" s="0" t="n">
        <v>444</v>
      </c>
      <c r="B446" s="0" t="n">
        <v>50.719235</v>
      </c>
      <c r="C446" s="0" t="n">
        <v>7.075887</v>
      </c>
      <c r="D446" s="0" t="n">
        <v>5.852946</v>
      </c>
      <c r="E446" s="0" t="n">
        <v>99.378304</v>
      </c>
      <c r="F446" s="1" t="n">
        <v>39802.887789</v>
      </c>
      <c r="G446" s="0" t="n">
        <v>0.9</v>
      </c>
      <c r="H446" s="0" t="n">
        <v>10</v>
      </c>
    </row>
    <row r="447" customFormat="false" ht="12.75" hidden="false" customHeight="false" outlineLevel="0" collapsed="false">
      <c r="A447" s="0" t="n">
        <v>445</v>
      </c>
      <c r="B447" s="0" t="n">
        <v>50.719353</v>
      </c>
      <c r="C447" s="0" t="n">
        <v>7.076232</v>
      </c>
      <c r="D447" s="0" t="n">
        <v>5.880582</v>
      </c>
      <c r="E447" s="0" t="n">
        <v>99.1931</v>
      </c>
      <c r="F447" s="1" t="n">
        <v>39802.887801</v>
      </c>
      <c r="G447" s="0" t="n">
        <v>0.9</v>
      </c>
      <c r="H447" s="0" t="n">
        <v>10</v>
      </c>
    </row>
    <row r="448" customFormat="false" ht="12.75" hidden="false" customHeight="false" outlineLevel="0" collapsed="false">
      <c r="A448" s="0" t="n">
        <v>446</v>
      </c>
      <c r="B448" s="0" t="n">
        <v>50.719473</v>
      </c>
      <c r="C448" s="0" t="n">
        <v>7.07657</v>
      </c>
      <c r="D448" s="0" t="n">
        <v>5.907894</v>
      </c>
      <c r="E448" s="0" t="n">
        <v>98.285599</v>
      </c>
      <c r="F448" s="1" t="n">
        <v>39802.887812</v>
      </c>
      <c r="G448" s="0" t="n">
        <v>0.9</v>
      </c>
      <c r="H448" s="0" t="n">
        <v>10</v>
      </c>
    </row>
    <row r="449" customFormat="false" ht="12.75" hidden="false" customHeight="false" outlineLevel="0" collapsed="false">
      <c r="A449" s="0" t="n">
        <v>447</v>
      </c>
      <c r="B449" s="0" t="n">
        <v>50.719597</v>
      </c>
      <c r="C449" s="0" t="n">
        <v>7.076898</v>
      </c>
      <c r="D449" s="0" t="n">
        <v>5.934818</v>
      </c>
      <c r="E449" s="0" t="n">
        <v>96.007698</v>
      </c>
      <c r="F449" s="1" t="n">
        <v>39802.887824</v>
      </c>
      <c r="G449" s="0" t="n">
        <v>1.2</v>
      </c>
      <c r="H449" s="0" t="n">
        <v>9</v>
      </c>
    </row>
    <row r="450" customFormat="false" ht="12.75" hidden="false" customHeight="false" outlineLevel="0" collapsed="false">
      <c r="A450" s="0" t="n">
        <v>448</v>
      </c>
      <c r="B450" s="0" t="n">
        <v>50.719723</v>
      </c>
      <c r="C450" s="0" t="n">
        <v>7.077212</v>
      </c>
      <c r="D450" s="0" t="n">
        <v>5.961019</v>
      </c>
      <c r="E450" s="0" t="n">
        <v>93.692703</v>
      </c>
      <c r="F450" s="1" t="n">
        <v>39802.887836</v>
      </c>
      <c r="G450" s="0" t="n">
        <v>1.2</v>
      </c>
      <c r="H450" s="0" t="n">
        <v>9</v>
      </c>
    </row>
    <row r="451" customFormat="false" ht="12.75" hidden="false" customHeight="false" outlineLevel="0" collapsed="false">
      <c r="A451" s="0" t="n">
        <v>449</v>
      </c>
      <c r="B451" s="0" t="n">
        <v>50.719848</v>
      </c>
      <c r="C451" s="0" t="n">
        <v>7.077523</v>
      </c>
      <c r="D451" s="0" t="n">
        <v>5.986981</v>
      </c>
      <c r="E451" s="0" t="n">
        <v>92.211098</v>
      </c>
      <c r="F451" s="1" t="n">
        <v>39802.887847</v>
      </c>
      <c r="G451" s="0" t="n">
        <v>0.9</v>
      </c>
      <c r="H451" s="0" t="n">
        <v>10</v>
      </c>
    </row>
    <row r="452" customFormat="false" ht="12.75" hidden="false" customHeight="false" outlineLevel="0" collapsed="false">
      <c r="A452" s="0" t="n">
        <v>450</v>
      </c>
      <c r="B452" s="0" t="n">
        <v>50.719978</v>
      </c>
      <c r="C452" s="0" t="n">
        <v>7.077838</v>
      </c>
      <c r="D452" s="0" t="n">
        <v>6.013482</v>
      </c>
      <c r="E452" s="0" t="n">
        <v>96.7855</v>
      </c>
      <c r="F452" s="1" t="n">
        <v>39802.887859</v>
      </c>
      <c r="G452" s="0" t="n">
        <v>1</v>
      </c>
      <c r="H452" s="0" t="n">
        <v>9</v>
      </c>
    </row>
    <row r="453" customFormat="false" ht="12.75" hidden="false" customHeight="false" outlineLevel="0" collapsed="false">
      <c r="A453" s="0" t="n">
        <v>451</v>
      </c>
      <c r="B453" s="0" t="n">
        <v>50.720107</v>
      </c>
      <c r="C453" s="0" t="n">
        <v>7.07815</v>
      </c>
      <c r="D453" s="0" t="n">
        <v>6.039745</v>
      </c>
      <c r="E453" s="0" t="n">
        <v>93.007401</v>
      </c>
      <c r="F453" s="1" t="n">
        <v>39802.88787</v>
      </c>
      <c r="G453" s="0" t="n">
        <v>1</v>
      </c>
      <c r="H453" s="0" t="n">
        <v>9</v>
      </c>
    </row>
    <row r="454" customFormat="false" ht="12.75" hidden="false" customHeight="false" outlineLevel="0" collapsed="false">
      <c r="A454" s="0" t="n">
        <v>452</v>
      </c>
      <c r="B454" s="0" t="n">
        <v>50.720243</v>
      </c>
      <c r="C454" s="0" t="n">
        <v>7.078442</v>
      </c>
      <c r="D454" s="0" t="n">
        <v>6.065293</v>
      </c>
      <c r="E454" s="0" t="n">
        <v>92.451797</v>
      </c>
      <c r="F454" s="1" t="n">
        <v>39802.887882</v>
      </c>
      <c r="G454" s="0" t="n">
        <v>0.9</v>
      </c>
      <c r="H454" s="0" t="n">
        <v>10</v>
      </c>
    </row>
    <row r="455" customFormat="false" ht="12.75" hidden="false" customHeight="false" outlineLevel="0" collapsed="false">
      <c r="A455" s="0" t="n">
        <v>453</v>
      </c>
      <c r="B455" s="0" t="n">
        <v>50.720388</v>
      </c>
      <c r="C455" s="0" t="n">
        <v>7.078708</v>
      </c>
      <c r="D455" s="0" t="n">
        <v>6.090031</v>
      </c>
      <c r="E455" s="0" t="n">
        <v>89.0812</v>
      </c>
      <c r="F455" s="1" t="n">
        <v>39802.887894</v>
      </c>
      <c r="G455" s="0" t="n">
        <v>1</v>
      </c>
      <c r="H455" s="0" t="n">
        <v>9</v>
      </c>
    </row>
    <row r="456" customFormat="false" ht="12.75" hidden="false" customHeight="false" outlineLevel="0" collapsed="false">
      <c r="A456" s="0" t="n">
        <v>454</v>
      </c>
      <c r="B456" s="0" t="n">
        <v>50.720538</v>
      </c>
      <c r="C456" s="0" t="n">
        <v>7.078955</v>
      </c>
      <c r="D456" s="0" t="n">
        <v>6.114153</v>
      </c>
      <c r="E456" s="0" t="n">
        <v>87.043999</v>
      </c>
      <c r="F456" s="1" t="n">
        <v>39802.887905</v>
      </c>
      <c r="G456" s="0" t="n">
        <v>1</v>
      </c>
      <c r="H456" s="0" t="n">
        <v>9</v>
      </c>
    </row>
    <row r="457" customFormat="false" ht="12.75" hidden="false" customHeight="false" outlineLevel="0" collapsed="false">
      <c r="A457" s="0" t="n">
        <v>455</v>
      </c>
      <c r="B457" s="0" t="n">
        <v>50.720688</v>
      </c>
      <c r="C457" s="0" t="n">
        <v>7.079192</v>
      </c>
      <c r="D457" s="0" t="n">
        <v>6.137771</v>
      </c>
      <c r="E457" s="0" t="n">
        <v>85.210503</v>
      </c>
      <c r="F457" s="1" t="n">
        <v>39802.887917</v>
      </c>
      <c r="G457" s="0" t="n">
        <v>0.9</v>
      </c>
      <c r="H457" s="0" t="n">
        <v>10</v>
      </c>
    </row>
    <row r="458" customFormat="false" ht="12.75" hidden="false" customHeight="false" outlineLevel="0" collapsed="false">
      <c r="A458" s="0" t="n">
        <v>456</v>
      </c>
      <c r="B458" s="0" t="n">
        <v>50.720838</v>
      </c>
      <c r="C458" s="0" t="n">
        <v>7.079422</v>
      </c>
      <c r="D458" s="0" t="n">
        <v>6.161043</v>
      </c>
      <c r="E458" s="0" t="n">
        <v>84.136398</v>
      </c>
      <c r="F458" s="1" t="n">
        <v>39802.887928</v>
      </c>
      <c r="G458" s="0" t="n">
        <v>0.9</v>
      </c>
      <c r="H458" s="0" t="n">
        <v>11</v>
      </c>
    </row>
    <row r="459" customFormat="false" ht="12.75" hidden="false" customHeight="false" outlineLevel="0" collapsed="false">
      <c r="A459" s="0" t="n">
        <v>457</v>
      </c>
      <c r="B459" s="0" t="n">
        <v>50.720992</v>
      </c>
      <c r="C459" s="0" t="n">
        <v>7.079643</v>
      </c>
      <c r="D459" s="0" t="n">
        <v>6.184205</v>
      </c>
      <c r="E459" s="0" t="n">
        <v>83.599297</v>
      </c>
      <c r="F459" s="1" t="n">
        <v>39802.88794</v>
      </c>
      <c r="G459" s="0" t="n">
        <v>0.9</v>
      </c>
      <c r="H459" s="0" t="n">
        <v>11</v>
      </c>
    </row>
    <row r="460" customFormat="false" ht="12.75" hidden="false" customHeight="false" outlineLevel="0" collapsed="false">
      <c r="A460" s="0" t="n">
        <v>458</v>
      </c>
      <c r="B460" s="0" t="n">
        <v>50.721147</v>
      </c>
      <c r="C460" s="0" t="n">
        <v>7.079858</v>
      </c>
      <c r="D460" s="0" t="n">
        <v>6.207168</v>
      </c>
      <c r="E460" s="0" t="n">
        <v>83.803001</v>
      </c>
      <c r="F460" s="1" t="n">
        <v>39802.887951</v>
      </c>
      <c r="G460" s="0" t="n">
        <v>0.9</v>
      </c>
      <c r="H460" s="0" t="n">
        <v>10</v>
      </c>
    </row>
    <row r="461" customFormat="false" ht="12.75" hidden="false" customHeight="false" outlineLevel="0" collapsed="false">
      <c r="A461" s="0" t="n">
        <v>459</v>
      </c>
      <c r="B461" s="0" t="n">
        <v>50.721307</v>
      </c>
      <c r="C461" s="0" t="n">
        <v>7.08007</v>
      </c>
      <c r="D461" s="0" t="n">
        <v>6.230416</v>
      </c>
      <c r="E461" s="0" t="n">
        <v>84.617897</v>
      </c>
      <c r="F461" s="1" t="n">
        <v>39802.887963</v>
      </c>
      <c r="G461" s="0" t="n">
        <v>0.9</v>
      </c>
      <c r="H461" s="0" t="n">
        <v>10</v>
      </c>
    </row>
    <row r="462" customFormat="false" ht="12.75" hidden="false" customHeight="false" outlineLevel="0" collapsed="false">
      <c r="A462" s="0" t="n">
        <v>460</v>
      </c>
      <c r="B462" s="0" t="n">
        <v>50.721472</v>
      </c>
      <c r="C462" s="0" t="n">
        <v>7.080278</v>
      </c>
      <c r="D462" s="0" t="n">
        <v>6.253916</v>
      </c>
      <c r="E462" s="0" t="n">
        <v>85.488297</v>
      </c>
      <c r="F462" s="1" t="n">
        <v>39802.887975</v>
      </c>
      <c r="G462" s="0" t="n">
        <v>0.9</v>
      </c>
      <c r="H462" s="0" t="n">
        <v>10</v>
      </c>
    </row>
    <row r="463" customFormat="false" ht="12.75" hidden="false" customHeight="false" outlineLevel="0" collapsed="false">
      <c r="A463" s="0" t="n">
        <v>461</v>
      </c>
      <c r="B463" s="0" t="n">
        <v>50.721642</v>
      </c>
      <c r="C463" s="0" t="n">
        <v>7.08048</v>
      </c>
      <c r="D463" s="0" t="n">
        <v>6.277597</v>
      </c>
      <c r="E463" s="0" t="n">
        <v>86.136497</v>
      </c>
      <c r="F463" s="1" t="n">
        <v>39802.887986</v>
      </c>
      <c r="G463" s="0" t="n">
        <v>0.9</v>
      </c>
      <c r="H463" s="0" t="n">
        <v>10</v>
      </c>
    </row>
    <row r="464" customFormat="false" ht="12.75" hidden="false" customHeight="false" outlineLevel="0" collapsed="false">
      <c r="A464" s="0" t="n">
        <v>462</v>
      </c>
      <c r="B464" s="0" t="n">
        <v>50.721817</v>
      </c>
      <c r="C464" s="0" t="n">
        <v>7.080677</v>
      </c>
      <c r="D464" s="0" t="n">
        <v>6.301519</v>
      </c>
      <c r="E464" s="0" t="n">
        <v>87.099602</v>
      </c>
      <c r="F464" s="1" t="n">
        <v>39802.887998</v>
      </c>
      <c r="G464" s="0" t="n">
        <v>0.9</v>
      </c>
      <c r="H464" s="0" t="n">
        <v>10</v>
      </c>
    </row>
    <row r="465" customFormat="false" ht="12.75" hidden="false" customHeight="false" outlineLevel="0" collapsed="false">
      <c r="A465" s="0" t="n">
        <v>463</v>
      </c>
      <c r="B465" s="0" t="n">
        <v>50.721995</v>
      </c>
      <c r="C465" s="0" t="n">
        <v>7.080873</v>
      </c>
      <c r="D465" s="0" t="n">
        <v>6.325673</v>
      </c>
      <c r="E465" s="0" t="n">
        <v>87.784798</v>
      </c>
      <c r="F465" s="1" t="n">
        <v>39802.888009</v>
      </c>
      <c r="G465" s="0" t="n">
        <v>0.9</v>
      </c>
      <c r="H465" s="0" t="n">
        <v>10</v>
      </c>
    </row>
    <row r="466" customFormat="false" ht="12.75" hidden="false" customHeight="false" outlineLevel="0" collapsed="false">
      <c r="A466" s="0" t="n">
        <v>464</v>
      </c>
      <c r="B466" s="0" t="n">
        <v>50.722178</v>
      </c>
      <c r="C466" s="0" t="n">
        <v>7.081065</v>
      </c>
      <c r="D466" s="0" t="n">
        <v>6.350129</v>
      </c>
      <c r="E466" s="0" t="n">
        <v>88.544098</v>
      </c>
      <c r="F466" s="1" t="n">
        <v>39802.888021</v>
      </c>
      <c r="G466" s="0" t="n">
        <v>0.9</v>
      </c>
      <c r="H466" s="0" t="n">
        <v>10</v>
      </c>
    </row>
    <row r="467" customFormat="false" ht="12.75" hidden="false" customHeight="false" outlineLevel="0" collapsed="false">
      <c r="A467" s="0" t="n">
        <v>465</v>
      </c>
      <c r="B467" s="0" t="n">
        <v>50.722365</v>
      </c>
      <c r="C467" s="0" t="n">
        <v>7.081253</v>
      </c>
      <c r="D467" s="0" t="n">
        <v>6.374805</v>
      </c>
      <c r="E467" s="0" t="n">
        <v>89.2108</v>
      </c>
      <c r="F467" s="1" t="n">
        <v>39802.888032</v>
      </c>
      <c r="G467" s="0" t="n">
        <v>0.9</v>
      </c>
      <c r="H467" s="0" t="n">
        <v>10</v>
      </c>
    </row>
    <row r="468" customFormat="false" ht="12.75" hidden="false" customHeight="false" outlineLevel="0" collapsed="false">
      <c r="A468" s="0" t="n">
        <v>466</v>
      </c>
      <c r="B468" s="0" t="n">
        <v>50.722557</v>
      </c>
      <c r="C468" s="0" t="n">
        <v>7.081437</v>
      </c>
      <c r="D468" s="0" t="n">
        <v>6.399804</v>
      </c>
      <c r="E468" s="0" t="n">
        <v>90.007202</v>
      </c>
      <c r="F468" s="1" t="n">
        <v>39802.888044</v>
      </c>
      <c r="G468" s="0" t="n">
        <v>0.9</v>
      </c>
      <c r="H468" s="0" t="n">
        <v>10</v>
      </c>
    </row>
    <row r="469" customFormat="false" ht="12.75" hidden="false" customHeight="false" outlineLevel="0" collapsed="false">
      <c r="A469" s="0" t="n">
        <v>467</v>
      </c>
      <c r="B469" s="0" t="n">
        <v>50.722752</v>
      </c>
      <c r="C469" s="0" t="n">
        <v>7.081615</v>
      </c>
      <c r="D469" s="0" t="n">
        <v>6.424875</v>
      </c>
      <c r="E469" s="0" t="n">
        <v>89.433098</v>
      </c>
      <c r="F469" s="1" t="n">
        <v>39802.888056</v>
      </c>
      <c r="G469" s="0" t="n">
        <v>0.9</v>
      </c>
      <c r="H469" s="0" t="n">
        <v>10</v>
      </c>
    </row>
    <row r="470" customFormat="false" ht="12.75" hidden="false" customHeight="false" outlineLevel="0" collapsed="false">
      <c r="A470" s="0" t="n">
        <v>468</v>
      </c>
      <c r="B470" s="0" t="n">
        <v>50.722945</v>
      </c>
      <c r="C470" s="0" t="n">
        <v>7.081785</v>
      </c>
      <c r="D470" s="0" t="n">
        <v>6.449474</v>
      </c>
      <c r="E470" s="0" t="n">
        <v>87.784798</v>
      </c>
      <c r="F470" s="1" t="n">
        <v>39802.888067</v>
      </c>
      <c r="G470" s="0" t="n">
        <v>0.9</v>
      </c>
      <c r="H470" s="0" t="n">
        <v>11</v>
      </c>
    </row>
    <row r="471" customFormat="false" ht="12.75" hidden="false" customHeight="false" outlineLevel="0" collapsed="false">
      <c r="A471" s="0" t="n">
        <v>469</v>
      </c>
      <c r="B471" s="0" t="n">
        <v>50.723137</v>
      </c>
      <c r="C471" s="0" t="n">
        <v>7.081947</v>
      </c>
      <c r="D471" s="0" t="n">
        <v>6.473706</v>
      </c>
      <c r="E471" s="0" t="n">
        <v>86.247597</v>
      </c>
      <c r="F471" s="1" t="n">
        <v>39802.888079</v>
      </c>
      <c r="G471" s="0" t="n">
        <v>0.9</v>
      </c>
      <c r="H471" s="0" t="n">
        <v>11</v>
      </c>
    </row>
    <row r="472" customFormat="false" ht="12.75" hidden="false" customHeight="false" outlineLevel="0" collapsed="false">
      <c r="A472" s="0" t="n">
        <v>470</v>
      </c>
      <c r="B472" s="0" t="n">
        <v>50.723328</v>
      </c>
      <c r="C472" s="0" t="n">
        <v>7.082098</v>
      </c>
      <c r="D472" s="0" t="n">
        <v>6.497482</v>
      </c>
      <c r="E472" s="0" t="n">
        <v>84.525299</v>
      </c>
      <c r="F472" s="1" t="n">
        <v>39802.88809</v>
      </c>
      <c r="G472" s="0" t="n">
        <v>0.9</v>
      </c>
      <c r="H472" s="0" t="n">
        <v>11</v>
      </c>
    </row>
    <row r="473" customFormat="false" ht="12.75" hidden="false" customHeight="false" outlineLevel="0" collapsed="false">
      <c r="A473" s="0" t="n">
        <v>471</v>
      </c>
      <c r="B473" s="0" t="n">
        <v>50.723517</v>
      </c>
      <c r="C473" s="0" t="n">
        <v>7.082238</v>
      </c>
      <c r="D473" s="0" t="n">
        <v>6.52072</v>
      </c>
      <c r="E473" s="0" t="n">
        <v>83.376999</v>
      </c>
      <c r="F473" s="1" t="n">
        <v>39802.888102</v>
      </c>
      <c r="G473" s="0" t="n">
        <v>0.9</v>
      </c>
      <c r="H473" s="0" t="n">
        <v>11</v>
      </c>
    </row>
    <row r="474" customFormat="false" ht="12.75" hidden="false" customHeight="false" outlineLevel="0" collapsed="false">
      <c r="A474" s="0" t="n">
        <v>472</v>
      </c>
      <c r="B474" s="0" t="n">
        <v>50.723707</v>
      </c>
      <c r="C474" s="0" t="n">
        <v>7.082368</v>
      </c>
      <c r="D474" s="0" t="n">
        <v>6.543769</v>
      </c>
      <c r="E474" s="0" t="n">
        <v>81.839897</v>
      </c>
      <c r="F474" s="1" t="n">
        <v>39802.888113</v>
      </c>
      <c r="G474" s="0" t="n">
        <v>0.9</v>
      </c>
      <c r="H474" s="0" t="n">
        <v>11</v>
      </c>
    </row>
    <row r="475" customFormat="false" ht="12.75" hidden="false" customHeight="false" outlineLevel="0" collapsed="false">
      <c r="A475" s="0" t="n">
        <v>473</v>
      </c>
      <c r="B475" s="0" t="n">
        <v>50.723895</v>
      </c>
      <c r="C475" s="0" t="n">
        <v>7.082482</v>
      </c>
      <c r="D475" s="0" t="n">
        <v>6.566186</v>
      </c>
      <c r="E475" s="0" t="n">
        <v>80.932404</v>
      </c>
      <c r="F475" s="1" t="n">
        <v>39802.888125</v>
      </c>
      <c r="G475" s="0" t="n">
        <v>0.9</v>
      </c>
      <c r="H475" s="0" t="n">
        <v>11</v>
      </c>
    </row>
    <row r="476" customFormat="false" ht="12.75" hidden="false" customHeight="false" outlineLevel="0" collapsed="false">
      <c r="A476" s="0" t="n">
        <v>474</v>
      </c>
      <c r="B476" s="0" t="n">
        <v>50.724085</v>
      </c>
      <c r="C476" s="0" t="n">
        <v>7.08258</v>
      </c>
      <c r="D476" s="0" t="n">
        <v>6.588436</v>
      </c>
      <c r="E476" s="0" t="n">
        <v>80.876801</v>
      </c>
      <c r="F476" s="1" t="n">
        <v>39802.888137</v>
      </c>
      <c r="G476" s="0" t="n">
        <v>0.9</v>
      </c>
      <c r="H476" s="0" t="n">
        <v>11</v>
      </c>
    </row>
    <row r="477" customFormat="false" ht="12.75" hidden="false" customHeight="false" outlineLevel="0" collapsed="false">
      <c r="A477" s="0" t="n">
        <v>475</v>
      </c>
      <c r="B477" s="0" t="n">
        <v>50.724278</v>
      </c>
      <c r="C477" s="0" t="n">
        <v>7.082665</v>
      </c>
      <c r="D477" s="0" t="n">
        <v>6.61074</v>
      </c>
      <c r="E477" s="0" t="n">
        <v>80.858299</v>
      </c>
      <c r="F477" s="1" t="n">
        <v>39802.888148</v>
      </c>
      <c r="G477" s="0" t="n">
        <v>0.9</v>
      </c>
      <c r="H477" s="0" t="n">
        <v>10</v>
      </c>
    </row>
    <row r="478" customFormat="false" ht="12.75" hidden="false" customHeight="false" outlineLevel="0" collapsed="false">
      <c r="A478" s="0" t="n">
        <v>476</v>
      </c>
      <c r="B478" s="0" t="n">
        <v>50.72447</v>
      </c>
      <c r="C478" s="0" t="n">
        <v>7.082737</v>
      </c>
      <c r="D478" s="0" t="n">
        <v>6.632708</v>
      </c>
      <c r="E478" s="0" t="n">
        <v>79.8582</v>
      </c>
      <c r="F478" s="1" t="n">
        <v>39802.88816</v>
      </c>
      <c r="G478" s="0" t="n">
        <v>0.9</v>
      </c>
      <c r="H478" s="0" t="n">
        <v>10</v>
      </c>
    </row>
    <row r="479" customFormat="false" ht="12.75" hidden="false" customHeight="false" outlineLevel="0" collapsed="false">
      <c r="A479" s="0" t="n">
        <v>477</v>
      </c>
      <c r="B479" s="0" t="n">
        <v>50.724665</v>
      </c>
      <c r="C479" s="0" t="n">
        <v>7.082793</v>
      </c>
      <c r="D479" s="0" t="n">
        <v>6.654771</v>
      </c>
      <c r="E479" s="0" t="n">
        <v>79.969398</v>
      </c>
      <c r="F479" s="1" t="n">
        <v>39802.888171</v>
      </c>
      <c r="G479" s="0" t="n">
        <v>0.9</v>
      </c>
      <c r="H479" s="0" t="n">
        <v>10</v>
      </c>
    </row>
    <row r="480" customFormat="false" ht="12.75" hidden="false" customHeight="false" outlineLevel="0" collapsed="false">
      <c r="A480" s="0" t="n">
        <v>478</v>
      </c>
      <c r="B480" s="0" t="n">
        <v>50.724863</v>
      </c>
      <c r="C480" s="0" t="n">
        <v>7.082833</v>
      </c>
      <c r="D480" s="0" t="n">
        <v>6.676991</v>
      </c>
      <c r="E480" s="0" t="n">
        <v>80.358299</v>
      </c>
      <c r="F480" s="1" t="n">
        <v>39802.888183</v>
      </c>
      <c r="G480" s="0" t="n">
        <v>0.9</v>
      </c>
      <c r="H480" s="0" t="n">
        <v>10</v>
      </c>
    </row>
    <row r="481" customFormat="false" ht="12.75" hidden="false" customHeight="false" outlineLevel="0" collapsed="false">
      <c r="A481" s="0" t="n">
        <v>479</v>
      </c>
      <c r="B481" s="0" t="n">
        <v>50.725063</v>
      </c>
      <c r="C481" s="0" t="n">
        <v>7.082857</v>
      </c>
      <c r="D481" s="0" t="n">
        <v>6.699319</v>
      </c>
      <c r="E481" s="0" t="n">
        <v>80.913902</v>
      </c>
      <c r="F481" s="1" t="n">
        <v>39802.888194</v>
      </c>
      <c r="G481" s="0" t="n">
        <v>1</v>
      </c>
      <c r="H481" s="0" t="n">
        <v>9</v>
      </c>
    </row>
    <row r="482" customFormat="false" ht="12.75" hidden="false" customHeight="false" outlineLevel="0" collapsed="false">
      <c r="A482" s="0" t="n">
        <v>480</v>
      </c>
      <c r="B482" s="0" t="n">
        <v>50.725265</v>
      </c>
      <c r="C482" s="0" t="n">
        <v>7.082862</v>
      </c>
      <c r="D482" s="0" t="n">
        <v>6.721809</v>
      </c>
      <c r="E482" s="0" t="n">
        <v>81.302803</v>
      </c>
      <c r="F482" s="1" t="n">
        <v>39802.888206</v>
      </c>
      <c r="G482" s="0" t="n">
        <v>1</v>
      </c>
      <c r="H482" s="0" t="n">
        <v>9</v>
      </c>
    </row>
    <row r="483" customFormat="false" ht="12.75" hidden="false" customHeight="false" outlineLevel="0" collapsed="false">
      <c r="A483" s="0" t="n">
        <v>481</v>
      </c>
      <c r="B483" s="0" t="n">
        <v>50.725472</v>
      </c>
      <c r="C483" s="0" t="n">
        <v>7.082837</v>
      </c>
      <c r="D483" s="0" t="n">
        <v>6.744919</v>
      </c>
      <c r="E483" s="0" t="n">
        <v>81.3769</v>
      </c>
      <c r="F483" s="1" t="n">
        <v>39802.888218</v>
      </c>
      <c r="G483" s="0" t="n">
        <v>0.9</v>
      </c>
      <c r="H483" s="0" t="n">
        <v>10</v>
      </c>
    </row>
    <row r="484" customFormat="false" ht="12.75" hidden="false" customHeight="false" outlineLevel="0" collapsed="false">
      <c r="A484" s="0" t="n">
        <v>482</v>
      </c>
      <c r="B484" s="0" t="n">
        <v>50.725677</v>
      </c>
      <c r="C484" s="0" t="n">
        <v>7.082797</v>
      </c>
      <c r="D484" s="0" t="n">
        <v>6.767913</v>
      </c>
      <c r="E484" s="0" t="n">
        <v>80.876801</v>
      </c>
      <c r="F484" s="1" t="n">
        <v>39802.888229</v>
      </c>
      <c r="G484" s="0" t="n">
        <v>0.9</v>
      </c>
      <c r="H484" s="0" t="n">
        <v>11</v>
      </c>
    </row>
    <row r="485" customFormat="false" ht="12.75" hidden="false" customHeight="false" outlineLevel="0" collapsed="false">
      <c r="A485" s="0" t="n">
        <v>483</v>
      </c>
      <c r="B485" s="0" t="n">
        <v>50.725878</v>
      </c>
      <c r="C485" s="0" t="n">
        <v>7.082743</v>
      </c>
      <c r="D485" s="0" t="n">
        <v>6.79061</v>
      </c>
      <c r="E485" s="0" t="n">
        <v>80.136002</v>
      </c>
      <c r="F485" s="1" t="n">
        <v>39802.888241</v>
      </c>
      <c r="G485" s="0" t="n">
        <v>0.9</v>
      </c>
      <c r="H485" s="0" t="n">
        <v>11</v>
      </c>
    </row>
    <row r="486" customFormat="false" ht="12.75" hidden="false" customHeight="false" outlineLevel="0" collapsed="false">
      <c r="A486" s="0" t="n">
        <v>484</v>
      </c>
      <c r="B486" s="0" t="n">
        <v>50.726075</v>
      </c>
      <c r="C486" s="0" t="n">
        <v>7.082673</v>
      </c>
      <c r="D486" s="0" t="n">
        <v>6.813087</v>
      </c>
      <c r="E486" s="0" t="n">
        <v>79.339699</v>
      </c>
      <c r="F486" s="1" t="n">
        <v>39802.888252</v>
      </c>
      <c r="G486" s="0" t="n">
        <v>0.9</v>
      </c>
      <c r="H486" s="0" t="n">
        <v>10</v>
      </c>
    </row>
    <row r="487" customFormat="false" ht="12.75" hidden="false" customHeight="false" outlineLevel="0" collapsed="false">
      <c r="A487" s="0" t="n">
        <v>485</v>
      </c>
      <c r="B487" s="0" t="n">
        <v>50.726268</v>
      </c>
      <c r="C487" s="0" t="n">
        <v>7.082588</v>
      </c>
      <c r="D487" s="0" t="n">
        <v>6.835391</v>
      </c>
      <c r="E487" s="0" t="n">
        <v>78.691498</v>
      </c>
      <c r="F487" s="1" t="n">
        <v>39802.888264</v>
      </c>
      <c r="G487" s="0" t="n">
        <v>0.9</v>
      </c>
      <c r="H487" s="0" t="n">
        <v>10</v>
      </c>
    </row>
    <row r="488" customFormat="false" ht="12.75" hidden="false" customHeight="false" outlineLevel="0" collapsed="false">
      <c r="A488" s="0" t="n">
        <v>486</v>
      </c>
      <c r="B488" s="0" t="n">
        <v>50.726455</v>
      </c>
      <c r="C488" s="0" t="n">
        <v>7.08249</v>
      </c>
      <c r="D488" s="0" t="n">
        <v>6.857324</v>
      </c>
      <c r="E488" s="0" t="n">
        <v>78.283997</v>
      </c>
      <c r="F488" s="1" t="n">
        <v>39802.888275</v>
      </c>
      <c r="G488" s="0" t="n">
        <v>0.9</v>
      </c>
      <c r="H488" s="0" t="n">
        <v>11</v>
      </c>
    </row>
    <row r="489" customFormat="false" ht="12.75" hidden="false" customHeight="false" outlineLevel="0" collapsed="false">
      <c r="A489" s="0" t="n">
        <v>487</v>
      </c>
      <c r="B489" s="0" t="n">
        <v>50.72664</v>
      </c>
      <c r="C489" s="0" t="n">
        <v>7.082378</v>
      </c>
      <c r="D489" s="0" t="n">
        <v>6.879378</v>
      </c>
      <c r="E489" s="0" t="n">
        <v>78.172897</v>
      </c>
      <c r="F489" s="1" t="n">
        <v>39802.888287</v>
      </c>
      <c r="G489" s="0" t="n">
        <v>0.9</v>
      </c>
      <c r="H489" s="0" t="n">
        <v>11</v>
      </c>
    </row>
    <row r="490" customFormat="false" ht="12.75" hidden="false" customHeight="false" outlineLevel="0" collapsed="false">
      <c r="A490" s="0" t="n">
        <v>488</v>
      </c>
      <c r="B490" s="0" t="n">
        <v>50.72682</v>
      </c>
      <c r="C490" s="0" t="n">
        <v>7.082252</v>
      </c>
      <c r="D490" s="0" t="n">
        <v>6.901295</v>
      </c>
      <c r="E490" s="0" t="n">
        <v>77.913597</v>
      </c>
      <c r="F490" s="1" t="n">
        <v>39802.888299</v>
      </c>
      <c r="G490" s="0" t="n">
        <v>0.9</v>
      </c>
      <c r="H490" s="0" t="n">
        <v>11</v>
      </c>
    </row>
    <row r="491" customFormat="false" ht="12.75" hidden="false" customHeight="false" outlineLevel="0" collapsed="false">
      <c r="A491" s="0" t="n">
        <v>489</v>
      </c>
      <c r="B491" s="0" t="n">
        <v>50.726997</v>
      </c>
      <c r="C491" s="0" t="n">
        <v>7.08211</v>
      </c>
      <c r="D491" s="0" t="n">
        <v>6.923394</v>
      </c>
      <c r="E491" s="0" t="n">
        <v>78.191399</v>
      </c>
      <c r="F491" s="1" t="n">
        <v>39802.88831</v>
      </c>
      <c r="G491" s="0" t="n">
        <v>0.9</v>
      </c>
      <c r="H491" s="0" t="n">
        <v>10</v>
      </c>
    </row>
    <row r="492" customFormat="false" ht="12.75" hidden="false" customHeight="false" outlineLevel="0" collapsed="false">
      <c r="A492" s="0" t="n">
        <v>490</v>
      </c>
      <c r="B492" s="0" t="n">
        <v>50.727167</v>
      </c>
      <c r="C492" s="0" t="n">
        <v>7.081952</v>
      </c>
      <c r="D492" s="0" t="n">
        <v>6.94535</v>
      </c>
      <c r="E492" s="0" t="n">
        <v>78.376602</v>
      </c>
      <c r="F492" s="1" t="n">
        <v>39802.888322</v>
      </c>
      <c r="G492" s="0" t="n">
        <v>0.9</v>
      </c>
      <c r="H492" s="0" t="n">
        <v>10</v>
      </c>
    </row>
    <row r="493" customFormat="false" ht="12.75" hidden="false" customHeight="false" outlineLevel="0" collapsed="false">
      <c r="A493" s="0" t="n">
        <v>491</v>
      </c>
      <c r="B493" s="0" t="n">
        <v>50.727333</v>
      </c>
      <c r="C493" s="0" t="n">
        <v>7.081788</v>
      </c>
      <c r="D493" s="0" t="n">
        <v>6.967146</v>
      </c>
      <c r="E493" s="0" t="n">
        <v>78.932198</v>
      </c>
      <c r="F493" s="1" t="n">
        <v>39802.888333</v>
      </c>
      <c r="G493" s="0" t="n">
        <v>1</v>
      </c>
      <c r="H493" s="0" t="n">
        <v>9</v>
      </c>
    </row>
    <row r="494" customFormat="false" ht="12.75" hidden="false" customHeight="false" outlineLevel="0" collapsed="false">
      <c r="A494" s="0" t="n">
        <v>492</v>
      </c>
      <c r="B494" s="0" t="n">
        <v>50.727502</v>
      </c>
      <c r="C494" s="0" t="n">
        <v>7.081618</v>
      </c>
      <c r="D494" s="0" t="n">
        <v>6.989449</v>
      </c>
      <c r="E494" s="0" t="n">
        <v>77.858101</v>
      </c>
      <c r="F494" s="1" t="n">
        <v>39802.888345</v>
      </c>
      <c r="G494" s="0" t="n">
        <v>2.4</v>
      </c>
      <c r="H494" s="0" t="n">
        <v>6</v>
      </c>
    </row>
    <row r="495" customFormat="false" ht="12.75" hidden="false" customHeight="false" outlineLevel="0" collapsed="false">
      <c r="A495" s="0" t="n">
        <v>493</v>
      </c>
      <c r="B495" s="0" t="n">
        <v>50.727658</v>
      </c>
      <c r="C495" s="0" t="n">
        <v>7.081433</v>
      </c>
      <c r="D495" s="0" t="n">
        <v>7.011163</v>
      </c>
      <c r="E495" s="0" t="n">
        <v>80.728699</v>
      </c>
      <c r="F495" s="1" t="n">
        <v>39802.888356</v>
      </c>
      <c r="G495" s="0" t="n">
        <v>1</v>
      </c>
      <c r="H495" s="0" t="n">
        <v>10</v>
      </c>
    </row>
    <row r="496" customFormat="false" ht="12.75" hidden="false" customHeight="false" outlineLevel="0" collapsed="false">
      <c r="A496" s="0" t="n">
        <v>494</v>
      </c>
      <c r="B496" s="0" t="n">
        <v>50.727812</v>
      </c>
      <c r="C496" s="0" t="n">
        <v>7.081223</v>
      </c>
      <c r="D496" s="0" t="n">
        <v>7.03381</v>
      </c>
      <c r="E496" s="0" t="n">
        <v>79.784203</v>
      </c>
      <c r="F496" s="1" t="n">
        <v>39802.888368</v>
      </c>
      <c r="G496" s="0" t="n">
        <v>1</v>
      </c>
      <c r="H496" s="0" t="n">
        <v>10</v>
      </c>
    </row>
    <row r="497" customFormat="false" ht="12.75" hidden="false" customHeight="false" outlineLevel="0" collapsed="false">
      <c r="A497" s="0" t="n">
        <v>495</v>
      </c>
      <c r="B497" s="0" t="n">
        <v>50.727955</v>
      </c>
      <c r="C497" s="0" t="n">
        <v>7.080997</v>
      </c>
      <c r="D497" s="0" t="n">
        <v>7.056327</v>
      </c>
      <c r="E497" s="0" t="n">
        <v>78.543297</v>
      </c>
      <c r="F497" s="1" t="n">
        <v>39802.88838</v>
      </c>
      <c r="G497" s="0" t="n">
        <v>0.9</v>
      </c>
      <c r="H497" s="0" t="n">
        <v>10</v>
      </c>
    </row>
    <row r="498" customFormat="false" ht="12.75" hidden="false" customHeight="false" outlineLevel="0" collapsed="false">
      <c r="A498" s="0" t="n">
        <v>496</v>
      </c>
      <c r="B498" s="0" t="n">
        <v>50.728082</v>
      </c>
      <c r="C498" s="0" t="n">
        <v>7.080748</v>
      </c>
      <c r="D498" s="0" t="n">
        <v>7.07886</v>
      </c>
      <c r="E498" s="0" t="n">
        <v>78.784103</v>
      </c>
      <c r="F498" s="1" t="n">
        <v>39802.888391</v>
      </c>
      <c r="G498" s="0" t="n">
        <v>0.9</v>
      </c>
      <c r="H498" s="0" t="n">
        <v>10</v>
      </c>
    </row>
    <row r="499" customFormat="false" ht="12.75" hidden="false" customHeight="false" outlineLevel="0" collapsed="false">
      <c r="A499" s="0" t="n">
        <v>497</v>
      </c>
      <c r="B499" s="0" t="n">
        <v>50.728202</v>
      </c>
      <c r="C499" s="0" t="n">
        <v>7.080495</v>
      </c>
      <c r="D499" s="0" t="n">
        <v>7.101137</v>
      </c>
      <c r="E499" s="0" t="n">
        <v>78.747002</v>
      </c>
      <c r="F499" s="1" t="n">
        <v>39802.888403</v>
      </c>
      <c r="G499" s="0" t="n">
        <v>0.9</v>
      </c>
      <c r="H499" s="0" t="n">
        <v>10</v>
      </c>
    </row>
    <row r="500" customFormat="false" ht="12.75" hidden="false" customHeight="false" outlineLevel="0" collapsed="false">
      <c r="A500" s="0" t="n">
        <v>498</v>
      </c>
      <c r="B500" s="0" t="n">
        <v>50.728322</v>
      </c>
      <c r="C500" s="0" t="n">
        <v>7.080238</v>
      </c>
      <c r="D500" s="0" t="n">
        <v>7.12364</v>
      </c>
      <c r="E500" s="0" t="n">
        <v>79.395203</v>
      </c>
      <c r="F500" s="1" t="n">
        <v>39802.888414</v>
      </c>
      <c r="G500" s="0" t="n">
        <v>0.9</v>
      </c>
      <c r="H500" s="0" t="n">
        <v>10</v>
      </c>
    </row>
    <row r="501" customFormat="false" ht="12.75" hidden="false" customHeight="false" outlineLevel="0" collapsed="false">
      <c r="A501" s="0" t="n">
        <v>499</v>
      </c>
      <c r="B501" s="0" t="n">
        <v>50.728437</v>
      </c>
      <c r="C501" s="0" t="n">
        <v>7.079975</v>
      </c>
      <c r="D501" s="0" t="n">
        <v>7.146164</v>
      </c>
      <c r="E501" s="0" t="n">
        <v>80.1175</v>
      </c>
      <c r="F501" s="1" t="n">
        <v>39802.888426</v>
      </c>
      <c r="G501" s="0" t="n">
        <v>0.9</v>
      </c>
      <c r="H501" s="0" t="n">
        <v>11</v>
      </c>
    </row>
    <row r="502" customFormat="false" ht="12.75" hidden="false" customHeight="false" outlineLevel="0" collapsed="false">
      <c r="A502" s="0" t="n">
        <v>500</v>
      </c>
      <c r="B502" s="0" t="n">
        <v>50.728547</v>
      </c>
      <c r="C502" s="0" t="n">
        <v>7.079702</v>
      </c>
      <c r="D502" s="0" t="n">
        <v>7.168968</v>
      </c>
      <c r="E502" s="0" t="n">
        <v>80.969398</v>
      </c>
      <c r="F502" s="1" t="n">
        <v>39802.888437</v>
      </c>
      <c r="G502" s="0" t="n">
        <v>0.9</v>
      </c>
      <c r="H502" s="0" t="n">
        <v>11</v>
      </c>
    </row>
    <row r="503" customFormat="false" ht="12.75" hidden="false" customHeight="false" outlineLevel="0" collapsed="false">
      <c r="A503" s="0" t="n">
        <v>501</v>
      </c>
      <c r="B503" s="0" t="n">
        <v>50.728657</v>
      </c>
      <c r="C503" s="0" t="n">
        <v>7.079428</v>
      </c>
      <c r="D503" s="0" t="n">
        <v>7.191831</v>
      </c>
      <c r="E503" s="0" t="n">
        <v>81.6362</v>
      </c>
      <c r="F503" s="1" t="n">
        <v>39802.888449</v>
      </c>
      <c r="G503" s="0" t="n">
        <v>0.9</v>
      </c>
      <c r="H503" s="0" t="n">
        <v>11</v>
      </c>
    </row>
    <row r="504" customFormat="false" ht="12.75" hidden="false" customHeight="false" outlineLevel="0" collapsed="false">
      <c r="A504" s="0" t="n">
        <v>502</v>
      </c>
      <c r="B504" s="0" t="n">
        <v>50.728768</v>
      </c>
      <c r="C504" s="0" t="n">
        <v>7.079155</v>
      </c>
      <c r="D504" s="0" t="n">
        <v>7.214694</v>
      </c>
      <c r="E504" s="0" t="n">
        <v>82.3955</v>
      </c>
      <c r="F504" s="1" t="n">
        <v>39802.888461</v>
      </c>
      <c r="G504" s="0" t="n">
        <v>0.9</v>
      </c>
      <c r="H504" s="0" t="n">
        <v>11</v>
      </c>
    </row>
    <row r="505" customFormat="false" ht="12.75" hidden="false" customHeight="false" outlineLevel="0" collapsed="false">
      <c r="A505" s="0" t="n">
        <v>503</v>
      </c>
      <c r="B505" s="0" t="n">
        <v>50.728882</v>
      </c>
      <c r="C505" s="0" t="n">
        <v>7.078878</v>
      </c>
      <c r="D505" s="0" t="n">
        <v>7.237975</v>
      </c>
      <c r="E505" s="0" t="n">
        <v>83.210403</v>
      </c>
      <c r="F505" s="1" t="n">
        <v>39802.888472</v>
      </c>
      <c r="G505" s="0" t="n">
        <v>0.9</v>
      </c>
      <c r="H505" s="0" t="n">
        <v>11</v>
      </c>
    </row>
    <row r="506" customFormat="false" ht="12.75" hidden="false" customHeight="false" outlineLevel="0" collapsed="false">
      <c r="A506" s="0" t="n">
        <v>504</v>
      </c>
      <c r="B506" s="0" t="n">
        <v>50.728997</v>
      </c>
      <c r="C506" s="0" t="n">
        <v>7.078605</v>
      </c>
      <c r="D506" s="0" t="n">
        <v>7.261082</v>
      </c>
      <c r="E506" s="0" t="n">
        <v>83.951202</v>
      </c>
      <c r="F506" s="1" t="n">
        <v>39802.888484</v>
      </c>
      <c r="G506" s="0" t="n">
        <v>0.9</v>
      </c>
      <c r="H506" s="0" t="n">
        <v>11</v>
      </c>
    </row>
    <row r="507" customFormat="false" ht="12.75" hidden="false" customHeight="false" outlineLevel="0" collapsed="false">
      <c r="A507" s="0" t="n">
        <v>505</v>
      </c>
      <c r="B507" s="0" t="n">
        <v>50.729115</v>
      </c>
      <c r="C507" s="0" t="n">
        <v>7.078328</v>
      </c>
      <c r="D507" s="0" t="n">
        <v>7.284609</v>
      </c>
      <c r="E507" s="0" t="n">
        <v>84.340103</v>
      </c>
      <c r="F507" s="1" t="n">
        <v>39802.888495</v>
      </c>
      <c r="G507" s="0" t="n">
        <v>1</v>
      </c>
      <c r="H507" s="0" t="n">
        <v>10</v>
      </c>
    </row>
    <row r="508" customFormat="false" ht="12.75" hidden="false" customHeight="false" outlineLevel="0" collapsed="false">
      <c r="A508" s="0" t="n">
        <v>506</v>
      </c>
      <c r="B508" s="0" t="n">
        <v>50.729233</v>
      </c>
      <c r="C508" s="0" t="n">
        <v>7.078052</v>
      </c>
      <c r="D508" s="0" t="n">
        <v>7.308078</v>
      </c>
      <c r="E508" s="0" t="n">
        <v>84.951202</v>
      </c>
      <c r="F508" s="1" t="n">
        <v>39802.888507</v>
      </c>
      <c r="G508" s="0" t="n">
        <v>1</v>
      </c>
      <c r="H508" s="0" t="n">
        <v>10</v>
      </c>
    </row>
    <row r="509" customFormat="false" ht="12.75" hidden="false" customHeight="false" outlineLevel="0" collapsed="false">
      <c r="A509" s="0" t="n">
        <v>507</v>
      </c>
      <c r="B509" s="0" t="n">
        <v>50.729353</v>
      </c>
      <c r="C509" s="0" t="n">
        <v>7.077768</v>
      </c>
      <c r="D509" s="0" t="n">
        <v>7.332139</v>
      </c>
      <c r="E509" s="0" t="n">
        <v>85.469803</v>
      </c>
      <c r="F509" s="1" t="n">
        <v>39802.888519</v>
      </c>
      <c r="G509" s="0" t="n">
        <v>1.2</v>
      </c>
      <c r="H509" s="0" t="n">
        <v>5</v>
      </c>
    </row>
    <row r="510" customFormat="false" ht="12.75" hidden="false" customHeight="false" outlineLevel="0" collapsed="false">
      <c r="A510" s="0" t="n">
        <v>508</v>
      </c>
      <c r="B510" s="0" t="n">
        <v>50.72948</v>
      </c>
      <c r="C510" s="0" t="n">
        <v>7.077497</v>
      </c>
      <c r="D510" s="0" t="n">
        <v>7.355898</v>
      </c>
      <c r="E510" s="0" t="n">
        <v>85.395699</v>
      </c>
      <c r="F510" s="1" t="n">
        <v>39802.88853</v>
      </c>
      <c r="G510" s="0" t="n">
        <v>1</v>
      </c>
      <c r="H510" s="0" t="n">
        <v>10</v>
      </c>
    </row>
    <row r="511" customFormat="false" ht="12.75" hidden="false" customHeight="false" outlineLevel="0" collapsed="false">
      <c r="A511" s="0" t="n">
        <v>509</v>
      </c>
      <c r="B511" s="0" t="n">
        <v>50.72961</v>
      </c>
      <c r="C511" s="0" t="n">
        <v>7.077222</v>
      </c>
      <c r="D511" s="0" t="n">
        <v>7.380083</v>
      </c>
      <c r="E511" s="0" t="n">
        <v>86.932899</v>
      </c>
      <c r="F511" s="1" t="n">
        <v>39802.888542</v>
      </c>
      <c r="G511" s="0" t="n">
        <v>1</v>
      </c>
      <c r="H511" s="0" t="n">
        <v>9</v>
      </c>
    </row>
    <row r="512" customFormat="false" ht="12.75" hidden="false" customHeight="false" outlineLevel="0" collapsed="false">
      <c r="A512" s="0" t="n">
        <v>510</v>
      </c>
      <c r="B512" s="0" t="n">
        <v>50.729745</v>
      </c>
      <c r="C512" s="0" t="n">
        <v>7.076957</v>
      </c>
      <c r="D512" s="0" t="n">
        <v>7.404052</v>
      </c>
      <c r="E512" s="0" t="n">
        <v>86.062401</v>
      </c>
      <c r="F512" s="1" t="n">
        <v>39802.888553</v>
      </c>
      <c r="G512" s="0" t="n">
        <v>0.9</v>
      </c>
      <c r="H512" s="0" t="n">
        <v>11</v>
      </c>
    </row>
    <row r="513" customFormat="false" ht="12.75" hidden="false" customHeight="false" outlineLevel="0" collapsed="false">
      <c r="A513" s="0" t="n">
        <v>511</v>
      </c>
      <c r="B513" s="0" t="n">
        <v>50.729887</v>
      </c>
      <c r="C513" s="0" t="n">
        <v>7.076697</v>
      </c>
      <c r="D513" s="0" t="n">
        <v>7.428249</v>
      </c>
      <c r="E513" s="0" t="n">
        <v>86.414299</v>
      </c>
      <c r="F513" s="1" t="n">
        <v>39802.888565</v>
      </c>
      <c r="G513" s="0" t="n">
        <v>0.9</v>
      </c>
      <c r="H513" s="0" t="n">
        <v>11</v>
      </c>
    </row>
    <row r="514" customFormat="false" ht="12.75" hidden="false" customHeight="false" outlineLevel="0" collapsed="false">
      <c r="A514" s="0" t="n">
        <v>512</v>
      </c>
      <c r="B514" s="0" t="n">
        <v>50.730033</v>
      </c>
      <c r="C514" s="0" t="n">
        <v>7.076443</v>
      </c>
      <c r="D514" s="0" t="n">
        <v>7.452425</v>
      </c>
      <c r="E514" s="0" t="n">
        <v>86.617996</v>
      </c>
      <c r="F514" s="1" t="n">
        <v>39802.888576</v>
      </c>
      <c r="G514" s="0" t="n">
        <v>1</v>
      </c>
      <c r="H514" s="0" t="n">
        <v>10</v>
      </c>
    </row>
    <row r="515" customFormat="false" ht="12.75" hidden="false" customHeight="false" outlineLevel="0" collapsed="false">
      <c r="A515" s="0" t="n">
        <v>513</v>
      </c>
      <c r="B515" s="0" t="n">
        <v>50.730187</v>
      </c>
      <c r="C515" s="0" t="n">
        <v>7.0762</v>
      </c>
      <c r="D515" s="0" t="n">
        <v>7.476654</v>
      </c>
      <c r="E515" s="0" t="n">
        <v>87.266197</v>
      </c>
      <c r="F515" s="1" t="n">
        <v>39802.888588</v>
      </c>
      <c r="G515" s="0" t="n">
        <v>0.9</v>
      </c>
      <c r="H515" s="0" t="n">
        <v>11</v>
      </c>
    </row>
    <row r="516" customFormat="false" ht="12.75" hidden="false" customHeight="false" outlineLevel="0" collapsed="false">
      <c r="A516" s="0" t="n">
        <v>514</v>
      </c>
      <c r="B516" s="0" t="n">
        <v>50.730352</v>
      </c>
      <c r="C516" s="0" t="n">
        <v>7.07597</v>
      </c>
      <c r="D516" s="0" t="n">
        <v>7.50115</v>
      </c>
      <c r="E516" s="0" t="n">
        <v>87.525497</v>
      </c>
      <c r="F516" s="1" t="n">
        <v>39802.8886</v>
      </c>
      <c r="G516" s="0" t="n">
        <v>0.9</v>
      </c>
      <c r="H516" s="0" t="n">
        <v>11</v>
      </c>
    </row>
    <row r="517" customFormat="false" ht="12.75" hidden="false" customHeight="false" outlineLevel="0" collapsed="false">
      <c r="A517" s="0" t="n">
        <v>515</v>
      </c>
      <c r="B517" s="0" t="n">
        <v>50.730522</v>
      </c>
      <c r="C517" s="0" t="n">
        <v>7.075752</v>
      </c>
      <c r="D517" s="0" t="n">
        <v>7.525523</v>
      </c>
      <c r="E517" s="0" t="n">
        <v>87.710701</v>
      </c>
      <c r="F517" s="1" t="n">
        <v>39802.888611</v>
      </c>
      <c r="G517" s="0" t="n">
        <v>0.9</v>
      </c>
      <c r="H517" s="0" t="n">
        <v>10</v>
      </c>
    </row>
    <row r="518" customFormat="false" ht="12.75" hidden="false" customHeight="false" outlineLevel="0" collapsed="false">
      <c r="A518" s="0" t="n">
        <v>516</v>
      </c>
      <c r="B518" s="0" t="n">
        <v>50.7307</v>
      </c>
      <c r="C518" s="0" t="n">
        <v>7.075552</v>
      </c>
      <c r="D518" s="0" t="n">
        <v>7.549838</v>
      </c>
      <c r="E518" s="0" t="n">
        <v>87.932999</v>
      </c>
      <c r="F518" s="1" t="n">
        <v>39802.888623</v>
      </c>
      <c r="G518" s="0" t="n">
        <v>0.9</v>
      </c>
      <c r="H518" s="0" t="n">
        <v>10</v>
      </c>
    </row>
    <row r="519" customFormat="false" ht="12.75" hidden="false" customHeight="false" outlineLevel="0" collapsed="false">
      <c r="A519" s="0" t="n">
        <v>517</v>
      </c>
      <c r="B519" s="0" t="n">
        <v>50.730885</v>
      </c>
      <c r="C519" s="0" t="n">
        <v>7.075363</v>
      </c>
      <c r="D519" s="0" t="n">
        <v>7.574363</v>
      </c>
      <c r="E519" s="0" t="n">
        <v>88.136703</v>
      </c>
      <c r="F519" s="1" t="n">
        <v>39802.888634</v>
      </c>
      <c r="G519" s="0" t="n">
        <v>0.9</v>
      </c>
      <c r="H519" s="0" t="n">
        <v>10</v>
      </c>
    </row>
    <row r="520" customFormat="false" ht="12.75" hidden="false" customHeight="false" outlineLevel="0" collapsed="false">
      <c r="A520" s="0" t="n">
        <v>518</v>
      </c>
      <c r="B520" s="0" t="n">
        <v>50.731077</v>
      </c>
      <c r="C520" s="0" t="n">
        <v>7.07519</v>
      </c>
      <c r="D520" s="0" t="n">
        <v>7.598968</v>
      </c>
      <c r="E520" s="0" t="n">
        <v>88.284798</v>
      </c>
      <c r="F520" s="1" t="n">
        <v>39802.888646</v>
      </c>
      <c r="G520" s="0" t="n">
        <v>0.9</v>
      </c>
      <c r="H520" s="0" t="n">
        <v>10</v>
      </c>
    </row>
    <row r="521" customFormat="false" ht="12.75" hidden="false" customHeight="false" outlineLevel="0" collapsed="false">
      <c r="A521" s="0" t="n">
        <v>519</v>
      </c>
      <c r="B521" s="0" t="n">
        <v>50.731272</v>
      </c>
      <c r="C521" s="0" t="n">
        <v>7.07503</v>
      </c>
      <c r="D521" s="0" t="n">
        <v>7.623429</v>
      </c>
      <c r="E521" s="0" t="n">
        <v>88.488602</v>
      </c>
      <c r="F521" s="1" t="n">
        <v>39802.888657</v>
      </c>
      <c r="G521" s="0" t="n">
        <v>0.9</v>
      </c>
      <c r="H521" s="0" t="n">
        <v>11</v>
      </c>
    </row>
    <row r="522" customFormat="false" ht="12.75" hidden="false" customHeight="false" outlineLevel="0" collapsed="false">
      <c r="A522" s="0" t="n">
        <v>520</v>
      </c>
      <c r="B522" s="0" t="n">
        <v>50.731473</v>
      </c>
      <c r="C522" s="0" t="n">
        <v>7.074885</v>
      </c>
      <c r="D522" s="0" t="n">
        <v>7.648026</v>
      </c>
      <c r="E522" s="0" t="n">
        <v>88.562599</v>
      </c>
      <c r="F522" s="1" t="n">
        <v>39802.888669</v>
      </c>
      <c r="G522" s="0" t="n">
        <v>0.9</v>
      </c>
      <c r="H522" s="0" t="n">
        <v>11</v>
      </c>
    </row>
    <row r="523" customFormat="false" ht="12.75" hidden="false" customHeight="false" outlineLevel="0" collapsed="false">
      <c r="A523" s="0" t="n">
        <v>521</v>
      </c>
      <c r="B523" s="0" t="n">
        <v>50.73168</v>
      </c>
      <c r="C523" s="0" t="n">
        <v>7.074757</v>
      </c>
      <c r="D523" s="0" t="n">
        <v>7.672771</v>
      </c>
      <c r="E523" s="0" t="n">
        <v>88.599701</v>
      </c>
      <c r="F523" s="1" t="n">
        <v>39802.888681</v>
      </c>
      <c r="G523" s="0" t="n">
        <v>0.9</v>
      </c>
      <c r="H523" s="0" t="n">
        <v>11</v>
      </c>
    </row>
    <row r="524" customFormat="false" ht="12.75" hidden="false" customHeight="false" outlineLevel="0" collapsed="false">
      <c r="A524" s="0" t="n">
        <v>522</v>
      </c>
      <c r="B524" s="0" t="n">
        <v>50.73189</v>
      </c>
      <c r="C524" s="0" t="n">
        <v>7.074647</v>
      </c>
      <c r="D524" s="0" t="n">
        <v>7.6974</v>
      </c>
      <c r="E524" s="0" t="n">
        <v>88.636703</v>
      </c>
      <c r="F524" s="1" t="n">
        <v>39802.888692</v>
      </c>
      <c r="G524" s="0" t="n">
        <v>0.9</v>
      </c>
      <c r="H524" s="0" t="n">
        <v>11</v>
      </c>
    </row>
    <row r="525" customFormat="false" ht="12.75" hidden="false" customHeight="false" outlineLevel="0" collapsed="false">
      <c r="A525" s="0" t="n">
        <v>523</v>
      </c>
      <c r="B525" s="0" t="n">
        <v>50.732102</v>
      </c>
      <c r="C525" s="0" t="n">
        <v>7.074552</v>
      </c>
      <c r="D525" s="0" t="n">
        <v>7.72193</v>
      </c>
      <c r="E525" s="0" t="n">
        <v>88.303398</v>
      </c>
      <c r="F525" s="1" t="n">
        <v>39802.888704</v>
      </c>
      <c r="G525" s="0" t="n">
        <v>0.9</v>
      </c>
      <c r="H525" s="0" t="n">
        <v>11</v>
      </c>
    </row>
    <row r="526" customFormat="false" ht="12.75" hidden="false" customHeight="false" outlineLevel="0" collapsed="false">
      <c r="A526" s="0" t="n">
        <v>524</v>
      </c>
      <c r="B526" s="0" t="n">
        <v>50.732317</v>
      </c>
      <c r="C526" s="0" t="n">
        <v>7.074475</v>
      </c>
      <c r="D526" s="0" t="n">
        <v>7.746471</v>
      </c>
      <c r="E526" s="0" t="n">
        <v>88.803398</v>
      </c>
      <c r="F526" s="1" t="n">
        <v>39802.888715</v>
      </c>
      <c r="G526" s="0" t="n">
        <v>0.9</v>
      </c>
      <c r="H526" s="0" t="n">
        <v>11</v>
      </c>
    </row>
    <row r="527" customFormat="false" ht="12.75" hidden="false" customHeight="false" outlineLevel="0" collapsed="false">
      <c r="A527" s="0" t="n">
        <v>525</v>
      </c>
      <c r="B527" s="0" t="n">
        <v>50.732535</v>
      </c>
      <c r="C527" s="0" t="n">
        <v>7.074412</v>
      </c>
      <c r="D527" s="0" t="n">
        <v>7.771141</v>
      </c>
      <c r="E527" s="0" t="n">
        <v>88.562599</v>
      </c>
      <c r="F527" s="1" t="n">
        <v>39802.888727</v>
      </c>
      <c r="G527" s="0" t="n">
        <v>0.9</v>
      </c>
      <c r="H527" s="0" t="n">
        <v>11</v>
      </c>
    </row>
    <row r="528" customFormat="false" ht="12.75" hidden="false" customHeight="false" outlineLevel="0" collapsed="false">
      <c r="A528" s="0" t="n">
        <v>526</v>
      </c>
      <c r="B528" s="0" t="n">
        <v>50.732753</v>
      </c>
      <c r="C528" s="0" t="n">
        <v>7.074362</v>
      </c>
      <c r="D528" s="0" t="n">
        <v>7.795664</v>
      </c>
      <c r="E528" s="0" t="n">
        <v>88.599701</v>
      </c>
      <c r="F528" s="1" t="n">
        <v>39802.888738</v>
      </c>
      <c r="G528" s="0" t="n">
        <v>1</v>
      </c>
      <c r="H528" s="0" t="n">
        <v>10</v>
      </c>
    </row>
    <row r="529" customFormat="false" ht="12.75" hidden="false" customHeight="false" outlineLevel="0" collapsed="false">
      <c r="A529" s="0" t="n">
        <v>527</v>
      </c>
      <c r="B529" s="0" t="n">
        <v>50.732973</v>
      </c>
      <c r="C529" s="0" t="n">
        <v>7.074318</v>
      </c>
      <c r="D529" s="0" t="n">
        <v>7.820349</v>
      </c>
      <c r="E529" s="0" t="n">
        <v>88.007004</v>
      </c>
      <c r="F529" s="1" t="n">
        <v>39802.88875</v>
      </c>
      <c r="G529" s="0" t="n">
        <v>1</v>
      </c>
      <c r="H529" s="0" t="n">
        <v>10</v>
      </c>
    </row>
    <row r="530" customFormat="false" ht="12.75" hidden="false" customHeight="false" outlineLevel="0" collapsed="false">
      <c r="A530" s="0" t="n">
        <v>528</v>
      </c>
      <c r="B530" s="0" t="n">
        <v>50.733193</v>
      </c>
      <c r="C530" s="0" t="n">
        <v>7.074282</v>
      </c>
      <c r="D530" s="0" t="n">
        <v>7.844971</v>
      </c>
      <c r="E530" s="0" t="n">
        <v>88.229301</v>
      </c>
      <c r="F530" s="1" t="n">
        <v>39802.888762</v>
      </c>
      <c r="G530" s="0" t="n">
        <v>0.9</v>
      </c>
      <c r="H530" s="0" t="n">
        <v>11</v>
      </c>
    </row>
    <row r="531" customFormat="false" ht="12.75" hidden="false" customHeight="false" outlineLevel="0" collapsed="false">
      <c r="A531" s="0" t="n">
        <v>529</v>
      </c>
      <c r="B531" s="0" t="n">
        <v>50.733413</v>
      </c>
      <c r="C531" s="0" t="n">
        <v>7.07425</v>
      </c>
      <c r="D531" s="0" t="n">
        <v>7.869564</v>
      </c>
      <c r="E531" s="0" t="n">
        <v>87.655197</v>
      </c>
      <c r="F531" s="1" t="n">
        <v>39802.888773</v>
      </c>
      <c r="G531" s="0" t="n">
        <v>0.9</v>
      </c>
      <c r="H531" s="0" t="n">
        <v>11</v>
      </c>
    </row>
    <row r="532" customFormat="false" ht="12.75" hidden="false" customHeight="false" outlineLevel="0" collapsed="false">
      <c r="A532" s="0" t="n">
        <v>530</v>
      </c>
      <c r="B532" s="0" t="n">
        <v>50.73363</v>
      </c>
      <c r="C532" s="0" t="n">
        <v>7.07422</v>
      </c>
      <c r="D532" s="0" t="n">
        <v>7.893813</v>
      </c>
      <c r="E532" s="0" t="n">
        <v>87.673698</v>
      </c>
      <c r="F532" s="1" t="n">
        <v>39802.888785</v>
      </c>
      <c r="G532" s="0" t="n">
        <v>0.9</v>
      </c>
      <c r="H532" s="0" t="n">
        <v>10</v>
      </c>
    </row>
    <row r="533" customFormat="false" ht="12.75" hidden="false" customHeight="false" outlineLevel="0" collapsed="false">
      <c r="A533" s="0" t="n">
        <v>531</v>
      </c>
      <c r="B533" s="0" t="n">
        <v>50.73385</v>
      </c>
      <c r="C533" s="0" t="n">
        <v>7.074185</v>
      </c>
      <c r="D533" s="0" t="n">
        <v>7.918427</v>
      </c>
      <c r="E533" s="0" t="n">
        <v>87.840401</v>
      </c>
      <c r="F533" s="1" t="n">
        <v>39802.888796</v>
      </c>
      <c r="G533" s="0" t="n">
        <v>0.9</v>
      </c>
      <c r="H533" s="0" t="n">
        <v>10</v>
      </c>
    </row>
    <row r="534" customFormat="false" ht="12.75" hidden="false" customHeight="false" outlineLevel="0" collapsed="false">
      <c r="A534" s="0" t="n">
        <v>532</v>
      </c>
      <c r="B534" s="0" t="n">
        <v>50.73407</v>
      </c>
      <c r="C534" s="0" t="n">
        <v>7.074147</v>
      </c>
      <c r="D534" s="0" t="n">
        <v>7.943063</v>
      </c>
      <c r="E534" s="0" t="n">
        <v>88.099602</v>
      </c>
      <c r="F534" s="1" t="n">
        <v>39802.888808</v>
      </c>
      <c r="G534" s="0" t="n">
        <v>0.9</v>
      </c>
      <c r="H534" s="0" t="n">
        <v>10</v>
      </c>
    </row>
    <row r="535" customFormat="false" ht="12.75" hidden="false" customHeight="false" outlineLevel="0" collapsed="false">
      <c r="A535" s="0" t="n">
        <v>533</v>
      </c>
      <c r="B535" s="0" t="n">
        <v>50.73429</v>
      </c>
      <c r="C535" s="0" t="n">
        <v>7.074103</v>
      </c>
      <c r="D535" s="0" t="n">
        <v>7.967749</v>
      </c>
      <c r="E535" s="0" t="n">
        <v>88.358902</v>
      </c>
      <c r="F535" s="1" t="n">
        <v>39802.888819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4</v>
      </c>
      <c r="B536" s="0" t="n">
        <v>50.73451</v>
      </c>
      <c r="C536" s="0" t="n">
        <v>7.07405</v>
      </c>
      <c r="D536" s="0" t="n">
        <v>7.992522</v>
      </c>
      <c r="E536" s="0" t="n">
        <v>88.414497</v>
      </c>
      <c r="F536" s="1" t="n">
        <v>39802.888831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5</v>
      </c>
      <c r="B537" s="0" t="n">
        <v>50.73473</v>
      </c>
      <c r="C537" s="0" t="n">
        <v>7.073992</v>
      </c>
      <c r="D537" s="0" t="n">
        <v>8.017351</v>
      </c>
      <c r="E537" s="0" t="n">
        <v>88.914497</v>
      </c>
      <c r="F537" s="1" t="n">
        <v>39802.888843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6</v>
      </c>
      <c r="B538" s="0" t="n">
        <v>50.73495</v>
      </c>
      <c r="C538" s="0" t="n">
        <v>7.073927</v>
      </c>
      <c r="D538" s="0" t="n">
        <v>8.042266</v>
      </c>
      <c r="E538" s="0" t="n">
        <v>89.303398</v>
      </c>
      <c r="F538" s="1" t="n">
        <v>39802.888854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7</v>
      </c>
      <c r="B539" s="0" t="n">
        <v>50.735168</v>
      </c>
      <c r="C539" s="0" t="n">
        <v>7.073857</v>
      </c>
      <c r="D539" s="0" t="n">
        <v>8.06703</v>
      </c>
      <c r="E539" s="0" t="n">
        <v>89.4701</v>
      </c>
      <c r="F539" s="1" t="n">
        <v>39802.888866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8</v>
      </c>
      <c r="B540" s="0" t="n">
        <v>50.735388</v>
      </c>
      <c r="C540" s="0" t="n">
        <v>7.073785</v>
      </c>
      <c r="D540" s="0" t="n">
        <v>8.09204</v>
      </c>
      <c r="E540" s="0" t="n">
        <v>89.692398</v>
      </c>
      <c r="F540" s="1" t="n">
        <v>39802.888877</v>
      </c>
      <c r="G540" s="0" t="n">
        <v>0.9</v>
      </c>
      <c r="H540" s="0" t="n">
        <v>10</v>
      </c>
    </row>
    <row r="541" customFormat="false" ht="12.75" hidden="false" customHeight="false" outlineLevel="0" collapsed="false">
      <c r="A541" s="0" t="n">
        <v>539</v>
      </c>
      <c r="B541" s="0" t="n">
        <v>50.735608</v>
      </c>
      <c r="C541" s="0" t="n">
        <v>7.07371</v>
      </c>
      <c r="D541" s="0" t="n">
        <v>8.117094</v>
      </c>
      <c r="E541" s="0" t="n">
        <v>89.8405</v>
      </c>
      <c r="F541" s="1" t="n">
        <v>39802.888889</v>
      </c>
      <c r="G541" s="0" t="n">
        <v>0.9</v>
      </c>
      <c r="H541" s="0" t="n">
        <v>10</v>
      </c>
    </row>
    <row r="542" customFormat="false" ht="12.75" hidden="false" customHeight="false" outlineLevel="0" collapsed="false">
      <c r="A542" s="0" t="n">
        <v>540</v>
      </c>
      <c r="B542" s="0" t="n">
        <v>50.73583</v>
      </c>
      <c r="C542" s="0" t="n">
        <v>7.073633</v>
      </c>
      <c r="D542" s="0" t="n">
        <v>8.142395</v>
      </c>
      <c r="E542" s="0" t="n">
        <v>90.155403</v>
      </c>
      <c r="F542" s="1" t="n">
        <v>39802.8889</v>
      </c>
      <c r="G542" s="0" t="n">
        <v>0.9</v>
      </c>
      <c r="H542" s="0" t="n">
        <v>10</v>
      </c>
    </row>
    <row r="543" customFormat="false" ht="12.75" hidden="false" customHeight="false" outlineLevel="0" collapsed="false">
      <c r="A543" s="0" t="n">
        <v>541</v>
      </c>
      <c r="B543" s="0" t="n">
        <v>50.73605</v>
      </c>
      <c r="C543" s="0" t="n">
        <v>7.073555</v>
      </c>
      <c r="D543" s="0" t="n">
        <v>8.167494</v>
      </c>
      <c r="E543" s="0" t="n">
        <v>90.285004</v>
      </c>
      <c r="F543" s="1" t="n">
        <v>39802.888912</v>
      </c>
      <c r="G543" s="0" t="n">
        <v>0.9</v>
      </c>
      <c r="H543" s="0" t="n">
        <v>10</v>
      </c>
    </row>
    <row r="544" customFormat="false" ht="12.75" hidden="false" customHeight="false" outlineLevel="0" collapsed="false">
      <c r="A544" s="0" t="n">
        <v>542</v>
      </c>
      <c r="B544" s="0" t="n">
        <v>50.73627</v>
      </c>
      <c r="C544" s="0" t="n">
        <v>7.073477</v>
      </c>
      <c r="D544" s="0" t="n">
        <v>8.192594</v>
      </c>
      <c r="E544" s="0" t="n">
        <v>89.877602</v>
      </c>
      <c r="F544" s="1" t="n">
        <v>39802.888924</v>
      </c>
      <c r="G544" s="0" t="n">
        <v>0.9</v>
      </c>
      <c r="H544" s="0" t="n">
        <v>10</v>
      </c>
    </row>
    <row r="545" customFormat="false" ht="12.75" hidden="false" customHeight="false" outlineLevel="0" collapsed="false">
      <c r="A545" s="0" t="n">
        <v>543</v>
      </c>
      <c r="B545" s="0" t="n">
        <v>50.736488</v>
      </c>
      <c r="C545" s="0" t="n">
        <v>7.073397</v>
      </c>
      <c r="D545" s="0" t="n">
        <v>8.217507</v>
      </c>
      <c r="E545" s="0" t="n">
        <v>89.655296</v>
      </c>
      <c r="F545" s="1" t="n">
        <v>39802.888935</v>
      </c>
      <c r="G545" s="0" t="n">
        <v>0.9</v>
      </c>
      <c r="H545" s="0" t="n">
        <v>10</v>
      </c>
    </row>
    <row r="546" customFormat="false" ht="12.75" hidden="false" customHeight="false" outlineLevel="0" collapsed="false">
      <c r="A546" s="0" t="n">
        <v>544</v>
      </c>
      <c r="B546" s="0" t="n">
        <v>50.736707</v>
      </c>
      <c r="C546" s="0" t="n">
        <v>7.073318</v>
      </c>
      <c r="D546" s="0" t="n">
        <v>8.242513</v>
      </c>
      <c r="E546" s="0" t="n">
        <v>89.284897</v>
      </c>
      <c r="F546" s="1" t="n">
        <v>39802.888947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5</v>
      </c>
      <c r="B547" s="0" t="n">
        <v>50.736925</v>
      </c>
      <c r="C547" s="0" t="n">
        <v>7.07324</v>
      </c>
      <c r="D547" s="0" t="n">
        <v>8.267396</v>
      </c>
      <c r="E547" s="0" t="n">
        <v>89.118202</v>
      </c>
      <c r="F547" s="1" t="n">
        <v>39802.888958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6</v>
      </c>
      <c r="B548" s="0" t="n">
        <v>50.737142</v>
      </c>
      <c r="C548" s="0" t="n">
        <v>7.073162</v>
      </c>
      <c r="D548" s="0" t="n">
        <v>8.292169</v>
      </c>
      <c r="E548" s="0" t="n">
        <v>89.0812</v>
      </c>
      <c r="F548" s="1" t="n">
        <v>39802.88897</v>
      </c>
      <c r="G548" s="0" t="n">
        <v>0.9</v>
      </c>
      <c r="H548" s="0" t="n">
        <v>10</v>
      </c>
    </row>
    <row r="549" customFormat="false" ht="12.75" hidden="false" customHeight="false" outlineLevel="0" collapsed="false">
      <c r="A549" s="0" t="n">
        <v>547</v>
      </c>
      <c r="B549" s="0" t="n">
        <v>50.737358</v>
      </c>
      <c r="C549" s="0" t="n">
        <v>7.073083</v>
      </c>
      <c r="D549" s="0" t="n">
        <v>8.31685</v>
      </c>
      <c r="E549" s="0" t="n">
        <v>88.655197</v>
      </c>
      <c r="F549" s="1" t="n">
        <v>39802.888981</v>
      </c>
      <c r="G549" s="0" t="n">
        <v>0.9</v>
      </c>
      <c r="H549" s="0" t="n">
        <v>10</v>
      </c>
    </row>
    <row r="550" customFormat="false" ht="12.75" hidden="false" customHeight="false" outlineLevel="0" collapsed="false">
      <c r="A550" s="0" t="n">
        <v>548</v>
      </c>
      <c r="B550" s="0" t="n">
        <v>50.737573</v>
      </c>
      <c r="C550" s="0" t="n">
        <v>7.073005</v>
      </c>
      <c r="D550" s="0" t="n">
        <v>8.341406</v>
      </c>
      <c r="E550" s="0" t="n">
        <v>87.729202</v>
      </c>
      <c r="F550" s="1" t="n">
        <v>39802.888993</v>
      </c>
      <c r="G550" s="0" t="n">
        <v>0.9</v>
      </c>
      <c r="H550" s="0" t="n">
        <v>10</v>
      </c>
    </row>
    <row r="551" customFormat="false" ht="12.75" hidden="false" customHeight="false" outlineLevel="0" collapsed="false">
      <c r="A551" s="0" t="n">
        <v>549</v>
      </c>
      <c r="B551" s="0" t="n">
        <v>50.737783</v>
      </c>
      <c r="C551" s="0" t="n">
        <v>7.072928</v>
      </c>
      <c r="D551" s="0" t="n">
        <v>8.365404</v>
      </c>
      <c r="E551" s="0" t="n">
        <v>85.488297</v>
      </c>
      <c r="F551" s="1" t="n">
        <v>39802.889005</v>
      </c>
      <c r="G551" s="0" t="n">
        <v>0.9</v>
      </c>
      <c r="H551" s="0" t="n">
        <v>10</v>
      </c>
    </row>
    <row r="552" customFormat="false" ht="12.75" hidden="false" customHeight="false" outlineLevel="0" collapsed="false">
      <c r="A552" s="0" t="n">
        <v>550</v>
      </c>
      <c r="B552" s="0" t="n">
        <v>50.737988</v>
      </c>
      <c r="C552" s="0" t="n">
        <v>7.072852</v>
      </c>
      <c r="D552" s="0" t="n">
        <v>8.388845</v>
      </c>
      <c r="E552" s="0" t="n">
        <v>83.303001</v>
      </c>
      <c r="F552" s="1" t="n">
        <v>39802.889016</v>
      </c>
      <c r="G552" s="0" t="n">
        <v>0.9</v>
      </c>
      <c r="H552" s="0" t="n">
        <v>10</v>
      </c>
    </row>
    <row r="553" customFormat="false" ht="12.75" hidden="false" customHeight="false" outlineLevel="0" collapsed="false">
      <c r="A553" s="0" t="n">
        <v>551</v>
      </c>
      <c r="B553" s="0" t="n">
        <v>50.738188</v>
      </c>
      <c r="C553" s="0" t="n">
        <v>7.07278</v>
      </c>
      <c r="D553" s="0" t="n">
        <v>8.411679</v>
      </c>
      <c r="E553" s="0" t="n">
        <v>81.080597</v>
      </c>
      <c r="F553" s="1" t="n">
        <v>39802.889028</v>
      </c>
      <c r="G553" s="0" t="n">
        <v>0.9</v>
      </c>
      <c r="H553" s="0" t="n">
        <v>10</v>
      </c>
    </row>
    <row r="554" customFormat="false" ht="12.75" hidden="false" customHeight="false" outlineLevel="0" collapsed="false">
      <c r="A554" s="0" t="n">
        <v>552</v>
      </c>
      <c r="B554" s="0" t="n">
        <v>50.738383</v>
      </c>
      <c r="C554" s="0" t="n">
        <v>7.07271</v>
      </c>
      <c r="D554" s="0" t="n">
        <v>8.43394</v>
      </c>
      <c r="E554" s="0" t="n">
        <v>78.784103</v>
      </c>
      <c r="F554" s="1" t="n">
        <v>39802.889039</v>
      </c>
      <c r="G554" s="0" t="n">
        <v>0.9</v>
      </c>
      <c r="H554" s="0" t="n">
        <v>10</v>
      </c>
    </row>
    <row r="555" customFormat="false" ht="12.75" hidden="false" customHeight="false" outlineLevel="0" collapsed="false">
      <c r="A555" s="0" t="n">
        <v>553</v>
      </c>
      <c r="B555" s="0" t="n">
        <v>50.738573</v>
      </c>
      <c r="C555" s="0" t="n">
        <v>7.072643</v>
      </c>
      <c r="D555" s="0" t="n">
        <v>8.455611</v>
      </c>
      <c r="E555" s="0" t="n">
        <v>77.302498</v>
      </c>
      <c r="F555" s="1" t="n">
        <v>39802.889051</v>
      </c>
      <c r="G555" s="0" t="n">
        <v>0.9</v>
      </c>
      <c r="H555" s="0" t="n">
        <v>10</v>
      </c>
    </row>
    <row r="556" customFormat="false" ht="12.75" hidden="false" customHeight="false" outlineLevel="0" collapsed="false">
      <c r="A556" s="0" t="n">
        <v>554</v>
      </c>
      <c r="B556" s="0" t="n">
        <v>50.73876</v>
      </c>
      <c r="C556" s="0" t="n">
        <v>7.072577</v>
      </c>
      <c r="D556" s="0" t="n">
        <v>8.47694</v>
      </c>
      <c r="E556" s="0" t="n">
        <v>77.0802</v>
      </c>
      <c r="F556" s="1" t="n">
        <v>39802.889062</v>
      </c>
      <c r="G556" s="0" t="n">
        <v>0.9</v>
      </c>
      <c r="H556" s="0" t="n">
        <v>10</v>
      </c>
    </row>
    <row r="557" customFormat="false" ht="12.75" hidden="false" customHeight="false" outlineLevel="0" collapsed="false">
      <c r="A557" s="0" t="n">
        <v>555</v>
      </c>
      <c r="B557" s="0" t="n">
        <v>50.738948</v>
      </c>
      <c r="C557" s="0" t="n">
        <v>7.072508</v>
      </c>
      <c r="D557" s="0" t="n">
        <v>8.498425</v>
      </c>
      <c r="E557" s="0" t="n">
        <v>77.580299</v>
      </c>
      <c r="F557" s="1" t="n">
        <v>39802.889074</v>
      </c>
      <c r="G557" s="0" t="n">
        <v>0.9</v>
      </c>
      <c r="H557" s="0" t="n">
        <v>10</v>
      </c>
    </row>
    <row r="558" customFormat="false" ht="12.75" hidden="false" customHeight="false" outlineLevel="0" collapsed="false">
      <c r="A558" s="0" t="n">
        <v>556</v>
      </c>
      <c r="B558" s="0" t="n">
        <v>50.739138</v>
      </c>
      <c r="C558" s="0" t="n">
        <v>7.072438</v>
      </c>
      <c r="D558" s="0" t="n">
        <v>8.520143</v>
      </c>
      <c r="E558" s="0" t="n">
        <v>78.765602</v>
      </c>
      <c r="F558" s="1" t="n">
        <v>39802.889086</v>
      </c>
      <c r="G558" s="0" t="n">
        <v>0.9</v>
      </c>
      <c r="H558" s="0" t="n">
        <v>10</v>
      </c>
    </row>
    <row r="559" customFormat="false" ht="12.75" hidden="false" customHeight="false" outlineLevel="0" collapsed="false">
      <c r="A559" s="0" t="n">
        <v>557</v>
      </c>
      <c r="B559" s="0" t="n">
        <v>50.73933</v>
      </c>
      <c r="C559" s="0" t="n">
        <v>7.072367</v>
      </c>
      <c r="D559" s="0" t="n">
        <v>8.542094</v>
      </c>
      <c r="E559" s="0" t="n">
        <v>79.561897</v>
      </c>
      <c r="F559" s="1" t="n">
        <v>39802.889097</v>
      </c>
      <c r="G559" s="0" t="n">
        <v>0.9</v>
      </c>
      <c r="H559" s="0" t="n">
        <v>10</v>
      </c>
    </row>
    <row r="560" customFormat="false" ht="12.75" hidden="false" customHeight="false" outlineLevel="0" collapsed="false">
      <c r="A560" s="0" t="n">
        <v>558</v>
      </c>
      <c r="B560" s="0" t="n">
        <v>50.739525</v>
      </c>
      <c r="C560" s="0" t="n">
        <v>7.072297</v>
      </c>
      <c r="D560" s="0" t="n">
        <v>8.564355</v>
      </c>
      <c r="E560" s="0" t="n">
        <v>80.506401</v>
      </c>
      <c r="F560" s="1" t="n">
        <v>39802.889109</v>
      </c>
      <c r="G560" s="0" t="n">
        <v>0.9</v>
      </c>
      <c r="H560" s="0" t="n">
        <v>10</v>
      </c>
    </row>
    <row r="561" customFormat="false" ht="12.75" hidden="false" customHeight="false" outlineLevel="0" collapsed="false">
      <c r="A561" s="0" t="n">
        <v>559</v>
      </c>
      <c r="B561" s="0" t="n">
        <v>50.739722</v>
      </c>
      <c r="C561" s="0" t="n">
        <v>7.072223</v>
      </c>
      <c r="D561" s="0" t="n">
        <v>8.586896</v>
      </c>
      <c r="E561" s="0" t="n">
        <v>81.413902</v>
      </c>
      <c r="F561" s="1" t="n">
        <v>39802.88912</v>
      </c>
      <c r="G561" s="0" t="n">
        <v>0.9</v>
      </c>
      <c r="H561" s="0" t="n">
        <v>10</v>
      </c>
    </row>
    <row r="562" customFormat="false" ht="12.75" hidden="false" customHeight="false" outlineLevel="0" collapsed="false">
      <c r="A562" s="0" t="n">
        <v>560</v>
      </c>
      <c r="B562" s="0" t="n">
        <v>50.73992</v>
      </c>
      <c r="C562" s="0" t="n">
        <v>7.07215</v>
      </c>
      <c r="D562" s="0" t="n">
        <v>8.609529</v>
      </c>
      <c r="E562" s="0" t="n">
        <v>82.173203</v>
      </c>
      <c r="F562" s="1" t="n">
        <v>39802.889132</v>
      </c>
      <c r="G562" s="0" t="n">
        <v>0.9</v>
      </c>
      <c r="H562" s="0" t="n">
        <v>10</v>
      </c>
    </row>
    <row r="563" customFormat="false" ht="12.75" hidden="false" customHeight="false" outlineLevel="0" collapsed="false">
      <c r="A563" s="0" t="n">
        <v>561</v>
      </c>
      <c r="B563" s="0" t="n">
        <v>50.740122</v>
      </c>
      <c r="C563" s="0" t="n">
        <v>7.072075</v>
      </c>
      <c r="D563" s="0" t="n">
        <v>8.632628</v>
      </c>
      <c r="E563" s="0" t="n">
        <v>82.969597</v>
      </c>
      <c r="F563" s="1" t="n">
        <v>39802.889144</v>
      </c>
      <c r="G563" s="0" t="n">
        <v>0.9</v>
      </c>
      <c r="H563" s="0" t="n">
        <v>10</v>
      </c>
    </row>
    <row r="564" customFormat="false" ht="12.75" hidden="false" customHeight="false" outlineLevel="0" collapsed="false">
      <c r="A564" s="0" t="n">
        <v>562</v>
      </c>
      <c r="B564" s="0" t="n">
        <v>50.740325</v>
      </c>
      <c r="C564" s="0" t="n">
        <v>7.072002</v>
      </c>
      <c r="D564" s="0" t="n">
        <v>8.655803</v>
      </c>
      <c r="E564" s="0" t="n">
        <v>83.803001</v>
      </c>
      <c r="F564" s="1" t="n">
        <v>39802.889155</v>
      </c>
      <c r="G564" s="0" t="n">
        <v>0.9</v>
      </c>
      <c r="H564" s="0" t="n">
        <v>10</v>
      </c>
    </row>
    <row r="565" customFormat="false" ht="12.75" hidden="false" customHeight="false" outlineLevel="0" collapsed="false">
      <c r="A565" s="0" t="n">
        <v>563</v>
      </c>
      <c r="B565" s="0" t="n">
        <v>50.740528</v>
      </c>
      <c r="C565" s="0" t="n">
        <v>7.07193</v>
      </c>
      <c r="D565" s="0" t="n">
        <v>8.678964</v>
      </c>
      <c r="E565" s="0" t="n">
        <v>84.099297</v>
      </c>
      <c r="F565" s="1" t="n">
        <v>39802.889167</v>
      </c>
      <c r="G565" s="0" t="n">
        <v>0.9</v>
      </c>
      <c r="H565" s="0" t="n">
        <v>10</v>
      </c>
    </row>
    <row r="566" customFormat="false" ht="12.75" hidden="false" customHeight="false" outlineLevel="0" collapsed="false">
      <c r="A566" s="0" t="n">
        <v>564</v>
      </c>
      <c r="B566" s="0" t="n">
        <v>50.740735</v>
      </c>
      <c r="C566" s="0" t="n">
        <v>7.071862</v>
      </c>
      <c r="D566" s="0" t="n">
        <v>8.702499</v>
      </c>
      <c r="E566" s="0" t="n">
        <v>84.265999</v>
      </c>
      <c r="F566" s="1" t="n">
        <v>39802.889178</v>
      </c>
      <c r="G566" s="0" t="n">
        <v>0.9</v>
      </c>
      <c r="H566" s="0" t="n">
        <v>10</v>
      </c>
    </row>
    <row r="567" customFormat="false" ht="12.75" hidden="false" customHeight="false" outlineLevel="0" collapsed="false">
      <c r="A567" s="0" t="n">
        <v>565</v>
      </c>
      <c r="B567" s="0" t="n">
        <v>50.740942</v>
      </c>
      <c r="C567" s="0" t="n">
        <v>7.071798</v>
      </c>
      <c r="D567" s="0" t="n">
        <v>8.725979</v>
      </c>
      <c r="E567" s="0" t="n">
        <v>84.247498</v>
      </c>
      <c r="F567" s="1" t="n">
        <v>39802.88919</v>
      </c>
      <c r="G567" s="0" t="n">
        <v>0.9</v>
      </c>
      <c r="H567" s="0" t="n">
        <v>10</v>
      </c>
    </row>
    <row r="568" customFormat="false" ht="12.75" hidden="false" customHeight="false" outlineLevel="0" collapsed="false">
      <c r="A568" s="0" t="n">
        <v>566</v>
      </c>
      <c r="B568" s="0" t="n">
        <v>50.74115</v>
      </c>
      <c r="C568" s="0" t="n">
        <v>7.071742</v>
      </c>
      <c r="D568" s="0" t="n">
        <v>8.749468</v>
      </c>
      <c r="E568" s="0" t="n">
        <v>84.5438</v>
      </c>
      <c r="F568" s="1" t="n">
        <v>39802.889201</v>
      </c>
      <c r="G568" s="0" t="n">
        <v>0.9</v>
      </c>
      <c r="H568" s="0" t="n">
        <v>11</v>
      </c>
    </row>
    <row r="569" customFormat="false" ht="12.75" hidden="false" customHeight="false" outlineLevel="0" collapsed="false">
      <c r="A569" s="0" t="n">
        <v>567</v>
      </c>
      <c r="B569" s="0" t="n">
        <v>50.74136</v>
      </c>
      <c r="C569" s="0" t="n">
        <v>7.071693</v>
      </c>
      <c r="D569" s="0" t="n">
        <v>8.773098</v>
      </c>
      <c r="E569" s="0" t="n">
        <v>84.840103</v>
      </c>
      <c r="F569" s="1" t="n">
        <v>39802.889213</v>
      </c>
      <c r="G569" s="0" t="n">
        <v>1</v>
      </c>
      <c r="H569" s="0" t="n">
        <v>10</v>
      </c>
    </row>
    <row r="570" customFormat="false" ht="12.75" hidden="false" customHeight="false" outlineLevel="0" collapsed="false">
      <c r="A570" s="0" t="n">
        <v>568</v>
      </c>
      <c r="B570" s="0" t="n">
        <v>50.741572</v>
      </c>
      <c r="C570" s="0" t="n">
        <v>7.071658</v>
      </c>
      <c r="D570" s="0" t="n">
        <v>8.796826</v>
      </c>
      <c r="E570" s="0" t="n">
        <v>85.321602</v>
      </c>
      <c r="F570" s="1" t="n">
        <v>39802.889225</v>
      </c>
      <c r="G570" s="0" t="n">
        <v>1</v>
      </c>
      <c r="H570" s="0" t="n">
        <v>10</v>
      </c>
    </row>
    <row r="571" customFormat="false" ht="12.75" hidden="false" customHeight="false" outlineLevel="0" collapsed="false">
      <c r="A571" s="0" t="n">
        <v>569</v>
      </c>
      <c r="B571" s="0" t="n">
        <v>50.741787</v>
      </c>
      <c r="C571" s="0" t="n">
        <v>7.071635</v>
      </c>
      <c r="D571" s="0" t="n">
        <v>8.820815</v>
      </c>
      <c r="E571" s="0" t="n">
        <v>86.006897</v>
      </c>
      <c r="F571" s="1" t="n">
        <v>39802.889236</v>
      </c>
      <c r="G571" s="0" t="n">
        <v>1</v>
      </c>
      <c r="H571" s="0" t="n">
        <v>10</v>
      </c>
    </row>
    <row r="572" customFormat="false" ht="12.75" hidden="false" customHeight="false" outlineLevel="0" collapsed="false">
      <c r="A572" s="0" t="n">
        <v>570</v>
      </c>
      <c r="B572" s="0" t="n">
        <v>50.742002</v>
      </c>
      <c r="C572" s="0" t="n">
        <v>7.071623</v>
      </c>
      <c r="D572" s="0" t="n">
        <v>8.844763</v>
      </c>
      <c r="E572" s="0" t="n">
        <v>86.932899</v>
      </c>
      <c r="F572" s="1" t="n">
        <v>39802.889248</v>
      </c>
      <c r="G572" s="0" t="n">
        <v>0.9</v>
      </c>
      <c r="H572" s="0" t="n">
        <v>11</v>
      </c>
    </row>
    <row r="573" customFormat="false" ht="12.75" hidden="false" customHeight="false" outlineLevel="0" collapsed="false">
      <c r="A573" s="0" t="n">
        <v>571</v>
      </c>
      <c r="B573" s="0" t="n">
        <v>50.74222</v>
      </c>
      <c r="C573" s="0" t="n">
        <v>7.071622</v>
      </c>
      <c r="D573" s="0" t="n">
        <v>8.869031</v>
      </c>
      <c r="E573" s="0" t="n">
        <v>87.210701</v>
      </c>
      <c r="F573" s="1" t="n">
        <v>39802.889259</v>
      </c>
      <c r="G573" s="0" t="n">
        <v>0.9</v>
      </c>
      <c r="H573" s="0" t="n">
        <v>11</v>
      </c>
    </row>
    <row r="574" customFormat="false" ht="12.75" hidden="false" customHeight="false" outlineLevel="0" collapsed="false">
      <c r="A574" s="0" t="n">
        <v>572</v>
      </c>
      <c r="B574" s="0" t="n">
        <v>50.74244</v>
      </c>
      <c r="C574" s="0" t="n">
        <v>7.071633</v>
      </c>
      <c r="D574" s="0" t="n">
        <v>8.893534</v>
      </c>
      <c r="E574" s="0" t="n">
        <v>87.543999</v>
      </c>
      <c r="F574" s="1" t="n">
        <v>39802.889271</v>
      </c>
      <c r="G574" s="0" t="n">
        <v>0.9</v>
      </c>
      <c r="H574" s="0" t="n">
        <v>11</v>
      </c>
    </row>
    <row r="575" customFormat="false" ht="12.75" hidden="false" customHeight="false" outlineLevel="0" collapsed="false">
      <c r="A575" s="0" t="n">
        <v>573</v>
      </c>
      <c r="B575" s="0" t="n">
        <v>50.742657</v>
      </c>
      <c r="C575" s="0" t="n">
        <v>7.071657</v>
      </c>
      <c r="D575" s="0" t="n">
        <v>8.917749</v>
      </c>
      <c r="E575" s="0" t="n">
        <v>87.118103</v>
      </c>
      <c r="F575" s="1" t="n">
        <v>39802.889282</v>
      </c>
      <c r="G575" s="0" t="n">
        <v>0.9</v>
      </c>
      <c r="H575" s="0" t="n">
        <v>10</v>
      </c>
    </row>
    <row r="576" customFormat="false" ht="12.75" hidden="false" customHeight="false" outlineLevel="0" collapsed="false">
      <c r="A576" s="0" t="n">
        <v>574</v>
      </c>
      <c r="B576" s="0" t="n">
        <v>50.742872</v>
      </c>
      <c r="C576" s="0" t="n">
        <v>7.07169</v>
      </c>
      <c r="D576" s="0" t="n">
        <v>8.941795</v>
      </c>
      <c r="E576" s="0" t="n">
        <v>85.5439</v>
      </c>
      <c r="F576" s="1" t="n">
        <v>39802.889294</v>
      </c>
      <c r="G576" s="0" t="n">
        <v>0.9</v>
      </c>
      <c r="H576" s="0" t="n">
        <v>10</v>
      </c>
    </row>
    <row r="577" customFormat="false" ht="12.75" hidden="false" customHeight="false" outlineLevel="0" collapsed="false">
      <c r="A577" s="0" t="n">
        <v>575</v>
      </c>
      <c r="B577" s="0" t="n">
        <v>50.743082</v>
      </c>
      <c r="C577" s="0" t="n">
        <v>7.071738</v>
      </c>
      <c r="D577" s="0" t="n">
        <v>8.965416</v>
      </c>
      <c r="E577" s="0" t="n">
        <v>83.747398</v>
      </c>
      <c r="F577" s="1" t="n">
        <v>39802.889306</v>
      </c>
      <c r="G577" s="0" t="n">
        <v>0.9</v>
      </c>
      <c r="H577" s="0" t="n">
        <v>10</v>
      </c>
    </row>
    <row r="578" customFormat="false" ht="12.75" hidden="false" customHeight="false" outlineLevel="0" collapsed="false">
      <c r="A578" s="0" t="n">
        <v>576</v>
      </c>
      <c r="B578" s="0" t="n">
        <v>50.743287</v>
      </c>
      <c r="C578" s="0" t="n">
        <v>7.0718</v>
      </c>
      <c r="D578" s="0" t="n">
        <v>8.98865</v>
      </c>
      <c r="E578" s="0" t="n">
        <v>82.858498</v>
      </c>
      <c r="F578" s="1" t="n">
        <v>39802.889317</v>
      </c>
      <c r="G578" s="0" t="n">
        <v>0.9</v>
      </c>
      <c r="H578" s="0" t="n">
        <v>10</v>
      </c>
    </row>
    <row r="579" customFormat="false" ht="12.75" hidden="false" customHeight="false" outlineLevel="0" collapsed="false">
      <c r="A579" s="0" t="n">
        <v>577</v>
      </c>
      <c r="B579" s="0" t="n">
        <v>50.743487</v>
      </c>
      <c r="C579" s="0" t="n">
        <v>7.071878</v>
      </c>
      <c r="D579" s="0" t="n">
        <v>9.011582</v>
      </c>
      <c r="E579" s="0" t="n">
        <v>82.1362</v>
      </c>
      <c r="F579" s="1" t="n">
        <v>39802.889329</v>
      </c>
      <c r="G579" s="0" t="n">
        <v>0.9</v>
      </c>
      <c r="H579" s="0" t="n">
        <v>10</v>
      </c>
    </row>
    <row r="580" customFormat="false" ht="12.75" hidden="false" customHeight="false" outlineLevel="0" collapsed="false">
      <c r="A580" s="0" t="n">
        <v>578</v>
      </c>
      <c r="B580" s="0" t="n">
        <v>50.743683</v>
      </c>
      <c r="C580" s="0" t="n">
        <v>7.071967</v>
      </c>
      <c r="D580" s="0" t="n">
        <v>9.034284</v>
      </c>
      <c r="E580" s="0" t="n">
        <v>81.710197</v>
      </c>
      <c r="F580" s="1" t="n">
        <v>39802.88934</v>
      </c>
      <c r="G580" s="0" t="n">
        <v>0.9</v>
      </c>
      <c r="H580" s="0" t="n">
        <v>10</v>
      </c>
    </row>
    <row r="581" customFormat="false" ht="12.75" hidden="false" customHeight="false" outlineLevel="0" collapsed="false">
      <c r="A581" s="0" t="n">
        <v>579</v>
      </c>
      <c r="B581" s="0" t="n">
        <v>50.743877</v>
      </c>
      <c r="C581" s="0" t="n">
        <v>7.07206</v>
      </c>
      <c r="D581" s="0" t="n">
        <v>9.056852</v>
      </c>
      <c r="E581" s="0" t="n">
        <v>80.061996</v>
      </c>
      <c r="F581" s="1" t="n">
        <v>39802.889352</v>
      </c>
      <c r="G581" s="0" t="n">
        <v>0.9</v>
      </c>
      <c r="H581" s="0" t="n">
        <v>10</v>
      </c>
    </row>
    <row r="582" customFormat="false" ht="12.75" hidden="false" customHeight="false" outlineLevel="0" collapsed="false">
      <c r="A582" s="0" t="n">
        <v>580</v>
      </c>
      <c r="B582" s="0" t="n">
        <v>50.744065</v>
      </c>
      <c r="C582" s="0" t="n">
        <v>7.072157</v>
      </c>
      <c r="D582" s="0" t="n">
        <v>9.078867</v>
      </c>
      <c r="E582" s="0" t="n">
        <v>78.302597</v>
      </c>
      <c r="F582" s="1" t="n">
        <v>39802.889363</v>
      </c>
      <c r="G582" s="0" t="n">
        <v>0.9</v>
      </c>
      <c r="H582" s="0" t="n">
        <v>10</v>
      </c>
    </row>
    <row r="583" customFormat="false" ht="12.75" hidden="false" customHeight="false" outlineLevel="0" collapsed="false">
      <c r="A583" s="0" t="n">
        <v>581</v>
      </c>
      <c r="B583" s="0" t="n">
        <v>50.744247</v>
      </c>
      <c r="C583" s="0" t="n">
        <v>7.072258</v>
      </c>
      <c r="D583" s="0" t="n">
        <v>9.10034</v>
      </c>
      <c r="E583" s="0" t="n">
        <v>76.672798</v>
      </c>
      <c r="F583" s="1" t="n">
        <v>39802.889375</v>
      </c>
      <c r="G583" s="0" t="n">
        <v>0.9</v>
      </c>
      <c r="H583" s="0" t="n">
        <v>10</v>
      </c>
    </row>
    <row r="584" customFormat="false" ht="12.75" hidden="false" customHeight="false" outlineLevel="0" collapsed="false">
      <c r="A584" s="0" t="n">
        <v>582</v>
      </c>
      <c r="B584" s="0" t="n">
        <v>50.744423</v>
      </c>
      <c r="C584" s="0" t="n">
        <v>7.072367</v>
      </c>
      <c r="D584" s="0" t="n">
        <v>9.121383</v>
      </c>
      <c r="E584" s="0" t="n">
        <v>75.080101</v>
      </c>
      <c r="F584" s="1" t="n">
        <v>39802.889387</v>
      </c>
      <c r="G584" s="0" t="n">
        <v>0.9</v>
      </c>
      <c r="H584" s="0" t="n">
        <v>10</v>
      </c>
    </row>
    <row r="585" customFormat="false" ht="12.75" hidden="false" customHeight="false" outlineLevel="0" collapsed="false">
      <c r="A585" s="0" t="n">
        <v>583</v>
      </c>
      <c r="B585" s="0" t="n">
        <v>50.744593</v>
      </c>
      <c r="C585" s="0" t="n">
        <v>7.072487</v>
      </c>
      <c r="D585" s="0" t="n">
        <v>9.142109</v>
      </c>
      <c r="E585" s="0" t="n">
        <v>74.950401</v>
      </c>
      <c r="F585" s="1" t="n">
        <v>39802.889398</v>
      </c>
      <c r="G585" s="0" t="n">
        <v>0.9</v>
      </c>
      <c r="H585" s="0" t="n">
        <v>10</v>
      </c>
    </row>
    <row r="586" customFormat="false" ht="12.75" hidden="false" customHeight="false" outlineLevel="0" collapsed="false">
      <c r="A586" s="0" t="n">
        <v>584</v>
      </c>
      <c r="B586" s="0" t="n">
        <v>50.744763</v>
      </c>
      <c r="C586" s="0" t="n">
        <v>7.072617</v>
      </c>
      <c r="D586" s="0" t="n">
        <v>9.163133</v>
      </c>
      <c r="E586" s="0" t="n">
        <v>75.802399</v>
      </c>
      <c r="F586" s="1" t="n">
        <v>39802.88941</v>
      </c>
      <c r="G586" s="0" t="n">
        <v>0.9</v>
      </c>
      <c r="H586" s="0" t="n">
        <v>11</v>
      </c>
    </row>
    <row r="587" customFormat="false" ht="12.75" hidden="false" customHeight="false" outlineLevel="0" collapsed="false">
      <c r="A587" s="0" t="n">
        <v>585</v>
      </c>
      <c r="B587" s="0" t="n">
        <v>50.744932</v>
      </c>
      <c r="C587" s="0" t="n">
        <v>7.072757</v>
      </c>
      <c r="D587" s="0" t="n">
        <v>9.184374</v>
      </c>
      <c r="E587" s="0" t="n">
        <v>76.9506</v>
      </c>
      <c r="F587" s="1" t="n">
        <v>39802.889421</v>
      </c>
      <c r="G587" s="0" t="n">
        <v>0.9</v>
      </c>
      <c r="H587" s="0" t="n">
        <v>11</v>
      </c>
    </row>
    <row r="588" customFormat="false" ht="12.75" hidden="false" customHeight="false" outlineLevel="0" collapsed="false">
      <c r="A588" s="0" t="n">
        <v>586</v>
      </c>
      <c r="B588" s="0" t="n">
        <v>50.745102</v>
      </c>
      <c r="C588" s="0" t="n">
        <v>7.072902</v>
      </c>
      <c r="D588" s="0" t="n">
        <v>9.205878</v>
      </c>
      <c r="E588" s="0" t="n">
        <v>77.506203</v>
      </c>
      <c r="F588" s="1" t="n">
        <v>39802.889433</v>
      </c>
      <c r="G588" s="0" t="n">
        <v>0.9</v>
      </c>
      <c r="H588" s="0" t="n">
        <v>11</v>
      </c>
    </row>
    <row r="589" customFormat="false" ht="12.75" hidden="false" customHeight="false" outlineLevel="0" collapsed="false">
      <c r="A589" s="0" t="n">
        <v>587</v>
      </c>
      <c r="B589" s="0" t="n">
        <v>50.74527</v>
      </c>
      <c r="C589" s="0" t="n">
        <v>7.07305</v>
      </c>
      <c r="D589" s="0" t="n">
        <v>9.227289</v>
      </c>
      <c r="E589" s="0" t="n">
        <v>77.228401</v>
      </c>
      <c r="F589" s="1" t="n">
        <v>39802.889444</v>
      </c>
      <c r="G589" s="0" t="n">
        <v>0.9</v>
      </c>
      <c r="H589" s="0" t="n">
        <v>11</v>
      </c>
    </row>
    <row r="590" customFormat="false" ht="12.75" hidden="false" customHeight="false" outlineLevel="0" collapsed="false">
      <c r="A590" s="0" t="n">
        <v>588</v>
      </c>
      <c r="B590" s="0" t="n">
        <v>50.745435</v>
      </c>
      <c r="C590" s="0" t="n">
        <v>7.073202</v>
      </c>
      <c r="D590" s="0" t="n">
        <v>9.24855</v>
      </c>
      <c r="E590" s="0" t="n">
        <v>75.876404</v>
      </c>
      <c r="F590" s="1" t="n">
        <v>39802.889456</v>
      </c>
      <c r="G590" s="0" t="n">
        <v>0.9</v>
      </c>
      <c r="H590" s="0" t="n">
        <v>11</v>
      </c>
    </row>
    <row r="591" customFormat="false" ht="12.75" hidden="false" customHeight="false" outlineLevel="0" collapsed="false">
      <c r="A591" s="0" t="n">
        <v>589</v>
      </c>
      <c r="B591" s="0" t="n">
        <v>50.745595</v>
      </c>
      <c r="C591" s="0" t="n">
        <v>7.073357</v>
      </c>
      <c r="D591" s="0" t="n">
        <v>9.269441</v>
      </c>
      <c r="E591" s="0" t="n">
        <v>74.024399</v>
      </c>
      <c r="F591" s="1" t="n">
        <v>39802.889468</v>
      </c>
      <c r="G591" s="0" t="n">
        <v>0.9</v>
      </c>
      <c r="H591" s="0" t="n">
        <v>11</v>
      </c>
    </row>
    <row r="592" customFormat="false" ht="12.75" hidden="false" customHeight="false" outlineLevel="0" collapsed="false">
      <c r="A592" s="0" t="n">
        <v>590</v>
      </c>
      <c r="B592" s="0" t="n">
        <v>50.745747</v>
      </c>
      <c r="C592" s="0" t="n">
        <v>7.073515</v>
      </c>
      <c r="D592" s="0" t="n">
        <v>9.289694</v>
      </c>
      <c r="E592" s="0" t="n">
        <v>71.6539</v>
      </c>
      <c r="F592" s="1" t="n">
        <v>39802.889479</v>
      </c>
      <c r="G592" s="0" t="n">
        <v>0.9</v>
      </c>
      <c r="H592" s="0" t="n">
        <v>10</v>
      </c>
    </row>
    <row r="593" customFormat="false" ht="12.75" hidden="false" customHeight="false" outlineLevel="0" collapsed="false">
      <c r="A593" s="0" t="n">
        <v>591</v>
      </c>
      <c r="B593" s="0" t="n">
        <v>50.745892</v>
      </c>
      <c r="C593" s="0" t="n">
        <v>7.073672</v>
      </c>
      <c r="D593" s="0" t="n">
        <v>9.30926</v>
      </c>
      <c r="E593" s="0" t="n">
        <v>68.931396</v>
      </c>
      <c r="F593" s="1" t="n">
        <v>39802.889491</v>
      </c>
      <c r="G593" s="0" t="n">
        <v>0.9</v>
      </c>
      <c r="H593" s="0" t="n">
        <v>10</v>
      </c>
    </row>
    <row r="594" customFormat="false" ht="12.75" hidden="false" customHeight="false" outlineLevel="0" collapsed="false">
      <c r="A594" s="0" t="n">
        <v>592</v>
      </c>
      <c r="B594" s="0" t="n">
        <v>50.746028</v>
      </c>
      <c r="C594" s="0" t="n">
        <v>7.073825</v>
      </c>
      <c r="D594" s="0" t="n">
        <v>9.327843</v>
      </c>
      <c r="E594" s="0" t="n">
        <v>65.709</v>
      </c>
      <c r="F594" s="1" t="n">
        <v>39802.889502</v>
      </c>
      <c r="G594" s="0" t="n">
        <v>0.9</v>
      </c>
      <c r="H594" s="0" t="n">
        <v>10</v>
      </c>
    </row>
    <row r="595" customFormat="false" ht="12.75" hidden="false" customHeight="false" outlineLevel="0" collapsed="false">
      <c r="A595" s="0" t="n">
        <v>593</v>
      </c>
      <c r="B595" s="0" t="n">
        <v>50.746157</v>
      </c>
      <c r="C595" s="0" t="n">
        <v>7.073975</v>
      </c>
      <c r="D595" s="0" t="n">
        <v>9.345672</v>
      </c>
      <c r="E595" s="0" t="n">
        <v>62.542</v>
      </c>
      <c r="F595" s="1" t="n">
        <v>39802.889514</v>
      </c>
      <c r="G595" s="0" t="n">
        <v>0.9</v>
      </c>
      <c r="H595" s="0" t="n">
        <v>10</v>
      </c>
    </row>
    <row r="596" customFormat="false" ht="12.75" hidden="false" customHeight="false" outlineLevel="0" collapsed="false">
      <c r="A596" s="0" t="n">
        <v>594</v>
      </c>
      <c r="B596" s="0" t="n">
        <v>50.74628</v>
      </c>
      <c r="C596" s="0" t="n">
        <v>7.074122</v>
      </c>
      <c r="D596" s="0" t="n">
        <v>9.362838</v>
      </c>
      <c r="E596" s="0" t="n">
        <v>60.541901</v>
      </c>
      <c r="F596" s="1" t="n">
        <v>39802.889525</v>
      </c>
      <c r="G596" s="0" t="n">
        <v>0.9</v>
      </c>
      <c r="H596" s="0" t="n">
        <v>11</v>
      </c>
    </row>
    <row r="597" customFormat="false" ht="12.75" hidden="false" customHeight="false" outlineLevel="0" collapsed="false">
      <c r="A597" s="0" t="n">
        <v>595</v>
      </c>
      <c r="B597" s="0" t="n">
        <v>50.746395</v>
      </c>
      <c r="C597" s="0" t="n">
        <v>7.074267</v>
      </c>
      <c r="D597" s="0" t="n">
        <v>9.379215</v>
      </c>
      <c r="E597" s="0" t="n">
        <v>58.0602</v>
      </c>
      <c r="F597" s="1" t="n">
        <v>39802.889537</v>
      </c>
      <c r="G597" s="0" t="n">
        <v>0.9</v>
      </c>
      <c r="H597" s="0" t="n">
        <v>11</v>
      </c>
    </row>
    <row r="598" customFormat="false" ht="12.75" hidden="false" customHeight="false" outlineLevel="0" collapsed="false">
      <c r="A598" s="0" t="n">
        <v>596</v>
      </c>
      <c r="B598" s="0" t="n">
        <v>50.746503</v>
      </c>
      <c r="C598" s="0" t="n">
        <v>7.074408</v>
      </c>
      <c r="D598" s="0" t="n">
        <v>9.39481</v>
      </c>
      <c r="E598" s="0" t="n">
        <v>55.189602</v>
      </c>
      <c r="F598" s="1" t="n">
        <v>39802.889549</v>
      </c>
      <c r="G598" s="0" t="n">
        <v>0.9</v>
      </c>
      <c r="H598" s="0" t="n">
        <v>11</v>
      </c>
    </row>
    <row r="599" customFormat="false" ht="12.75" hidden="false" customHeight="false" outlineLevel="0" collapsed="false">
      <c r="A599" s="0" t="n">
        <v>597</v>
      </c>
      <c r="B599" s="0" t="n">
        <v>50.746603</v>
      </c>
      <c r="C599" s="0" t="n">
        <v>7.074547</v>
      </c>
      <c r="D599" s="0" t="n">
        <v>9.409635</v>
      </c>
      <c r="E599" s="0" t="n">
        <v>51.355999</v>
      </c>
      <c r="F599" s="1" t="n">
        <v>39802.88956</v>
      </c>
      <c r="G599" s="0" t="n">
        <v>1</v>
      </c>
      <c r="H599" s="0" t="n">
        <v>10</v>
      </c>
    </row>
    <row r="600" customFormat="false" ht="12.75" hidden="false" customHeight="false" outlineLevel="0" collapsed="false">
      <c r="A600" s="0" t="n">
        <v>598</v>
      </c>
      <c r="B600" s="0" t="n">
        <v>50.746692</v>
      </c>
      <c r="C600" s="0" t="n">
        <v>7.07468</v>
      </c>
      <c r="D600" s="0" t="n">
        <v>9.42327</v>
      </c>
      <c r="E600" s="0" t="n">
        <v>46.8186</v>
      </c>
      <c r="F600" s="1" t="n">
        <v>39802.889572</v>
      </c>
      <c r="G600" s="0" t="n">
        <v>1</v>
      </c>
      <c r="H600" s="0" t="n">
        <v>10</v>
      </c>
    </row>
    <row r="601" customFormat="false" ht="12.75" hidden="false" customHeight="false" outlineLevel="0" collapsed="false">
      <c r="A601" s="0" t="n">
        <v>599</v>
      </c>
      <c r="B601" s="0" t="n">
        <v>50.746767</v>
      </c>
      <c r="C601" s="0" t="n">
        <v>7.074813</v>
      </c>
      <c r="D601" s="0" t="n">
        <v>9.435818</v>
      </c>
      <c r="E601" s="0" t="n">
        <v>43.985001</v>
      </c>
      <c r="F601" s="1" t="n">
        <v>39802.889583</v>
      </c>
      <c r="G601" s="0" t="n">
        <v>0.9</v>
      </c>
      <c r="H601" s="0" t="n">
        <v>11</v>
      </c>
    </row>
    <row r="602" customFormat="false" ht="12.75" hidden="false" customHeight="false" outlineLevel="0" collapsed="false">
      <c r="A602" s="0" t="n">
        <v>600</v>
      </c>
      <c r="B602" s="0" t="n">
        <v>50.746828</v>
      </c>
      <c r="C602" s="0" t="n">
        <v>7.074948</v>
      </c>
      <c r="D602" s="0" t="n">
        <v>9.447503</v>
      </c>
      <c r="E602" s="0" t="n">
        <v>41.225498</v>
      </c>
      <c r="F602" s="1" t="n">
        <v>39802.889595</v>
      </c>
      <c r="G602" s="0" t="n">
        <v>0.9</v>
      </c>
      <c r="H602" s="0" t="n">
        <v>11</v>
      </c>
    </row>
    <row r="603" customFormat="false" ht="12.75" hidden="false" customHeight="false" outlineLevel="0" collapsed="false">
      <c r="A603" s="0" t="n">
        <v>601</v>
      </c>
      <c r="B603" s="0" t="n">
        <v>50.746873</v>
      </c>
      <c r="C603" s="0" t="n">
        <v>7.07509</v>
      </c>
      <c r="D603" s="0" t="n">
        <v>9.458689</v>
      </c>
      <c r="E603" s="0" t="n">
        <v>39.6698</v>
      </c>
      <c r="F603" s="1" t="n">
        <v>39802.889606</v>
      </c>
      <c r="G603" s="0" t="n">
        <v>0.9</v>
      </c>
      <c r="H603" s="0" t="n">
        <v>11</v>
      </c>
    </row>
    <row r="604" customFormat="false" ht="12.75" hidden="false" customHeight="false" outlineLevel="0" collapsed="false">
      <c r="A604" s="0" t="n">
        <v>602</v>
      </c>
      <c r="B604" s="0" t="n">
        <v>50.746905</v>
      </c>
      <c r="C604" s="0" t="n">
        <v>7.075235</v>
      </c>
      <c r="D604" s="0" t="n">
        <v>9.469506</v>
      </c>
      <c r="E604" s="0" t="n">
        <v>38.503101</v>
      </c>
      <c r="F604" s="1" t="n">
        <v>39802.889618</v>
      </c>
      <c r="G604" s="0" t="n">
        <v>0.9</v>
      </c>
      <c r="H604" s="0" t="n">
        <v>11</v>
      </c>
    </row>
    <row r="605" customFormat="false" ht="12.75" hidden="false" customHeight="false" outlineLevel="0" collapsed="false">
      <c r="A605" s="0" t="n">
        <v>603</v>
      </c>
      <c r="B605" s="0" t="n">
        <v>50.746913</v>
      </c>
      <c r="C605" s="0" t="n">
        <v>7.075385</v>
      </c>
      <c r="D605" s="0" t="n">
        <v>9.480109</v>
      </c>
      <c r="E605" s="0" t="n">
        <v>37.317799</v>
      </c>
      <c r="F605" s="1" t="n">
        <v>39802.88963</v>
      </c>
      <c r="G605" s="0" t="n">
        <v>0.9</v>
      </c>
      <c r="H605" s="0" t="n">
        <v>11</v>
      </c>
    </row>
    <row r="606" customFormat="false" ht="12.75" hidden="false" customHeight="false" outlineLevel="0" collapsed="false">
      <c r="A606" s="0" t="n">
        <v>604</v>
      </c>
      <c r="B606" s="0" t="n">
        <v>50.7469</v>
      </c>
      <c r="C606" s="0" t="n">
        <v>7.075535</v>
      </c>
      <c r="D606" s="0" t="n">
        <v>9.490773</v>
      </c>
      <c r="E606" s="0" t="n">
        <v>37.132599</v>
      </c>
      <c r="F606" s="1" t="n">
        <v>39802.889641</v>
      </c>
      <c r="G606" s="0" t="n">
        <v>0.9</v>
      </c>
      <c r="H606" s="0" t="n">
        <v>11</v>
      </c>
    </row>
    <row r="607" customFormat="false" ht="12.75" hidden="false" customHeight="false" outlineLevel="0" collapsed="false">
      <c r="A607" s="0" t="n">
        <v>605</v>
      </c>
      <c r="B607" s="0" t="n">
        <v>50.746868</v>
      </c>
      <c r="C607" s="0" t="n">
        <v>7.07568</v>
      </c>
      <c r="D607" s="0" t="n">
        <v>9.50159</v>
      </c>
      <c r="E607" s="0" t="n">
        <v>37.688202</v>
      </c>
      <c r="F607" s="1" t="n">
        <v>39802.889653</v>
      </c>
      <c r="G607" s="0" t="n">
        <v>1</v>
      </c>
      <c r="H607" s="0" t="n">
        <v>10</v>
      </c>
    </row>
    <row r="608" customFormat="false" ht="12.75" hidden="false" customHeight="false" outlineLevel="0" collapsed="false">
      <c r="A608" s="0" t="n">
        <v>606</v>
      </c>
      <c r="B608" s="0" t="n">
        <v>50.746815</v>
      </c>
      <c r="C608" s="0" t="n">
        <v>7.075818</v>
      </c>
      <c r="D608" s="0" t="n">
        <v>9.512961</v>
      </c>
      <c r="E608" s="0" t="n">
        <v>39.2994</v>
      </c>
      <c r="F608" s="1" t="n">
        <v>39802.889664</v>
      </c>
      <c r="G608" s="0" t="n">
        <v>1</v>
      </c>
      <c r="H608" s="0" t="n">
        <v>10</v>
      </c>
    </row>
    <row r="609" customFormat="false" ht="12.75" hidden="false" customHeight="false" outlineLevel="0" collapsed="false">
      <c r="A609" s="0" t="n">
        <v>607</v>
      </c>
      <c r="B609" s="0" t="n">
        <v>50.746745</v>
      </c>
      <c r="C609" s="0" t="n">
        <v>7.07594</v>
      </c>
      <c r="D609" s="0" t="n">
        <v>9.524561</v>
      </c>
      <c r="E609" s="0" t="n">
        <v>39.725399</v>
      </c>
      <c r="F609" s="1" t="n">
        <v>39802.889676</v>
      </c>
      <c r="G609" s="0" t="n">
        <v>1</v>
      </c>
      <c r="H609" s="0" t="n">
        <v>10</v>
      </c>
    </row>
    <row r="610" customFormat="false" ht="12.75" hidden="false" customHeight="false" outlineLevel="0" collapsed="false">
      <c r="A610" s="0" t="n">
        <v>608</v>
      </c>
      <c r="B610" s="0" t="n">
        <v>50.746662</v>
      </c>
      <c r="C610" s="0" t="n">
        <v>7.07604</v>
      </c>
      <c r="D610" s="0" t="n">
        <v>9.53618</v>
      </c>
      <c r="E610" s="0" t="n">
        <v>40.225399</v>
      </c>
      <c r="F610" s="1" t="n">
        <v>39802.889687</v>
      </c>
      <c r="G610" s="0" t="n">
        <v>1</v>
      </c>
      <c r="H610" s="0" t="n">
        <v>10</v>
      </c>
    </row>
    <row r="611" customFormat="false" ht="12.75" hidden="false" customHeight="false" outlineLevel="0" collapsed="false">
      <c r="A611" s="0" t="n">
        <v>609</v>
      </c>
      <c r="B611" s="0" t="n">
        <v>50.746563</v>
      </c>
      <c r="C611" s="0" t="n">
        <v>7.076115</v>
      </c>
      <c r="D611" s="0" t="n">
        <v>9.548401</v>
      </c>
      <c r="E611" s="0" t="n">
        <v>41.281101</v>
      </c>
      <c r="F611" s="1" t="n">
        <v>39802.889699</v>
      </c>
      <c r="G611" s="0" t="n">
        <v>1</v>
      </c>
      <c r="H611" s="0" t="n">
        <v>10</v>
      </c>
    </row>
    <row r="612" customFormat="false" ht="12.75" hidden="false" customHeight="false" outlineLevel="0" collapsed="false">
      <c r="A612" s="0" t="n">
        <v>610</v>
      </c>
      <c r="B612" s="0" t="n">
        <v>50.746462</v>
      </c>
      <c r="C612" s="0" t="n">
        <v>7.076155</v>
      </c>
      <c r="D612" s="0" t="n">
        <v>9.559992</v>
      </c>
      <c r="E612" s="0" t="n">
        <v>41.521801</v>
      </c>
      <c r="F612" s="1" t="n">
        <v>39802.889711</v>
      </c>
      <c r="G612" s="0" t="n">
        <v>1</v>
      </c>
      <c r="H612" s="0" t="n">
        <v>10</v>
      </c>
    </row>
    <row r="613" customFormat="false" ht="12.75" hidden="false" customHeight="false" outlineLevel="0" collapsed="false">
      <c r="A613" s="0" t="n">
        <v>611</v>
      </c>
      <c r="B613" s="0" t="n">
        <v>50.746355</v>
      </c>
      <c r="C613" s="0" t="n">
        <v>7.076162</v>
      </c>
      <c r="D613" s="0" t="n">
        <v>9.571913</v>
      </c>
      <c r="E613" s="0" t="n">
        <v>41.966301</v>
      </c>
      <c r="F613" s="1" t="n">
        <v>39802.889722</v>
      </c>
      <c r="G613" s="0" t="n">
        <v>0.9</v>
      </c>
      <c r="H613" s="0" t="n">
        <v>11</v>
      </c>
    </row>
    <row r="614" customFormat="false" ht="12.75" hidden="false" customHeight="false" outlineLevel="0" collapsed="false">
      <c r="A614" s="0" t="n">
        <v>612</v>
      </c>
      <c r="B614" s="0" t="n">
        <v>50.746245</v>
      </c>
      <c r="C614" s="0" t="n">
        <v>7.076137</v>
      </c>
      <c r="D614" s="0" t="n">
        <v>9.584284</v>
      </c>
      <c r="E614" s="0" t="n">
        <v>42.818199</v>
      </c>
      <c r="F614" s="1" t="n">
        <v>39802.889734</v>
      </c>
      <c r="G614" s="0" t="n">
        <v>0.9</v>
      </c>
      <c r="H614" s="0" t="n">
        <v>11</v>
      </c>
    </row>
    <row r="615" customFormat="false" ht="12.75" hidden="false" customHeight="false" outlineLevel="0" collapsed="false">
      <c r="A615" s="0" t="n">
        <v>613</v>
      </c>
      <c r="B615" s="0" t="n">
        <v>50.746142</v>
      </c>
      <c r="C615" s="0" t="n">
        <v>7.076082</v>
      </c>
      <c r="D615" s="0" t="n">
        <v>9.596387</v>
      </c>
      <c r="E615" s="0" t="n">
        <v>43.299801</v>
      </c>
      <c r="F615" s="1" t="n">
        <v>39802.889745</v>
      </c>
      <c r="G615" s="0" t="n">
        <v>0.9</v>
      </c>
      <c r="H615" s="0" t="n">
        <v>11</v>
      </c>
    </row>
    <row r="616" customFormat="false" ht="12.75" hidden="false" customHeight="false" outlineLevel="0" collapsed="false">
      <c r="A616" s="0" t="n">
        <v>614</v>
      </c>
      <c r="B616" s="0" t="n">
        <v>50.746047</v>
      </c>
      <c r="C616" s="0" t="n">
        <v>7.075988</v>
      </c>
      <c r="D616" s="0" t="n">
        <v>9.608864</v>
      </c>
      <c r="E616" s="0" t="n">
        <v>43.614601</v>
      </c>
      <c r="F616" s="1" t="n">
        <v>39802.889757</v>
      </c>
      <c r="G616" s="0" t="n">
        <v>0.9</v>
      </c>
      <c r="H616" s="0" t="n">
        <v>11</v>
      </c>
    </row>
    <row r="617" customFormat="false" ht="12.75" hidden="false" customHeight="false" outlineLevel="0" collapsed="false">
      <c r="A617" s="0" t="n">
        <v>615</v>
      </c>
      <c r="B617" s="0" t="n">
        <v>50.74597</v>
      </c>
      <c r="C617" s="0" t="n">
        <v>7.075855</v>
      </c>
      <c r="D617" s="0" t="n">
        <v>9.621562</v>
      </c>
      <c r="E617" s="0" t="n">
        <v>45.0406</v>
      </c>
      <c r="F617" s="1" t="n">
        <v>39802.889769</v>
      </c>
      <c r="G617" s="0" t="n">
        <v>0.9</v>
      </c>
      <c r="H617" s="0" t="n">
        <v>11</v>
      </c>
    </row>
    <row r="618" customFormat="false" ht="12.75" hidden="false" customHeight="false" outlineLevel="0" collapsed="false">
      <c r="A618" s="0" t="n">
        <v>616</v>
      </c>
      <c r="B618" s="0" t="n">
        <v>50.745915</v>
      </c>
      <c r="C618" s="0" t="n">
        <v>7.075692</v>
      </c>
      <c r="D618" s="0" t="n">
        <v>9.634574</v>
      </c>
      <c r="E618" s="0" t="n">
        <v>45.133202</v>
      </c>
      <c r="F618" s="1" t="n">
        <v>39802.88978</v>
      </c>
      <c r="G618" s="0" t="n">
        <v>0.9</v>
      </c>
      <c r="H618" s="0" t="n">
        <v>11</v>
      </c>
    </row>
    <row r="619" customFormat="false" ht="12.75" hidden="false" customHeight="false" outlineLevel="0" collapsed="false">
      <c r="A619" s="0" t="n">
        <v>617</v>
      </c>
      <c r="B619" s="0" t="n">
        <v>50.745887</v>
      </c>
      <c r="C619" s="0" t="n">
        <v>7.075512</v>
      </c>
      <c r="D619" s="0" t="n">
        <v>9.64763</v>
      </c>
      <c r="E619" s="0" t="n">
        <v>45.781399</v>
      </c>
      <c r="F619" s="1" t="n">
        <v>39802.889792</v>
      </c>
      <c r="G619" s="0" t="n">
        <v>0.9</v>
      </c>
      <c r="H619" s="0" t="n">
        <v>11</v>
      </c>
    </row>
    <row r="620" customFormat="false" ht="12.75" hidden="false" customHeight="false" outlineLevel="0" collapsed="false">
      <c r="A620" s="0" t="n">
        <v>618</v>
      </c>
      <c r="B620" s="0" t="n">
        <v>50.745883</v>
      </c>
      <c r="C620" s="0" t="n">
        <v>7.07532</v>
      </c>
      <c r="D620" s="0" t="n">
        <v>9.661162</v>
      </c>
      <c r="E620" s="0" t="n">
        <v>47.244499</v>
      </c>
      <c r="F620" s="1" t="n">
        <v>39802.889803</v>
      </c>
      <c r="G620" s="0" t="n">
        <v>0.9</v>
      </c>
      <c r="H620" s="0" t="n">
        <v>11</v>
      </c>
    </row>
    <row r="621" customFormat="false" ht="12.75" hidden="false" customHeight="false" outlineLevel="0" collapsed="false">
      <c r="A621" s="0" t="n">
        <v>619</v>
      </c>
      <c r="B621" s="0" t="n">
        <v>50.745905</v>
      </c>
      <c r="C621" s="0" t="n">
        <v>7.07513</v>
      </c>
      <c r="D621" s="0" t="n">
        <v>9.674768</v>
      </c>
      <c r="E621" s="0" t="n">
        <v>48.818699</v>
      </c>
      <c r="F621" s="1" t="n">
        <v>39802.889815</v>
      </c>
      <c r="G621" s="0" t="n">
        <v>0.9</v>
      </c>
      <c r="H621" s="0" t="n">
        <v>11</v>
      </c>
    </row>
    <row r="622" customFormat="false" ht="12.75" hidden="false" customHeight="false" outlineLevel="0" collapsed="false">
      <c r="A622" s="0" t="n">
        <v>620</v>
      </c>
      <c r="B622" s="0" t="n">
        <v>50.745948</v>
      </c>
      <c r="C622" s="0" t="n">
        <v>7.074942</v>
      </c>
      <c r="D622" s="0" t="n">
        <v>9.688849</v>
      </c>
      <c r="E622" s="0" t="n">
        <v>50.300301</v>
      </c>
      <c r="F622" s="1" t="n">
        <v>39802.889826</v>
      </c>
      <c r="G622" s="0" t="n">
        <v>0.9</v>
      </c>
      <c r="H622" s="0" t="n">
        <v>11</v>
      </c>
    </row>
    <row r="623" customFormat="false" ht="12.75" hidden="false" customHeight="false" outlineLevel="0" collapsed="false">
      <c r="A623" s="0" t="n">
        <v>621</v>
      </c>
      <c r="B623" s="0" t="n">
        <v>50.746008</v>
      </c>
      <c r="C623" s="0" t="n">
        <v>7.074757</v>
      </c>
      <c r="D623" s="0" t="n">
        <v>9.703492</v>
      </c>
      <c r="E623" s="0" t="n">
        <v>52.133801</v>
      </c>
      <c r="F623" s="1" t="n">
        <v>39802.889838</v>
      </c>
      <c r="G623" s="0" t="n">
        <v>0.9</v>
      </c>
      <c r="H623" s="0" t="n">
        <v>11</v>
      </c>
    </row>
    <row r="624" customFormat="false" ht="12.75" hidden="false" customHeight="false" outlineLevel="0" collapsed="false">
      <c r="A624" s="0" t="n">
        <v>622</v>
      </c>
      <c r="B624" s="0" t="n">
        <v>50.74608</v>
      </c>
      <c r="C624" s="0" t="n">
        <v>7.074573</v>
      </c>
      <c r="D624" s="0" t="n">
        <v>9.71873</v>
      </c>
      <c r="E624" s="0" t="n">
        <v>53.652401</v>
      </c>
      <c r="F624" s="1" t="n">
        <v>39802.88985</v>
      </c>
      <c r="G624" s="0" t="n">
        <v>0.9</v>
      </c>
      <c r="H624" s="0" t="n">
        <v>11</v>
      </c>
    </row>
    <row r="625" customFormat="false" ht="12.75" hidden="false" customHeight="false" outlineLevel="0" collapsed="false">
      <c r="A625" s="0" t="n">
        <v>623</v>
      </c>
      <c r="B625" s="0" t="n">
        <v>50.74616</v>
      </c>
      <c r="C625" s="0" t="n">
        <v>7.074395</v>
      </c>
      <c r="D625" s="0" t="n">
        <v>9.734109</v>
      </c>
      <c r="E625" s="0" t="n">
        <v>55.208099</v>
      </c>
      <c r="F625" s="1" t="n">
        <v>39802.889861</v>
      </c>
      <c r="G625" s="0" t="n">
        <v>1</v>
      </c>
      <c r="H625" s="0" t="n">
        <v>9</v>
      </c>
    </row>
    <row r="626" customFormat="false" ht="12.75" hidden="false" customHeight="false" outlineLevel="0" collapsed="false">
      <c r="A626" s="0" t="n">
        <v>624</v>
      </c>
      <c r="B626" s="0" t="n">
        <v>50.746245</v>
      </c>
      <c r="C626" s="0" t="n">
        <v>7.074225</v>
      </c>
      <c r="D626" s="0" t="n">
        <v>9.749371</v>
      </c>
      <c r="E626" s="0" t="n">
        <v>54.115398</v>
      </c>
      <c r="F626" s="1" t="n">
        <v>39802.889873</v>
      </c>
      <c r="G626" s="0" t="n">
        <v>1.5</v>
      </c>
      <c r="H626" s="0" t="n">
        <v>7</v>
      </c>
    </row>
    <row r="627" customFormat="false" ht="12.75" hidden="false" customHeight="false" outlineLevel="0" collapsed="false">
      <c r="A627" s="0" t="n">
        <v>625</v>
      </c>
      <c r="B627" s="0" t="n">
        <v>50.746328</v>
      </c>
      <c r="C627" s="0" t="n">
        <v>7.074062</v>
      </c>
      <c r="D627" s="0" t="n">
        <v>9.764109</v>
      </c>
      <c r="E627" s="0" t="n">
        <v>53.1894</v>
      </c>
      <c r="F627" s="1" t="n">
        <v>39802.889884</v>
      </c>
      <c r="G627" s="0" t="n">
        <v>6.6</v>
      </c>
      <c r="H627" s="0" t="n">
        <v>3</v>
      </c>
    </row>
    <row r="628" customFormat="false" ht="12.75" hidden="false" customHeight="false" outlineLevel="0" collapsed="false">
      <c r="A628" s="0" t="n">
        <v>626</v>
      </c>
      <c r="B628" s="0" t="n">
        <v>50.746428</v>
      </c>
      <c r="C628" s="0" t="n">
        <v>7.073918</v>
      </c>
      <c r="D628" s="0" t="n">
        <v>9.779168</v>
      </c>
      <c r="E628" s="0" t="n">
        <v>56.060001</v>
      </c>
      <c r="F628" s="1" t="n">
        <v>39802.889896</v>
      </c>
      <c r="G628" s="0" t="n">
        <v>1.1</v>
      </c>
      <c r="H628" s="0" t="n">
        <v>9</v>
      </c>
    </row>
    <row r="629" customFormat="false" ht="12.75" hidden="false" customHeight="false" outlineLevel="0" collapsed="false">
      <c r="A629" s="0" t="n">
        <v>627</v>
      </c>
      <c r="B629" s="0" t="n">
        <v>50.746532</v>
      </c>
      <c r="C629" s="0" t="n">
        <v>7.073727</v>
      </c>
      <c r="D629" s="0" t="n">
        <v>9.796918</v>
      </c>
      <c r="E629" s="0" t="n">
        <v>59.689999</v>
      </c>
      <c r="F629" s="1" t="n">
        <v>39802.889907</v>
      </c>
      <c r="G629" s="0" t="n">
        <v>1.1</v>
      </c>
      <c r="H629" s="0" t="n">
        <v>9</v>
      </c>
    </row>
    <row r="630" customFormat="false" ht="12.75" hidden="false" customHeight="false" outlineLevel="0" collapsed="false">
      <c r="A630" s="0" t="n">
        <v>628</v>
      </c>
      <c r="B630" s="0" t="n">
        <v>50.746628</v>
      </c>
      <c r="C630" s="0" t="n">
        <v>7.073523</v>
      </c>
      <c r="D630" s="0" t="n">
        <v>9.814825</v>
      </c>
      <c r="E630" s="0" t="n">
        <v>61.875301</v>
      </c>
      <c r="F630" s="1" t="n">
        <v>39802.889919</v>
      </c>
      <c r="G630" s="0" t="n">
        <v>1.1</v>
      </c>
      <c r="H630" s="0" t="n">
        <v>9</v>
      </c>
    </row>
    <row r="631" customFormat="false" ht="12.75" hidden="false" customHeight="false" outlineLevel="0" collapsed="false">
      <c r="A631" s="0" t="n">
        <v>629</v>
      </c>
      <c r="B631" s="0" t="n">
        <v>50.746723</v>
      </c>
      <c r="C631" s="0" t="n">
        <v>7.07331</v>
      </c>
      <c r="D631" s="0" t="n">
        <v>9.833181</v>
      </c>
      <c r="E631" s="0" t="n">
        <v>62.467999</v>
      </c>
      <c r="F631" s="1" t="n">
        <v>39802.889931</v>
      </c>
      <c r="G631" s="0" t="n">
        <v>0.9</v>
      </c>
      <c r="H631" s="0" t="n">
        <v>11</v>
      </c>
    </row>
    <row r="632" customFormat="false" ht="12.75" hidden="false" customHeight="false" outlineLevel="0" collapsed="false">
      <c r="A632" s="0" t="n">
        <v>630</v>
      </c>
      <c r="B632" s="0" t="n">
        <v>50.746817</v>
      </c>
      <c r="C632" s="0" t="n">
        <v>7.073095</v>
      </c>
      <c r="D632" s="0" t="n">
        <v>9.851588</v>
      </c>
      <c r="E632" s="0" t="n">
        <v>62.153099</v>
      </c>
      <c r="F632" s="1" t="n">
        <v>39802.889942</v>
      </c>
      <c r="G632" s="0" t="n">
        <v>0.9</v>
      </c>
      <c r="H632" s="0" t="n">
        <v>11</v>
      </c>
    </row>
    <row r="633" customFormat="false" ht="12.75" hidden="false" customHeight="false" outlineLevel="0" collapsed="false">
      <c r="A633" s="0" t="n">
        <v>631</v>
      </c>
      <c r="B633" s="0" t="n">
        <v>50.746903</v>
      </c>
      <c r="C633" s="0" t="n">
        <v>7.072885</v>
      </c>
      <c r="D633" s="0" t="n">
        <v>9.869208</v>
      </c>
      <c r="E633" s="0" t="n">
        <v>62.153099</v>
      </c>
      <c r="F633" s="1" t="n">
        <v>39802.889954</v>
      </c>
      <c r="G633" s="0" t="n">
        <v>0.9</v>
      </c>
      <c r="H633" s="0" t="n">
        <v>11</v>
      </c>
    </row>
    <row r="634" customFormat="false" ht="12.75" hidden="false" customHeight="false" outlineLevel="0" collapsed="false">
      <c r="A634" s="0" t="n">
        <v>632</v>
      </c>
      <c r="B634" s="0" t="n">
        <v>50.74699</v>
      </c>
      <c r="C634" s="0" t="n">
        <v>7.07267</v>
      </c>
      <c r="D634" s="0" t="n">
        <v>9.887184</v>
      </c>
      <c r="E634" s="0" t="n">
        <v>62.875401</v>
      </c>
      <c r="F634" s="1" t="n">
        <v>39802.889965</v>
      </c>
      <c r="G634" s="0" t="n">
        <v>1</v>
      </c>
      <c r="H634" s="0" t="n">
        <v>9</v>
      </c>
    </row>
    <row r="635" customFormat="false" ht="12.75" hidden="false" customHeight="false" outlineLevel="0" collapsed="false">
      <c r="A635" s="0" t="n">
        <v>633</v>
      </c>
      <c r="B635" s="0" t="n">
        <v>50.747077</v>
      </c>
      <c r="C635" s="0" t="n">
        <v>7.072453</v>
      </c>
      <c r="D635" s="0" t="n">
        <v>9.905279</v>
      </c>
      <c r="E635" s="0" t="n">
        <v>63.931</v>
      </c>
      <c r="F635" s="1" t="n">
        <v>39802.889977</v>
      </c>
      <c r="G635" s="0" t="n">
        <v>1</v>
      </c>
      <c r="H635" s="0" t="n">
        <v>9</v>
      </c>
    </row>
    <row r="636" customFormat="false" ht="12.75" hidden="false" customHeight="false" outlineLevel="0" collapsed="false">
      <c r="A636" s="0" t="n">
        <v>634</v>
      </c>
      <c r="B636" s="0" t="n">
        <v>50.747162</v>
      </c>
      <c r="C636" s="0" t="n">
        <v>7.072232</v>
      </c>
      <c r="D636" s="0" t="n">
        <v>9.923495</v>
      </c>
      <c r="E636" s="0" t="n">
        <v>64.986702</v>
      </c>
      <c r="F636" s="1" t="n">
        <v>39802.889988</v>
      </c>
      <c r="G636" s="0" t="n">
        <v>1</v>
      </c>
      <c r="H636" s="0" t="n">
        <v>9</v>
      </c>
    </row>
    <row r="637" customFormat="false" ht="12.75" hidden="false" customHeight="false" outlineLevel="0" collapsed="false">
      <c r="A637" s="0" t="n">
        <v>635</v>
      </c>
      <c r="B637" s="0" t="n">
        <v>50.747247</v>
      </c>
      <c r="C637" s="0" t="n">
        <v>7.072008</v>
      </c>
      <c r="D637" s="0" t="n">
        <v>9.941893</v>
      </c>
      <c r="E637" s="0" t="n">
        <v>65.949699</v>
      </c>
      <c r="F637" s="1" t="n">
        <v>39802.89</v>
      </c>
      <c r="G637" s="0" t="n">
        <v>1</v>
      </c>
      <c r="H637" s="0" t="n">
        <v>9</v>
      </c>
    </row>
    <row r="638" customFormat="false" ht="12.75" hidden="false" customHeight="false" outlineLevel="0" collapsed="false">
      <c r="A638" s="0" t="n">
        <v>636</v>
      </c>
      <c r="B638" s="0" t="n">
        <v>50.74733</v>
      </c>
      <c r="C638" s="0" t="n">
        <v>7.071778</v>
      </c>
      <c r="D638" s="0" t="n">
        <v>9.960543</v>
      </c>
      <c r="E638" s="0" t="n">
        <v>66.9683</v>
      </c>
      <c r="F638" s="1" t="n">
        <v>39802.890012</v>
      </c>
      <c r="G638" s="0" t="n">
        <v>1.5</v>
      </c>
      <c r="H638" s="0" t="n">
        <v>8</v>
      </c>
    </row>
    <row r="639" customFormat="false" ht="12.75" hidden="false" customHeight="false" outlineLevel="0" collapsed="false">
      <c r="A639" s="0" t="n">
        <v>637</v>
      </c>
      <c r="B639" s="0" t="n">
        <v>50.747408</v>
      </c>
      <c r="C639" s="0" t="n">
        <v>7.07154</v>
      </c>
      <c r="D639" s="0" t="n">
        <v>9.979422</v>
      </c>
      <c r="E639" s="0" t="n">
        <v>67.8573</v>
      </c>
      <c r="F639" s="1" t="n">
        <v>39802.89002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8</v>
      </c>
      <c r="B640" s="0" t="n">
        <v>50.747485</v>
      </c>
      <c r="C640" s="0" t="n">
        <v>7.071298</v>
      </c>
      <c r="D640" s="0" t="n">
        <v>9.998502</v>
      </c>
      <c r="E640" s="0" t="n">
        <v>68.746201</v>
      </c>
      <c r="F640" s="1" t="n">
        <v>39802.890035</v>
      </c>
      <c r="G640" s="0" t="n">
        <v>0.9</v>
      </c>
      <c r="H640" s="0" t="n">
        <v>11</v>
      </c>
    </row>
    <row r="641" customFormat="false" ht="12.75" hidden="false" customHeight="false" outlineLevel="0" collapsed="false">
      <c r="A641" s="0" t="n">
        <v>639</v>
      </c>
      <c r="B641" s="0" t="n">
        <v>50.74756</v>
      </c>
      <c r="C641" s="0" t="n">
        <v>7.071048</v>
      </c>
      <c r="D641" s="0" t="n">
        <v>10.01799</v>
      </c>
      <c r="E641" s="0" t="n">
        <v>69.783401</v>
      </c>
      <c r="F641" s="1" t="n">
        <v>39802.890046</v>
      </c>
      <c r="G641" s="0" t="n">
        <v>0.9</v>
      </c>
      <c r="H641" s="0" t="n">
        <v>11</v>
      </c>
    </row>
    <row r="642" customFormat="false" ht="12.75" hidden="false" customHeight="false" outlineLevel="0" collapsed="false">
      <c r="A642" s="0" t="n">
        <v>640</v>
      </c>
      <c r="B642" s="0" t="n">
        <v>50.74763</v>
      </c>
      <c r="C642" s="0" t="n">
        <v>7.070792</v>
      </c>
      <c r="D642" s="0" t="n">
        <v>10.037633</v>
      </c>
      <c r="E642" s="0" t="n">
        <v>70.246399</v>
      </c>
      <c r="F642" s="1" t="n">
        <v>39802.890058</v>
      </c>
      <c r="G642" s="0" t="n">
        <v>0.9</v>
      </c>
      <c r="H642" s="0" t="n">
        <v>11</v>
      </c>
    </row>
    <row r="643" customFormat="false" ht="12.75" hidden="false" customHeight="false" outlineLevel="0" collapsed="false">
      <c r="A643" s="0" t="n">
        <v>641</v>
      </c>
      <c r="B643" s="0" t="n">
        <v>50.747693</v>
      </c>
      <c r="C643" s="0" t="n">
        <v>7.070528</v>
      </c>
      <c r="D643" s="0" t="n">
        <v>10.057507</v>
      </c>
      <c r="E643" s="0" t="n">
        <v>71.005699</v>
      </c>
      <c r="F643" s="1" t="n">
        <v>39802.890069</v>
      </c>
      <c r="G643" s="0" t="n">
        <v>0.9</v>
      </c>
      <c r="H643" s="0" t="n">
        <v>11</v>
      </c>
    </row>
    <row r="644" customFormat="false" ht="12.75" hidden="false" customHeight="false" outlineLevel="0" collapsed="false">
      <c r="A644" s="0" t="n">
        <v>642</v>
      </c>
      <c r="B644" s="0" t="n">
        <v>50.747752</v>
      </c>
      <c r="C644" s="0" t="n">
        <v>7.07026</v>
      </c>
      <c r="D644" s="0" t="n">
        <v>10.077493</v>
      </c>
      <c r="E644" s="0" t="n">
        <v>72.098396</v>
      </c>
      <c r="F644" s="1" t="n">
        <v>39802.890081</v>
      </c>
      <c r="G644" s="0" t="n">
        <v>0.9</v>
      </c>
      <c r="H644" s="0" t="n">
        <v>10</v>
      </c>
    </row>
    <row r="645" customFormat="false" ht="12.75" hidden="false" customHeight="false" outlineLevel="0" collapsed="false">
      <c r="A645" s="0" t="n">
        <v>643</v>
      </c>
      <c r="B645" s="0" t="n">
        <v>50.747807</v>
      </c>
      <c r="C645" s="0" t="n">
        <v>7.06998</v>
      </c>
      <c r="D645" s="0" t="n">
        <v>10.098144</v>
      </c>
      <c r="E645" s="0" t="n">
        <v>73.265099</v>
      </c>
      <c r="F645" s="1" t="n">
        <v>39802.890093</v>
      </c>
      <c r="G645" s="0" t="n">
        <v>0.9</v>
      </c>
      <c r="H645" s="0" t="n">
        <v>10</v>
      </c>
    </row>
    <row r="646" customFormat="false" ht="12.75" hidden="false" customHeight="false" outlineLevel="0" collapsed="false">
      <c r="A646" s="0" t="n">
        <v>644</v>
      </c>
      <c r="B646" s="0" t="n">
        <v>50.747868</v>
      </c>
      <c r="C646" s="0" t="n">
        <v>7.069703</v>
      </c>
      <c r="D646" s="0" t="n">
        <v>10.118802</v>
      </c>
      <c r="E646" s="0" t="n">
        <v>72.802101</v>
      </c>
      <c r="F646" s="1" t="n">
        <v>39802.890104</v>
      </c>
      <c r="G646" s="0" t="n">
        <v>1</v>
      </c>
      <c r="H646" s="0" t="n">
        <v>9</v>
      </c>
    </row>
    <row r="647" customFormat="false" ht="12.75" hidden="false" customHeight="false" outlineLevel="0" collapsed="false">
      <c r="A647" s="0" t="n">
        <v>645</v>
      </c>
      <c r="B647" s="0" t="n">
        <v>50.747923</v>
      </c>
      <c r="C647" s="0" t="n">
        <v>7.069432</v>
      </c>
      <c r="D647" s="0" t="n">
        <v>10.138848</v>
      </c>
      <c r="E647" s="0" t="n">
        <v>72.876198</v>
      </c>
      <c r="F647" s="1" t="n">
        <v>39802.890116</v>
      </c>
      <c r="G647" s="0" t="n">
        <v>1</v>
      </c>
      <c r="H647" s="0" t="n">
        <v>9</v>
      </c>
    </row>
    <row r="648" customFormat="false" ht="12.75" hidden="false" customHeight="false" outlineLevel="0" collapsed="false">
      <c r="A648" s="0" t="n">
        <v>646</v>
      </c>
      <c r="B648" s="0" t="n">
        <v>50.74799</v>
      </c>
      <c r="C648" s="0" t="n">
        <v>7.069147</v>
      </c>
      <c r="D648" s="0" t="n">
        <v>10.160263</v>
      </c>
      <c r="E648" s="0" t="n">
        <v>76.691299</v>
      </c>
      <c r="F648" s="1" t="n">
        <v>39802.890127</v>
      </c>
      <c r="G648" s="0" t="n">
        <v>1</v>
      </c>
      <c r="H648" s="0" t="n">
        <v>9</v>
      </c>
    </row>
    <row r="649" customFormat="false" ht="12.75" hidden="false" customHeight="false" outlineLevel="0" collapsed="false">
      <c r="A649" s="0" t="n">
        <v>647</v>
      </c>
      <c r="B649" s="0" t="n">
        <v>50.748058</v>
      </c>
      <c r="C649" s="0" t="n">
        <v>7.068852</v>
      </c>
      <c r="D649" s="0" t="n">
        <v>10.182378</v>
      </c>
      <c r="E649" s="0" t="n">
        <v>77.747002</v>
      </c>
      <c r="F649" s="1" t="n">
        <v>39802.890139</v>
      </c>
      <c r="G649" s="0" t="n">
        <v>1</v>
      </c>
      <c r="H649" s="0" t="n">
        <v>9</v>
      </c>
    </row>
    <row r="650" customFormat="false" ht="12.75" hidden="false" customHeight="false" outlineLevel="0" collapsed="false">
      <c r="A650" s="0" t="n">
        <v>648</v>
      </c>
      <c r="B650" s="0" t="n">
        <v>50.748123</v>
      </c>
      <c r="C650" s="0" t="n">
        <v>7.068555</v>
      </c>
      <c r="D650" s="0" t="n">
        <v>10.204513</v>
      </c>
      <c r="E650" s="0" t="n">
        <v>78.784103</v>
      </c>
      <c r="F650" s="1" t="n">
        <v>39802.89015</v>
      </c>
      <c r="G650" s="0" t="n">
        <v>1</v>
      </c>
      <c r="H650" s="0" t="n">
        <v>9</v>
      </c>
    </row>
    <row r="651" customFormat="false" ht="12.75" hidden="false" customHeight="false" outlineLevel="0" collapsed="false">
      <c r="A651" s="0" t="n">
        <v>649</v>
      </c>
      <c r="B651" s="0" t="n">
        <v>50.74819</v>
      </c>
      <c r="C651" s="0" t="n">
        <v>7.068255</v>
      </c>
      <c r="D651" s="0" t="n">
        <v>10.226921</v>
      </c>
      <c r="E651" s="0" t="n">
        <v>79.876801</v>
      </c>
      <c r="F651" s="1" t="n">
        <v>39802.890162</v>
      </c>
      <c r="G651" s="0" t="n">
        <v>1</v>
      </c>
      <c r="H651" s="0" t="n">
        <v>9</v>
      </c>
    </row>
    <row r="652" customFormat="false" ht="12.75" hidden="false" customHeight="false" outlineLevel="0" collapsed="false">
      <c r="A652" s="0" t="n">
        <v>650</v>
      </c>
      <c r="B652" s="0" t="n">
        <v>50.748257</v>
      </c>
      <c r="C652" s="0" t="n">
        <v>7.067952</v>
      </c>
      <c r="D652" s="0" t="n">
        <v>10.249529</v>
      </c>
      <c r="E652" s="0" t="n">
        <v>81.117599</v>
      </c>
      <c r="F652" s="1" t="n">
        <v>39802.890174</v>
      </c>
      <c r="G652" s="0" t="n">
        <v>1</v>
      </c>
      <c r="H652" s="0" t="n">
        <v>9</v>
      </c>
    </row>
    <row r="653" customFormat="false" ht="12.75" hidden="false" customHeight="false" outlineLevel="0" collapsed="false">
      <c r="A653" s="0" t="n">
        <v>651</v>
      </c>
      <c r="B653" s="0" t="n">
        <v>50.748323</v>
      </c>
      <c r="C653" s="0" t="n">
        <v>7.067647</v>
      </c>
      <c r="D653" s="0" t="n">
        <v>10.272233</v>
      </c>
      <c r="E653" s="0" t="n">
        <v>82.173203</v>
      </c>
      <c r="F653" s="1" t="n">
        <v>39802.890185</v>
      </c>
      <c r="G653" s="0" t="n">
        <v>1</v>
      </c>
      <c r="H653" s="0" t="n">
        <v>9</v>
      </c>
    </row>
    <row r="654" customFormat="false" ht="12.75" hidden="false" customHeight="false" outlineLevel="0" collapsed="false">
      <c r="A654" s="0" t="n">
        <v>652</v>
      </c>
      <c r="B654" s="0" t="n">
        <v>50.748393</v>
      </c>
      <c r="C654" s="0" t="n">
        <v>7.067338</v>
      </c>
      <c r="D654" s="0" t="n">
        <v>10.29535</v>
      </c>
      <c r="E654" s="0" t="n">
        <v>83.117798</v>
      </c>
      <c r="F654" s="1" t="n">
        <v>39802.890197</v>
      </c>
      <c r="G654" s="0" t="n">
        <v>1</v>
      </c>
      <c r="H654" s="0" t="n">
        <v>9</v>
      </c>
    </row>
    <row r="655" customFormat="false" ht="12.75" hidden="false" customHeight="false" outlineLevel="0" collapsed="false">
      <c r="A655" s="0" t="n">
        <v>653</v>
      </c>
      <c r="B655" s="0" t="n">
        <v>50.748467</v>
      </c>
      <c r="C655" s="0" t="n">
        <v>7.067028</v>
      </c>
      <c r="D655" s="0" t="n">
        <v>10.318687</v>
      </c>
      <c r="E655" s="0" t="n">
        <v>84.117798</v>
      </c>
      <c r="F655" s="1" t="n">
        <v>39802.890208</v>
      </c>
      <c r="G655" s="0" t="n">
        <v>1</v>
      </c>
      <c r="H655" s="0" t="n">
        <v>9</v>
      </c>
    </row>
    <row r="656" customFormat="false" ht="12.75" hidden="false" customHeight="false" outlineLevel="0" collapsed="false">
      <c r="A656" s="0" t="n">
        <v>654</v>
      </c>
      <c r="B656" s="0" t="n">
        <v>50.748542</v>
      </c>
      <c r="C656" s="0" t="n">
        <v>7.066715</v>
      </c>
      <c r="D656" s="0" t="n">
        <v>10.342261</v>
      </c>
      <c r="E656" s="0" t="n">
        <v>85.154999</v>
      </c>
      <c r="F656" s="1" t="n">
        <v>39802.89022</v>
      </c>
      <c r="G656" s="0" t="n">
        <v>1</v>
      </c>
      <c r="H656" s="0" t="n">
        <v>9</v>
      </c>
    </row>
    <row r="657" customFormat="false" ht="12.75" hidden="false" customHeight="false" outlineLevel="0" collapsed="false">
      <c r="A657" s="0" t="n">
        <v>655</v>
      </c>
      <c r="B657" s="0" t="n">
        <v>50.748618</v>
      </c>
      <c r="C657" s="0" t="n">
        <v>7.066397</v>
      </c>
      <c r="D657" s="0" t="n">
        <v>10.366204</v>
      </c>
      <c r="E657" s="0" t="n">
        <v>86.136497</v>
      </c>
      <c r="F657" s="1" t="n">
        <v>39802.890231</v>
      </c>
      <c r="G657" s="0" t="n">
        <v>1</v>
      </c>
      <c r="H657" s="0" t="n">
        <v>9</v>
      </c>
    </row>
    <row r="658" customFormat="false" ht="12.75" hidden="false" customHeight="false" outlineLevel="0" collapsed="false">
      <c r="A658" s="0" t="n">
        <v>656</v>
      </c>
      <c r="B658" s="0" t="n">
        <v>50.748697</v>
      </c>
      <c r="C658" s="0" t="n">
        <v>7.066075</v>
      </c>
      <c r="D658" s="0" t="n">
        <v>10.390529</v>
      </c>
      <c r="E658" s="0" t="n">
        <v>87.173599</v>
      </c>
      <c r="F658" s="1" t="n">
        <v>39802.890243</v>
      </c>
      <c r="G658" s="0" t="n">
        <v>1.5</v>
      </c>
      <c r="H658" s="0" t="n">
        <v>8</v>
      </c>
    </row>
    <row r="659" customFormat="false" ht="12.75" hidden="false" customHeight="false" outlineLevel="0" collapsed="false">
      <c r="A659" s="0" t="n">
        <v>657</v>
      </c>
      <c r="B659" s="0" t="n">
        <v>50.748773</v>
      </c>
      <c r="C659" s="0" t="n">
        <v>7.06575</v>
      </c>
      <c r="D659" s="0" t="n">
        <v>10.414934</v>
      </c>
      <c r="E659" s="0" t="n">
        <v>88.044098</v>
      </c>
      <c r="F659" s="1" t="n">
        <v>39802.890255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8</v>
      </c>
      <c r="B660" s="0" t="n">
        <v>50.748852</v>
      </c>
      <c r="C660" s="0" t="n">
        <v>7.065422</v>
      </c>
      <c r="D660" s="0" t="n">
        <v>10.439654</v>
      </c>
      <c r="E660" s="0" t="n">
        <v>88.914497</v>
      </c>
      <c r="F660" s="1" t="n">
        <v>39802.890266</v>
      </c>
      <c r="G660" s="0" t="n">
        <v>1</v>
      </c>
      <c r="H660" s="0" t="n">
        <v>9</v>
      </c>
    </row>
    <row r="661" customFormat="false" ht="12.75" hidden="false" customHeight="false" outlineLevel="0" collapsed="false">
      <c r="A661" s="0" t="n">
        <v>659</v>
      </c>
      <c r="B661" s="0" t="n">
        <v>50.74893</v>
      </c>
      <c r="C661" s="0" t="n">
        <v>7.065088</v>
      </c>
      <c r="D661" s="0" t="n">
        <v>10.46473</v>
      </c>
      <c r="E661" s="0" t="n">
        <v>89.951599</v>
      </c>
      <c r="F661" s="1" t="n">
        <v>39802.890278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60</v>
      </c>
      <c r="B662" s="0" t="n">
        <v>50.749007</v>
      </c>
      <c r="C662" s="0" t="n">
        <v>7.06475</v>
      </c>
      <c r="D662" s="0" t="n">
        <v>10.490033</v>
      </c>
      <c r="E662" s="0" t="n">
        <v>90.822098</v>
      </c>
      <c r="F662" s="1" t="n">
        <v>39802.890289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61</v>
      </c>
      <c r="B663" s="0" t="n">
        <v>50.749085</v>
      </c>
      <c r="C663" s="0" t="n">
        <v>7.064407</v>
      </c>
      <c r="D663" s="0" t="n">
        <v>10.515704</v>
      </c>
      <c r="E663" s="0" t="n">
        <v>91.933296</v>
      </c>
      <c r="F663" s="1" t="n">
        <v>39802.890301</v>
      </c>
      <c r="G663" s="0" t="n">
        <v>1</v>
      </c>
      <c r="H663" s="0" t="n">
        <v>9</v>
      </c>
    </row>
    <row r="664" customFormat="false" ht="12.75" hidden="false" customHeight="false" outlineLevel="0" collapsed="false">
      <c r="A664" s="0" t="n">
        <v>662</v>
      </c>
      <c r="B664" s="0" t="n">
        <v>50.749163</v>
      </c>
      <c r="C664" s="0" t="n">
        <v>7.064062</v>
      </c>
      <c r="D664" s="0" t="n">
        <v>10.541509</v>
      </c>
      <c r="E664" s="0" t="n">
        <v>92.729599</v>
      </c>
      <c r="F664" s="1" t="n">
        <v>39802.890312</v>
      </c>
      <c r="G664" s="0" t="n">
        <v>1</v>
      </c>
      <c r="H664" s="0" t="n">
        <v>9</v>
      </c>
    </row>
    <row r="665" customFormat="false" ht="12.75" hidden="false" customHeight="false" outlineLevel="0" collapsed="false">
      <c r="A665" s="0" t="n">
        <v>663</v>
      </c>
      <c r="B665" s="0" t="n">
        <v>50.74924</v>
      </c>
      <c r="C665" s="0" t="n">
        <v>7.063712</v>
      </c>
      <c r="D665" s="0" t="n">
        <v>10.567608</v>
      </c>
      <c r="E665" s="0" t="n">
        <v>93.600098</v>
      </c>
      <c r="F665" s="1" t="n">
        <v>39802.890324</v>
      </c>
      <c r="G665" s="0" t="n">
        <v>1</v>
      </c>
      <c r="H665" s="0" t="n">
        <v>9</v>
      </c>
    </row>
    <row r="666" customFormat="false" ht="12.75" hidden="false" customHeight="false" outlineLevel="0" collapsed="false">
      <c r="A666" s="0" t="n">
        <v>664</v>
      </c>
      <c r="B666" s="0" t="n">
        <v>50.749318</v>
      </c>
      <c r="C666" s="0" t="n">
        <v>7.063358</v>
      </c>
      <c r="D666" s="0" t="n">
        <v>10.59401</v>
      </c>
      <c r="E666" s="0" t="n">
        <v>94.544601</v>
      </c>
      <c r="F666" s="1" t="n">
        <v>39802.890336</v>
      </c>
      <c r="G666" s="0" t="n">
        <v>1</v>
      </c>
      <c r="H666" s="0" t="n">
        <v>9</v>
      </c>
    </row>
    <row r="667" customFormat="false" ht="12.75" hidden="false" customHeight="false" outlineLevel="0" collapsed="false">
      <c r="A667" s="0" t="n">
        <v>665</v>
      </c>
      <c r="B667" s="0" t="n">
        <v>50.749395</v>
      </c>
      <c r="C667" s="0" t="n">
        <v>7.063003</v>
      </c>
      <c r="D667" s="0" t="n">
        <v>10.620443</v>
      </c>
      <c r="E667" s="0" t="n">
        <v>95.303902</v>
      </c>
      <c r="F667" s="1" t="n">
        <v>39802.890347</v>
      </c>
      <c r="G667" s="0" t="n">
        <v>1</v>
      </c>
      <c r="H667" s="0" t="n">
        <v>9</v>
      </c>
    </row>
    <row r="668" customFormat="false" ht="12.75" hidden="false" customHeight="false" outlineLevel="0" collapsed="false">
      <c r="A668" s="0" t="n">
        <v>666</v>
      </c>
      <c r="B668" s="0" t="n">
        <v>50.749473</v>
      </c>
      <c r="C668" s="0" t="n">
        <v>7.062647</v>
      </c>
      <c r="D668" s="0" t="n">
        <v>10.646978</v>
      </c>
      <c r="E668" s="0" t="n">
        <v>95.9151</v>
      </c>
      <c r="F668" s="1" t="n">
        <v>39802.890359</v>
      </c>
      <c r="G668" s="0" t="n">
        <v>1</v>
      </c>
      <c r="H668" s="0" t="n">
        <v>9</v>
      </c>
    </row>
    <row r="669" customFormat="false" ht="12.75" hidden="false" customHeight="false" outlineLevel="0" collapsed="false">
      <c r="A669" s="0" t="n">
        <v>667</v>
      </c>
      <c r="B669" s="0" t="n">
        <v>50.749552</v>
      </c>
      <c r="C669" s="0" t="n">
        <v>7.062288</v>
      </c>
      <c r="D669" s="0" t="n">
        <v>10.673749</v>
      </c>
      <c r="E669" s="0" t="n">
        <v>96.452202</v>
      </c>
      <c r="F669" s="1" t="n">
        <v>39802.89037</v>
      </c>
      <c r="G669" s="0" t="n">
        <v>1</v>
      </c>
      <c r="H669" s="0" t="n">
        <v>9</v>
      </c>
    </row>
    <row r="670" customFormat="false" ht="12.75" hidden="false" customHeight="false" outlineLevel="0" collapsed="false">
      <c r="A670" s="0" t="n">
        <v>668</v>
      </c>
      <c r="B670" s="0" t="n">
        <v>50.74963</v>
      </c>
      <c r="C670" s="0" t="n">
        <v>7.061928</v>
      </c>
      <c r="D670" s="0" t="n">
        <v>10.70055</v>
      </c>
      <c r="E670" s="0" t="n">
        <v>96.841103</v>
      </c>
      <c r="F670" s="1" t="n">
        <v>39802.890382</v>
      </c>
      <c r="G670" s="0" t="n">
        <v>1</v>
      </c>
      <c r="H670" s="0" t="n">
        <v>10</v>
      </c>
    </row>
    <row r="671" customFormat="false" ht="12.75" hidden="false" customHeight="false" outlineLevel="0" collapsed="false">
      <c r="A671" s="0" t="n">
        <v>669</v>
      </c>
      <c r="B671" s="0" t="n">
        <v>50.749708</v>
      </c>
      <c r="C671" s="0" t="n">
        <v>7.061567</v>
      </c>
      <c r="D671" s="0" t="n">
        <v>10.727418</v>
      </c>
      <c r="E671" s="0" t="n">
        <v>97.285599</v>
      </c>
      <c r="F671" s="1" t="n">
        <v>39802.890394</v>
      </c>
      <c r="G671" s="0" t="n">
        <v>1</v>
      </c>
      <c r="H671" s="0" t="n">
        <v>10</v>
      </c>
    </row>
    <row r="672" customFormat="false" ht="12.75" hidden="false" customHeight="false" outlineLevel="0" collapsed="false">
      <c r="A672" s="0" t="n">
        <v>670</v>
      </c>
      <c r="B672" s="0" t="n">
        <v>50.74979</v>
      </c>
      <c r="C672" s="0" t="n">
        <v>7.061203</v>
      </c>
      <c r="D672" s="0" t="n">
        <v>10.754632</v>
      </c>
      <c r="E672" s="0" t="n">
        <v>97.748596</v>
      </c>
      <c r="F672" s="1" t="n">
        <v>39802.890405</v>
      </c>
      <c r="G672" s="0" t="n">
        <v>0.9</v>
      </c>
      <c r="H672" s="0" t="n">
        <v>11</v>
      </c>
    </row>
    <row r="673" customFormat="false" ht="12.75" hidden="false" customHeight="false" outlineLevel="0" collapsed="false">
      <c r="A673" s="0" t="n">
        <v>671</v>
      </c>
      <c r="B673" s="0" t="n">
        <v>50.74987</v>
      </c>
      <c r="C673" s="0" t="n">
        <v>7.060842</v>
      </c>
      <c r="D673" s="0" t="n">
        <v>10.781573</v>
      </c>
      <c r="E673" s="0" t="n">
        <v>97.989304</v>
      </c>
      <c r="F673" s="1" t="n">
        <v>39802.890417</v>
      </c>
      <c r="G673" s="0" t="n">
        <v>0.9</v>
      </c>
      <c r="H673" s="0" t="n">
        <v>10</v>
      </c>
    </row>
    <row r="674" customFormat="false" ht="12.75" hidden="false" customHeight="false" outlineLevel="0" collapsed="false">
      <c r="A674" s="0" t="n">
        <v>672</v>
      </c>
      <c r="B674" s="0" t="n">
        <v>50.749952</v>
      </c>
      <c r="C674" s="0" t="n">
        <v>7.060477</v>
      </c>
      <c r="D674" s="0" t="n">
        <v>10.808853</v>
      </c>
      <c r="E674" s="0" t="n">
        <v>98.452301</v>
      </c>
      <c r="F674" s="1" t="n">
        <v>39802.890428</v>
      </c>
      <c r="G674" s="0" t="n">
        <v>0.9</v>
      </c>
      <c r="H674" s="0" t="n">
        <v>10</v>
      </c>
    </row>
    <row r="675" customFormat="false" ht="12.75" hidden="false" customHeight="false" outlineLevel="0" collapsed="false">
      <c r="A675" s="0" t="n">
        <v>673</v>
      </c>
      <c r="B675" s="0" t="n">
        <v>50.750033</v>
      </c>
      <c r="C675" s="0" t="n">
        <v>7.06011</v>
      </c>
      <c r="D675" s="0" t="n">
        <v>10.83623</v>
      </c>
      <c r="E675" s="0" t="n">
        <v>98.896797</v>
      </c>
      <c r="F675" s="1" t="n">
        <v>39802.89044</v>
      </c>
      <c r="G675" s="0" t="n">
        <v>0.9</v>
      </c>
      <c r="H675" s="0" t="n">
        <v>10</v>
      </c>
    </row>
    <row r="676" customFormat="false" ht="12.75" hidden="false" customHeight="false" outlineLevel="0" collapsed="false">
      <c r="A676" s="0" t="n">
        <v>674</v>
      </c>
      <c r="B676" s="0" t="n">
        <v>50.750113</v>
      </c>
      <c r="C676" s="0" t="n">
        <v>7.05974</v>
      </c>
      <c r="D676" s="0" t="n">
        <v>10.863769</v>
      </c>
      <c r="E676" s="0" t="n">
        <v>99.489403</v>
      </c>
      <c r="F676" s="1" t="n">
        <v>39802.890451</v>
      </c>
      <c r="G676" s="0" t="n">
        <v>0.9</v>
      </c>
      <c r="H676" s="0" t="n">
        <v>10</v>
      </c>
    </row>
    <row r="677" customFormat="false" ht="12.75" hidden="false" customHeight="false" outlineLevel="0" collapsed="false">
      <c r="A677" s="0" t="n">
        <v>675</v>
      </c>
      <c r="B677" s="0" t="n">
        <v>50.750195</v>
      </c>
      <c r="C677" s="0" t="n">
        <v>7.05937</v>
      </c>
      <c r="D677" s="0" t="n">
        <v>10.891382</v>
      </c>
      <c r="E677" s="0" t="n">
        <v>99.804298</v>
      </c>
      <c r="F677" s="1" t="n">
        <v>39802.890463</v>
      </c>
      <c r="G677" s="0" t="n">
        <v>0.9</v>
      </c>
      <c r="H677" s="0" t="n">
        <v>10</v>
      </c>
    </row>
    <row r="678" customFormat="false" ht="12.75" hidden="false" customHeight="false" outlineLevel="0" collapsed="false">
      <c r="A678" s="0" t="n">
        <v>676</v>
      </c>
      <c r="B678" s="0" t="n">
        <v>50.750277</v>
      </c>
      <c r="C678" s="0" t="n">
        <v>7.059</v>
      </c>
      <c r="D678" s="0" t="n">
        <v>10.918994</v>
      </c>
      <c r="E678" s="0" t="n">
        <v>100.322998</v>
      </c>
      <c r="F678" s="1" t="n">
        <v>39802.890475</v>
      </c>
      <c r="G678" s="0" t="n">
        <v>0.9</v>
      </c>
      <c r="H678" s="0" t="n">
        <v>10</v>
      </c>
    </row>
    <row r="679" customFormat="false" ht="12.75" hidden="false" customHeight="false" outlineLevel="0" collapsed="false">
      <c r="A679" s="0" t="n">
        <v>677</v>
      </c>
      <c r="B679" s="0" t="n">
        <v>50.750358</v>
      </c>
      <c r="C679" s="0" t="n">
        <v>7.058627</v>
      </c>
      <c r="D679" s="0" t="n">
        <v>10.946769</v>
      </c>
      <c r="E679" s="0" t="n">
        <v>100.749001</v>
      </c>
      <c r="F679" s="1" t="n">
        <v>39802.890486</v>
      </c>
      <c r="G679" s="0" t="n">
        <v>0.9</v>
      </c>
      <c r="H679" s="0" t="n">
        <v>10</v>
      </c>
    </row>
    <row r="680" customFormat="false" ht="12.75" hidden="false" customHeight="false" outlineLevel="0" collapsed="false">
      <c r="A680" s="0" t="n">
        <v>678</v>
      </c>
      <c r="B680" s="0" t="n">
        <v>50.750443</v>
      </c>
      <c r="C680" s="0" t="n">
        <v>7.058252</v>
      </c>
      <c r="D680" s="0" t="n">
        <v>10.974825</v>
      </c>
      <c r="E680" s="0" t="n">
        <v>101.211998</v>
      </c>
      <c r="F680" s="1" t="n">
        <v>39802.890498</v>
      </c>
      <c r="G680" s="0" t="n">
        <v>0.9</v>
      </c>
      <c r="H680" s="0" t="n">
        <v>10</v>
      </c>
    </row>
    <row r="681" customFormat="false" ht="12.75" hidden="false" customHeight="false" outlineLevel="0" collapsed="false">
      <c r="A681" s="0" t="n">
        <v>679</v>
      </c>
      <c r="B681" s="0" t="n">
        <v>50.75053</v>
      </c>
      <c r="C681" s="0" t="n">
        <v>7.057877</v>
      </c>
      <c r="D681" s="0" t="n">
        <v>11.002957</v>
      </c>
      <c r="E681" s="0" t="n">
        <v>101.582001</v>
      </c>
      <c r="F681" s="1" t="n">
        <v>39802.890509</v>
      </c>
      <c r="G681" s="0" t="n">
        <v>0.9</v>
      </c>
      <c r="H681" s="0" t="n">
        <v>10</v>
      </c>
    </row>
    <row r="682" customFormat="false" ht="12.75" hidden="false" customHeight="false" outlineLevel="0" collapsed="false">
      <c r="A682" s="0" t="n">
        <v>680</v>
      </c>
      <c r="B682" s="0" t="n">
        <v>50.750618</v>
      </c>
      <c r="C682" s="0" t="n">
        <v>7.0575</v>
      </c>
      <c r="D682" s="0" t="n">
        <v>11.031259</v>
      </c>
      <c r="E682" s="0" t="n">
        <v>101.916</v>
      </c>
      <c r="F682" s="1" t="n">
        <v>39802.890521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81</v>
      </c>
      <c r="B683" s="0" t="n">
        <v>50.75071</v>
      </c>
      <c r="C683" s="0" t="n">
        <v>7.057123</v>
      </c>
      <c r="D683" s="0" t="n">
        <v>11.059718</v>
      </c>
      <c r="E683" s="0" t="n">
        <v>102.100998</v>
      </c>
      <c r="F683" s="1" t="n">
        <v>39802.890532</v>
      </c>
      <c r="G683" s="0" t="n">
        <v>1</v>
      </c>
      <c r="H683" s="0" t="n">
        <v>9</v>
      </c>
    </row>
    <row r="684" customFormat="false" ht="12.75" hidden="false" customHeight="false" outlineLevel="0" collapsed="false">
      <c r="A684" s="0" t="n">
        <v>682</v>
      </c>
      <c r="B684" s="0" t="n">
        <v>50.750805</v>
      </c>
      <c r="C684" s="0" t="n">
        <v>7.05675</v>
      </c>
      <c r="D684" s="0" t="n">
        <v>11.088038</v>
      </c>
      <c r="E684" s="0" t="n">
        <v>102.044998</v>
      </c>
      <c r="F684" s="1" t="n">
        <v>39802.890544</v>
      </c>
      <c r="G684" s="0" t="n">
        <v>1</v>
      </c>
      <c r="H684" s="0" t="n">
        <v>9</v>
      </c>
    </row>
    <row r="685" customFormat="false" ht="12.75" hidden="false" customHeight="false" outlineLevel="0" collapsed="false">
      <c r="A685" s="0" t="n">
        <v>683</v>
      </c>
      <c r="B685" s="0" t="n">
        <v>50.750903</v>
      </c>
      <c r="C685" s="0" t="n">
        <v>7.05638</v>
      </c>
      <c r="D685" s="0" t="n">
        <v>11.116288</v>
      </c>
      <c r="E685" s="0" t="n">
        <v>101.397003</v>
      </c>
      <c r="F685" s="1" t="n">
        <v>39802.890556</v>
      </c>
      <c r="G685" s="0" t="n">
        <v>1</v>
      </c>
      <c r="H685" s="0" t="n">
        <v>9</v>
      </c>
    </row>
    <row r="686" customFormat="false" ht="12.75" hidden="false" customHeight="false" outlineLevel="0" collapsed="false">
      <c r="A686" s="0" t="n">
        <v>684</v>
      </c>
      <c r="B686" s="0" t="n">
        <v>50.751008</v>
      </c>
      <c r="C686" s="0" t="n">
        <v>7.056015</v>
      </c>
      <c r="D686" s="0" t="n">
        <v>11.144528</v>
      </c>
      <c r="E686" s="0" t="n">
        <v>100.675003</v>
      </c>
      <c r="F686" s="1" t="n">
        <v>39802.890567</v>
      </c>
      <c r="G686" s="0" t="n">
        <v>1</v>
      </c>
      <c r="H686" s="0" t="n">
        <v>9</v>
      </c>
    </row>
    <row r="687" customFormat="false" ht="12.75" hidden="false" customHeight="false" outlineLevel="0" collapsed="false">
      <c r="A687" s="0" t="n">
        <v>685</v>
      </c>
      <c r="B687" s="0" t="n">
        <v>50.751115</v>
      </c>
      <c r="C687" s="0" t="n">
        <v>7.055657</v>
      </c>
      <c r="D687" s="0" t="n">
        <v>11.172414</v>
      </c>
      <c r="E687" s="0" t="n">
        <v>100.175003</v>
      </c>
      <c r="F687" s="1" t="n">
        <v>39802.890579</v>
      </c>
      <c r="G687" s="0" t="n">
        <v>1</v>
      </c>
      <c r="H687" s="0" t="n">
        <v>9</v>
      </c>
    </row>
    <row r="688" customFormat="false" ht="12.75" hidden="false" customHeight="false" outlineLevel="0" collapsed="false">
      <c r="A688" s="0" t="n">
        <v>686</v>
      </c>
      <c r="B688" s="0" t="n">
        <v>50.751225</v>
      </c>
      <c r="C688" s="0" t="n">
        <v>7.055302</v>
      </c>
      <c r="D688" s="0" t="n">
        <v>11.200255</v>
      </c>
      <c r="E688" s="0" t="n">
        <v>99.656097</v>
      </c>
      <c r="F688" s="1" t="n">
        <v>39802.89059</v>
      </c>
      <c r="G688" s="0" t="n">
        <v>1</v>
      </c>
      <c r="H688" s="0" t="n">
        <v>9</v>
      </c>
    </row>
    <row r="689" customFormat="false" ht="12.75" hidden="false" customHeight="false" outlineLevel="0" collapsed="false">
      <c r="A689" s="0" t="n">
        <v>687</v>
      </c>
      <c r="B689" s="0" t="n">
        <v>50.751337</v>
      </c>
      <c r="C689" s="0" t="n">
        <v>7.054952</v>
      </c>
      <c r="D689" s="0" t="n">
        <v>11.227879</v>
      </c>
      <c r="E689" s="0" t="n">
        <v>99.1931</v>
      </c>
      <c r="F689" s="1" t="n">
        <v>39802.890602</v>
      </c>
      <c r="G689" s="0" t="n">
        <v>1</v>
      </c>
      <c r="H689" s="0" t="n">
        <v>9</v>
      </c>
    </row>
    <row r="690" customFormat="false" ht="12.75" hidden="false" customHeight="false" outlineLevel="0" collapsed="false">
      <c r="A690" s="0" t="n">
        <v>688</v>
      </c>
      <c r="B690" s="0" t="n">
        <v>50.751455</v>
      </c>
      <c r="C690" s="0" t="n">
        <v>7.054603</v>
      </c>
      <c r="D690" s="0" t="n">
        <v>11.255749</v>
      </c>
      <c r="E690" s="0" t="n">
        <v>99.841301</v>
      </c>
      <c r="F690" s="1" t="n">
        <v>39802.890613</v>
      </c>
      <c r="G690" s="0" t="n">
        <v>1</v>
      </c>
      <c r="H690" s="0" t="n">
        <v>8</v>
      </c>
    </row>
    <row r="691" customFormat="false" ht="12.75" hidden="false" customHeight="false" outlineLevel="0" collapsed="false">
      <c r="A691" s="0" t="n">
        <v>689</v>
      </c>
      <c r="B691" s="0" t="n">
        <v>50.75157</v>
      </c>
      <c r="C691" s="0" t="n">
        <v>7.054255</v>
      </c>
      <c r="D691" s="0" t="n">
        <v>11.283401</v>
      </c>
      <c r="E691" s="0" t="n">
        <v>99.619102</v>
      </c>
      <c r="F691" s="1" t="n">
        <v>39802.890625</v>
      </c>
      <c r="G691" s="0" t="n">
        <v>1</v>
      </c>
      <c r="H691" s="0" t="n">
        <v>9</v>
      </c>
    </row>
    <row r="692" customFormat="false" ht="12.75" hidden="false" customHeight="false" outlineLevel="0" collapsed="false">
      <c r="A692" s="0" t="n">
        <v>690</v>
      </c>
      <c r="B692" s="0" t="n">
        <v>50.75169</v>
      </c>
      <c r="C692" s="0" t="n">
        <v>7.053912</v>
      </c>
      <c r="D692" s="0" t="n">
        <v>11.311005</v>
      </c>
      <c r="E692" s="0" t="n">
        <v>99.230202</v>
      </c>
      <c r="F692" s="1" t="n">
        <v>39802.890637</v>
      </c>
      <c r="G692" s="0" t="n">
        <v>1</v>
      </c>
      <c r="H692" s="0" t="n">
        <v>9</v>
      </c>
    </row>
    <row r="693" customFormat="false" ht="12.75" hidden="false" customHeight="false" outlineLevel="0" collapsed="false">
      <c r="A693" s="0" t="n">
        <v>691</v>
      </c>
      <c r="B693" s="0" t="n">
        <v>50.751815</v>
      </c>
      <c r="C693" s="0" t="n">
        <v>7.053575</v>
      </c>
      <c r="D693" s="0" t="n">
        <v>11.338519</v>
      </c>
      <c r="E693" s="0" t="n">
        <v>99.433899</v>
      </c>
      <c r="F693" s="1" t="n">
        <v>39802.890648</v>
      </c>
      <c r="G693" s="0" t="n">
        <v>1</v>
      </c>
      <c r="H693" s="0" t="n">
        <v>10</v>
      </c>
    </row>
    <row r="694" customFormat="false" ht="12.75" hidden="false" customHeight="false" outlineLevel="0" collapsed="false">
      <c r="A694" s="0" t="n">
        <v>692</v>
      </c>
      <c r="B694" s="0" t="n">
        <v>50.751945</v>
      </c>
      <c r="C694" s="0" t="n">
        <v>7.053243</v>
      </c>
      <c r="D694" s="0" t="n">
        <v>11.366017</v>
      </c>
      <c r="E694" s="0" t="n">
        <v>99.470901</v>
      </c>
      <c r="F694" s="1" t="n">
        <v>39802.89066</v>
      </c>
      <c r="G694" s="0" t="n">
        <v>1</v>
      </c>
      <c r="H694" s="0" t="n">
        <v>9</v>
      </c>
    </row>
    <row r="695" customFormat="false" ht="12.75" hidden="false" customHeight="false" outlineLevel="0" collapsed="false">
      <c r="A695" s="0" t="n">
        <v>693</v>
      </c>
      <c r="B695" s="0" t="n">
        <v>50.752078</v>
      </c>
      <c r="C695" s="0" t="n">
        <v>7.052915</v>
      </c>
      <c r="D695" s="0" t="n">
        <v>11.393455</v>
      </c>
      <c r="E695" s="0" t="n">
        <v>99.656097</v>
      </c>
      <c r="F695" s="1" t="n">
        <v>39802.890671</v>
      </c>
      <c r="G695" s="0" t="n">
        <v>1</v>
      </c>
      <c r="H695" s="0" t="n">
        <v>9</v>
      </c>
    </row>
    <row r="696" customFormat="false" ht="12.75" hidden="false" customHeight="false" outlineLevel="0" collapsed="false">
      <c r="A696" s="0" t="n">
        <v>694</v>
      </c>
      <c r="B696" s="0" t="n">
        <v>50.752215</v>
      </c>
      <c r="C696" s="0" t="n">
        <v>7.052587</v>
      </c>
      <c r="D696" s="0" t="n">
        <v>11.421136</v>
      </c>
      <c r="E696" s="0" t="n">
        <v>99.9524</v>
      </c>
      <c r="F696" s="1" t="n">
        <v>39802.890683</v>
      </c>
      <c r="G696" s="0" t="n">
        <v>1</v>
      </c>
      <c r="H696" s="0" t="n">
        <v>9</v>
      </c>
    </row>
    <row r="697" customFormat="false" ht="12.75" hidden="false" customHeight="false" outlineLevel="0" collapsed="false">
      <c r="A697" s="0" t="n">
        <v>695</v>
      </c>
      <c r="B697" s="0" t="n">
        <v>50.752355</v>
      </c>
      <c r="C697" s="0" t="n">
        <v>7.05226</v>
      </c>
      <c r="D697" s="0" t="n">
        <v>11.448944</v>
      </c>
      <c r="E697" s="0" t="n">
        <v>100.044998</v>
      </c>
      <c r="F697" s="1" t="n">
        <v>39802.890694</v>
      </c>
      <c r="G697" s="0" t="n">
        <v>1</v>
      </c>
      <c r="H697" s="0" t="n">
        <v>9</v>
      </c>
    </row>
    <row r="698" customFormat="false" ht="12.75" hidden="false" customHeight="false" outlineLevel="0" collapsed="false">
      <c r="A698" s="0" t="n">
        <v>696</v>
      </c>
      <c r="B698" s="0" t="n">
        <v>50.752497</v>
      </c>
      <c r="C698" s="0" t="n">
        <v>7.051933</v>
      </c>
      <c r="D698" s="0" t="n">
        <v>11.476877</v>
      </c>
      <c r="E698" s="0" t="n">
        <v>100.266998</v>
      </c>
      <c r="F698" s="1" t="n">
        <v>39802.890706</v>
      </c>
      <c r="G698" s="0" t="n">
        <v>1</v>
      </c>
      <c r="H698" s="0" t="n">
        <v>9</v>
      </c>
    </row>
    <row r="699" customFormat="false" ht="12.75" hidden="false" customHeight="false" outlineLevel="0" collapsed="false">
      <c r="A699" s="0" t="n">
        <v>697</v>
      </c>
      <c r="B699" s="0" t="n">
        <v>50.752643</v>
      </c>
      <c r="C699" s="0" t="n">
        <v>7.051607</v>
      </c>
      <c r="D699" s="0" t="n">
        <v>11.505007</v>
      </c>
      <c r="E699" s="0" t="n">
        <v>100.415001</v>
      </c>
      <c r="F699" s="1" t="n">
        <v>39802.890718</v>
      </c>
      <c r="G699" s="0" t="n">
        <v>1</v>
      </c>
      <c r="H699" s="0" t="n">
        <v>9</v>
      </c>
    </row>
    <row r="700" customFormat="false" ht="12.75" hidden="false" customHeight="false" outlineLevel="0" collapsed="false">
      <c r="A700" s="0" t="n">
        <v>698</v>
      </c>
      <c r="B700" s="0" t="n">
        <v>50.75279</v>
      </c>
      <c r="C700" s="0" t="n">
        <v>7.05128</v>
      </c>
      <c r="D700" s="0" t="n">
        <v>11.533259</v>
      </c>
      <c r="E700" s="0" t="n">
        <v>100.749001</v>
      </c>
      <c r="F700" s="1" t="n">
        <v>39802.890729</v>
      </c>
      <c r="G700" s="0" t="n">
        <v>1</v>
      </c>
      <c r="H700" s="0" t="n">
        <v>9</v>
      </c>
    </row>
    <row r="701" customFormat="false" ht="12.75" hidden="false" customHeight="false" outlineLevel="0" collapsed="false">
      <c r="A701" s="0" t="n">
        <v>699</v>
      </c>
      <c r="B701" s="0" t="n">
        <v>50.752937</v>
      </c>
      <c r="C701" s="0" t="n">
        <v>7.050957</v>
      </c>
      <c r="D701" s="0" t="n">
        <v>11.561282</v>
      </c>
      <c r="E701" s="0" t="n">
        <v>100.655998</v>
      </c>
      <c r="F701" s="1" t="n">
        <v>39802.890741</v>
      </c>
      <c r="G701" s="0" t="n">
        <v>0.9</v>
      </c>
      <c r="H701" s="0" t="n">
        <v>10</v>
      </c>
    </row>
    <row r="702" customFormat="false" ht="12.75" hidden="false" customHeight="false" outlineLevel="0" collapsed="false">
      <c r="A702" s="0" t="n">
        <v>700</v>
      </c>
      <c r="B702" s="0" t="n">
        <v>50.753083</v>
      </c>
      <c r="C702" s="0" t="n">
        <v>7.05063</v>
      </c>
      <c r="D702" s="0" t="n">
        <v>11.589469</v>
      </c>
      <c r="E702" s="0" t="n">
        <v>100.841003</v>
      </c>
      <c r="F702" s="1" t="n">
        <v>39802.890752</v>
      </c>
      <c r="G702" s="0" t="n">
        <v>1</v>
      </c>
      <c r="H702" s="0" t="n">
        <v>10</v>
      </c>
    </row>
    <row r="703" customFormat="false" ht="12.75" hidden="false" customHeight="false" outlineLevel="0" collapsed="false">
      <c r="A703" s="0" t="n">
        <v>701</v>
      </c>
      <c r="B703" s="0" t="n">
        <v>50.75323</v>
      </c>
      <c r="C703" s="0" t="n">
        <v>7.050305</v>
      </c>
      <c r="D703" s="0" t="n">
        <v>11.617606</v>
      </c>
      <c r="E703" s="0" t="n">
        <v>100.933998</v>
      </c>
      <c r="F703" s="1" t="n">
        <v>39802.890764</v>
      </c>
      <c r="G703" s="0" t="n">
        <v>1</v>
      </c>
      <c r="H703" s="0" t="n">
        <v>10</v>
      </c>
    </row>
    <row r="704" customFormat="false" ht="12.75" hidden="false" customHeight="false" outlineLevel="0" collapsed="false">
      <c r="A704" s="0" t="n">
        <v>702</v>
      </c>
      <c r="B704" s="0" t="n">
        <v>50.753378</v>
      </c>
      <c r="C704" s="0" t="n">
        <v>7.049978</v>
      </c>
      <c r="D704" s="0" t="n">
        <v>11.645922</v>
      </c>
      <c r="E704" s="0" t="n">
        <v>101.027</v>
      </c>
      <c r="F704" s="1" t="n">
        <v>39802.890775</v>
      </c>
      <c r="G704" s="0" t="n">
        <v>0.9</v>
      </c>
      <c r="H704" s="0" t="n">
        <v>11</v>
      </c>
    </row>
    <row r="705" customFormat="false" ht="12.75" hidden="false" customHeight="false" outlineLevel="0" collapsed="false">
      <c r="A705" s="0" t="n">
        <v>703</v>
      </c>
      <c r="B705" s="0" t="n">
        <v>50.753523</v>
      </c>
      <c r="C705" s="0" t="n">
        <v>7.049653</v>
      </c>
      <c r="D705" s="0" t="n">
        <v>11.67393</v>
      </c>
      <c r="E705" s="0" t="n">
        <v>100.971001</v>
      </c>
      <c r="F705" s="1" t="n">
        <v>39802.890787</v>
      </c>
      <c r="G705" s="0" t="n">
        <v>0.9</v>
      </c>
      <c r="H705" s="0" t="n">
        <v>10</v>
      </c>
    </row>
    <row r="706" customFormat="false" ht="12.75" hidden="false" customHeight="false" outlineLevel="0" collapsed="false">
      <c r="A706" s="0" t="n">
        <v>704</v>
      </c>
      <c r="B706" s="0" t="n">
        <v>50.75367</v>
      </c>
      <c r="C706" s="0" t="n">
        <v>7.049327</v>
      </c>
      <c r="D706" s="0" t="n">
        <v>11.702124</v>
      </c>
      <c r="E706" s="0" t="n">
        <v>100.953003</v>
      </c>
      <c r="F706" s="1" t="n">
        <v>39802.890799</v>
      </c>
      <c r="G706" s="0" t="n">
        <v>0.9</v>
      </c>
      <c r="H706" s="0" t="n">
        <v>11</v>
      </c>
    </row>
    <row r="707" customFormat="false" ht="12.75" hidden="false" customHeight="false" outlineLevel="0" collapsed="false">
      <c r="A707" s="0" t="n">
        <v>705</v>
      </c>
      <c r="B707" s="0" t="n">
        <v>50.753815</v>
      </c>
      <c r="C707" s="0" t="n">
        <v>7.048997</v>
      </c>
      <c r="D707" s="0" t="n">
        <v>11.73042</v>
      </c>
      <c r="E707" s="0" t="n">
        <v>101.453003</v>
      </c>
      <c r="F707" s="1" t="n">
        <v>39802.89081</v>
      </c>
      <c r="G707" s="0" t="n">
        <v>1</v>
      </c>
      <c r="H707" s="0" t="n">
        <v>9</v>
      </c>
    </row>
    <row r="708" customFormat="false" ht="12.75" hidden="false" customHeight="false" outlineLevel="0" collapsed="false">
      <c r="A708" s="0" t="n">
        <v>706</v>
      </c>
      <c r="B708" s="0" t="n">
        <v>50.753962</v>
      </c>
      <c r="C708" s="0" t="n">
        <v>7.04867</v>
      </c>
      <c r="D708" s="0" t="n">
        <v>11.758672</v>
      </c>
      <c r="E708" s="0" t="n">
        <v>101.175003</v>
      </c>
      <c r="F708" s="1" t="n">
        <v>39802.890822</v>
      </c>
      <c r="G708" s="0" t="n">
        <v>1</v>
      </c>
      <c r="H708" s="0" t="n">
        <v>9</v>
      </c>
    </row>
    <row r="709" customFormat="false" ht="12.75" hidden="false" customHeight="false" outlineLevel="0" collapsed="false">
      <c r="A709" s="0" t="n">
        <v>707</v>
      </c>
      <c r="B709" s="0" t="n">
        <v>50.754108</v>
      </c>
      <c r="C709" s="0" t="n">
        <v>7.048345</v>
      </c>
      <c r="D709" s="0" t="n">
        <v>11.786744</v>
      </c>
      <c r="E709" s="0" t="n">
        <v>101.155998</v>
      </c>
      <c r="F709" s="1" t="n">
        <v>39802.890833</v>
      </c>
      <c r="G709" s="0" t="n">
        <v>1</v>
      </c>
      <c r="H709" s="0" t="n">
        <v>9</v>
      </c>
    </row>
    <row r="710" customFormat="false" ht="12.75" hidden="false" customHeight="false" outlineLevel="0" collapsed="false">
      <c r="A710" s="0" t="n">
        <v>708</v>
      </c>
      <c r="B710" s="0" t="n">
        <v>50.754253</v>
      </c>
      <c r="C710" s="0" t="n">
        <v>7.048018</v>
      </c>
      <c r="D710" s="0" t="n">
        <v>11.814866</v>
      </c>
      <c r="E710" s="0" t="n">
        <v>101.249001</v>
      </c>
      <c r="F710" s="1" t="n">
        <v>39802.890845</v>
      </c>
      <c r="G710" s="0" t="n">
        <v>1</v>
      </c>
      <c r="H710" s="0" t="n">
        <v>9</v>
      </c>
    </row>
    <row r="711" customFormat="false" ht="12.75" hidden="false" customHeight="false" outlineLevel="0" collapsed="false">
      <c r="A711" s="0" t="n">
        <v>709</v>
      </c>
      <c r="B711" s="0" t="n">
        <v>50.7544</v>
      </c>
      <c r="C711" s="0" t="n">
        <v>7.04769</v>
      </c>
      <c r="D711" s="0" t="n">
        <v>11.843175</v>
      </c>
      <c r="E711" s="0" t="n">
        <v>101.100998</v>
      </c>
      <c r="F711" s="1" t="n">
        <v>39802.890856</v>
      </c>
      <c r="G711" s="0" t="n">
        <v>1</v>
      </c>
      <c r="H711" s="0" t="n">
        <v>10</v>
      </c>
    </row>
    <row r="712" customFormat="false" ht="12.75" hidden="false" customHeight="false" outlineLevel="0" collapsed="false">
      <c r="A712" s="0" t="n">
        <v>710</v>
      </c>
      <c r="B712" s="0" t="n">
        <v>50.754545</v>
      </c>
      <c r="C712" s="0" t="n">
        <v>7.047365</v>
      </c>
      <c r="D712" s="0" t="n">
        <v>11.871182</v>
      </c>
      <c r="E712" s="0" t="n">
        <v>101.175003</v>
      </c>
      <c r="F712" s="1" t="n">
        <v>39802.890868</v>
      </c>
      <c r="G712" s="0" t="n">
        <v>1</v>
      </c>
      <c r="H712" s="0" t="n">
        <v>10</v>
      </c>
    </row>
    <row r="713" customFormat="false" ht="12.75" hidden="false" customHeight="false" outlineLevel="0" collapsed="false">
      <c r="A713" s="0" t="n">
        <v>711</v>
      </c>
      <c r="B713" s="0" t="n">
        <v>50.754692</v>
      </c>
      <c r="C713" s="0" t="n">
        <v>7.047038</v>
      </c>
      <c r="D713" s="0" t="n">
        <v>11.899433</v>
      </c>
      <c r="E713" s="0" t="n">
        <v>101.193001</v>
      </c>
      <c r="F713" s="1" t="n">
        <v>39802.89088</v>
      </c>
      <c r="G713" s="0" t="n">
        <v>1</v>
      </c>
      <c r="H713" s="0" t="n">
        <v>10</v>
      </c>
    </row>
    <row r="714" customFormat="false" ht="12.75" hidden="false" customHeight="false" outlineLevel="0" collapsed="false">
      <c r="A714" s="0" t="n">
        <v>712</v>
      </c>
      <c r="B714" s="0" t="n">
        <v>50.754837</v>
      </c>
      <c r="C714" s="0" t="n">
        <v>7.046712</v>
      </c>
      <c r="D714" s="0" t="n">
        <v>11.927498</v>
      </c>
      <c r="E714" s="0" t="n">
        <v>101.211998</v>
      </c>
      <c r="F714" s="1" t="n">
        <v>39802.890891</v>
      </c>
      <c r="G714" s="0" t="n">
        <v>1</v>
      </c>
      <c r="H714" s="0" t="n">
        <v>10</v>
      </c>
    </row>
    <row r="715" customFormat="false" ht="12.75" hidden="false" customHeight="false" outlineLevel="0" collapsed="false">
      <c r="A715" s="0" t="n">
        <v>713</v>
      </c>
      <c r="B715" s="0" t="n">
        <v>50.754983</v>
      </c>
      <c r="C715" s="0" t="n">
        <v>7.046385</v>
      </c>
      <c r="D715" s="0" t="n">
        <v>11.955685</v>
      </c>
      <c r="E715" s="0" t="n">
        <v>101.286003</v>
      </c>
      <c r="F715" s="1" t="n">
        <v>39802.890903</v>
      </c>
      <c r="G715" s="0" t="n">
        <v>0.9</v>
      </c>
      <c r="H715" s="0" t="n">
        <v>10</v>
      </c>
    </row>
    <row r="716" customFormat="false" ht="12.75" hidden="false" customHeight="false" outlineLevel="0" collapsed="false">
      <c r="A716" s="0" t="n">
        <v>714</v>
      </c>
      <c r="B716" s="0" t="n">
        <v>50.755132</v>
      </c>
      <c r="C716" s="0" t="n">
        <v>7.04606</v>
      </c>
      <c r="D716" s="0" t="n">
        <v>11.983951</v>
      </c>
      <c r="E716" s="0" t="n">
        <v>101.193001</v>
      </c>
      <c r="F716" s="1" t="n">
        <v>39802.890914</v>
      </c>
      <c r="G716" s="0" t="n">
        <v>0.9</v>
      </c>
      <c r="H716" s="0" t="n">
        <v>10</v>
      </c>
    </row>
    <row r="717" customFormat="false" ht="12.75" hidden="false" customHeight="false" outlineLevel="0" collapsed="false">
      <c r="A717" s="0" t="n">
        <v>715</v>
      </c>
      <c r="B717" s="0" t="n">
        <v>50.755278</v>
      </c>
      <c r="C717" s="0" t="n">
        <v>7.045735</v>
      </c>
      <c r="D717" s="0" t="n">
        <v>12.012023</v>
      </c>
      <c r="E717" s="0" t="n">
        <v>101.211998</v>
      </c>
      <c r="F717" s="1" t="n">
        <v>39802.890926</v>
      </c>
      <c r="G717" s="0" t="n">
        <v>0.9</v>
      </c>
      <c r="H717" s="0" t="n">
        <v>10</v>
      </c>
    </row>
    <row r="718" customFormat="false" ht="12.75" hidden="false" customHeight="false" outlineLevel="0" collapsed="false">
      <c r="A718" s="0" t="n">
        <v>716</v>
      </c>
      <c r="B718" s="0" t="n">
        <v>50.755427</v>
      </c>
      <c r="C718" s="0" t="n">
        <v>7.045417</v>
      </c>
      <c r="D718" s="0" t="n">
        <v>12.039891</v>
      </c>
      <c r="E718" s="0" t="n">
        <v>101.249001</v>
      </c>
      <c r="F718" s="1" t="n">
        <v>39802.890938</v>
      </c>
      <c r="G718" s="0" t="n">
        <v>1</v>
      </c>
      <c r="H718" s="0" t="n">
        <v>9</v>
      </c>
    </row>
    <row r="719" customFormat="false" ht="12.75" hidden="false" customHeight="false" outlineLevel="0" collapsed="false">
      <c r="A719" s="0" t="n">
        <v>717</v>
      </c>
      <c r="B719" s="0" t="n">
        <v>50.755578</v>
      </c>
      <c r="C719" s="0" t="n">
        <v>7.0451</v>
      </c>
      <c r="D719" s="0" t="n">
        <v>12.067836</v>
      </c>
      <c r="E719" s="0" t="n">
        <v>101.322998</v>
      </c>
      <c r="F719" s="1" t="n">
        <v>39802.890949</v>
      </c>
      <c r="G719" s="0" t="n">
        <v>1</v>
      </c>
      <c r="H719" s="0" t="n">
        <v>10</v>
      </c>
    </row>
    <row r="720" customFormat="false" ht="12.75" hidden="false" customHeight="false" outlineLevel="0" collapsed="false">
      <c r="A720" s="0" t="n">
        <v>718</v>
      </c>
      <c r="B720" s="0" t="n">
        <v>50.755732</v>
      </c>
      <c r="C720" s="0" t="n">
        <v>7.044788</v>
      </c>
      <c r="D720" s="0" t="n">
        <v>12.095705</v>
      </c>
      <c r="E720" s="0" t="n">
        <v>101.360001</v>
      </c>
      <c r="F720" s="1" t="n">
        <v>39802.890961</v>
      </c>
      <c r="G720" s="0" t="n">
        <v>1</v>
      </c>
      <c r="H720" s="0" t="n">
        <v>10</v>
      </c>
    </row>
    <row r="721" customFormat="false" ht="12.75" hidden="false" customHeight="false" outlineLevel="0" collapsed="false">
      <c r="A721" s="0" t="n">
        <v>719</v>
      </c>
      <c r="B721" s="0" t="n">
        <v>50.755887</v>
      </c>
      <c r="C721" s="0" t="n">
        <v>7.044473</v>
      </c>
      <c r="D721" s="0" t="n">
        <v>12.123809</v>
      </c>
      <c r="E721" s="0" t="n">
        <v>101.416</v>
      </c>
      <c r="F721" s="1" t="n">
        <v>39802.890972</v>
      </c>
      <c r="G721" s="0" t="n">
        <v>1</v>
      </c>
      <c r="H721" s="0" t="n">
        <v>10</v>
      </c>
    </row>
    <row r="722" customFormat="false" ht="12.75" hidden="false" customHeight="false" outlineLevel="0" collapsed="false">
      <c r="A722" s="0" t="n">
        <v>720</v>
      </c>
      <c r="B722" s="0" t="n">
        <v>50.75604</v>
      </c>
      <c r="C722" s="0" t="n">
        <v>7.04416</v>
      </c>
      <c r="D722" s="0" t="n">
        <v>12.151665</v>
      </c>
      <c r="E722" s="0" t="n">
        <v>101.433998</v>
      </c>
      <c r="F722" s="1" t="n">
        <v>39802.890984</v>
      </c>
      <c r="G722" s="0" t="n">
        <v>1</v>
      </c>
      <c r="H722" s="0" t="n">
        <v>10</v>
      </c>
    </row>
    <row r="723" customFormat="false" ht="12.75" hidden="false" customHeight="false" outlineLevel="0" collapsed="false">
      <c r="A723" s="0" t="n">
        <v>721</v>
      </c>
      <c r="B723" s="0" t="n">
        <v>50.756197</v>
      </c>
      <c r="C723" s="0" t="n">
        <v>7.043848</v>
      </c>
      <c r="D723" s="0" t="n">
        <v>12.17974</v>
      </c>
      <c r="E723" s="0" t="n">
        <v>101.433998</v>
      </c>
      <c r="F723" s="1" t="n">
        <v>39802.890995</v>
      </c>
      <c r="G723" s="0" t="n">
        <v>1</v>
      </c>
      <c r="H723" s="0" t="n">
        <v>10</v>
      </c>
    </row>
    <row r="724" customFormat="false" ht="12.75" hidden="false" customHeight="false" outlineLevel="0" collapsed="false">
      <c r="A724" s="0" t="n">
        <v>722</v>
      </c>
      <c r="B724" s="0" t="n">
        <v>50.756353</v>
      </c>
      <c r="C724" s="0" t="n">
        <v>7.043542</v>
      </c>
      <c r="D724" s="0" t="n">
        <v>12.207416</v>
      </c>
      <c r="E724" s="0" t="n">
        <v>100.877998</v>
      </c>
      <c r="F724" s="1" t="n">
        <v>39802.891007</v>
      </c>
      <c r="G724" s="0" t="n">
        <v>1</v>
      </c>
      <c r="H724" s="0" t="n">
        <v>10</v>
      </c>
    </row>
    <row r="725" customFormat="false" ht="12.75" hidden="false" customHeight="false" outlineLevel="0" collapsed="false">
      <c r="A725" s="0" t="n">
        <v>723</v>
      </c>
      <c r="B725" s="0" t="n">
        <v>50.756513</v>
      </c>
      <c r="C725" s="0" t="n">
        <v>7.043235</v>
      </c>
      <c r="D725" s="0" t="n">
        <v>12.235428</v>
      </c>
      <c r="E725" s="0" t="n">
        <v>101.341003</v>
      </c>
      <c r="F725" s="1" t="n">
        <v>39802.891019</v>
      </c>
      <c r="G725" s="0" t="n">
        <v>1</v>
      </c>
      <c r="H725" s="0" t="n">
        <v>9</v>
      </c>
    </row>
    <row r="726" customFormat="false" ht="12.75" hidden="false" customHeight="false" outlineLevel="0" collapsed="false">
      <c r="A726" s="0" t="n">
        <v>724</v>
      </c>
      <c r="B726" s="0" t="n">
        <v>50.756673</v>
      </c>
      <c r="C726" s="0" t="n">
        <v>7.042927</v>
      </c>
      <c r="D726" s="0" t="n">
        <v>12.263494</v>
      </c>
      <c r="E726" s="0" t="n">
        <v>101.064003</v>
      </c>
      <c r="F726" s="1" t="n">
        <v>39802.89103</v>
      </c>
      <c r="G726" s="0" t="n">
        <v>1</v>
      </c>
      <c r="H726" s="0" t="n">
        <v>9</v>
      </c>
    </row>
    <row r="727" customFormat="false" ht="12.75" hidden="false" customHeight="false" outlineLevel="0" collapsed="false">
      <c r="A727" s="0" t="n">
        <v>725</v>
      </c>
      <c r="B727" s="0" t="n">
        <v>50.756832</v>
      </c>
      <c r="C727" s="0" t="n">
        <v>7.04262</v>
      </c>
      <c r="D727" s="0" t="n">
        <v>12.291434</v>
      </c>
      <c r="E727" s="0" t="n">
        <v>101.211998</v>
      </c>
      <c r="F727" s="1" t="n">
        <v>39802.891042</v>
      </c>
      <c r="G727" s="0" t="n">
        <v>1</v>
      </c>
      <c r="H727" s="0" t="n">
        <v>10</v>
      </c>
    </row>
    <row r="728" customFormat="false" ht="12.75" hidden="false" customHeight="false" outlineLevel="0" collapsed="false">
      <c r="A728" s="0" t="n">
        <v>726</v>
      </c>
      <c r="B728" s="0" t="n">
        <v>50.756993</v>
      </c>
      <c r="C728" s="0" t="n">
        <v>7.042315</v>
      </c>
      <c r="D728" s="0" t="n">
        <v>12.319409</v>
      </c>
      <c r="E728" s="0" t="n">
        <v>100.897003</v>
      </c>
      <c r="F728" s="1" t="n">
        <v>39802.891053</v>
      </c>
      <c r="G728" s="0" t="n">
        <v>1</v>
      </c>
      <c r="H728" s="0" t="n">
        <v>10</v>
      </c>
    </row>
    <row r="729" customFormat="false" ht="12.75" hidden="false" customHeight="false" outlineLevel="0" collapsed="false">
      <c r="A729" s="0" t="n">
        <v>727</v>
      </c>
      <c r="B729" s="0" t="n">
        <v>50.757155</v>
      </c>
      <c r="C729" s="0" t="n">
        <v>7.042012</v>
      </c>
      <c r="D729" s="0" t="n">
        <v>12.347346</v>
      </c>
      <c r="E729" s="0" t="n">
        <v>101.008003</v>
      </c>
      <c r="F729" s="1" t="n">
        <v>39802.891065</v>
      </c>
      <c r="G729" s="0" t="n">
        <v>0.9</v>
      </c>
      <c r="H729" s="0" t="n">
        <v>11</v>
      </c>
    </row>
    <row r="730" customFormat="false" ht="12.75" hidden="false" customHeight="false" outlineLevel="0" collapsed="false">
      <c r="A730" s="0" t="n">
        <v>728</v>
      </c>
      <c r="B730" s="0" t="n">
        <v>50.757318</v>
      </c>
      <c r="C730" s="0" t="n">
        <v>7.041708</v>
      </c>
      <c r="D730" s="0" t="n">
        <v>12.37541</v>
      </c>
      <c r="E730" s="0" t="n">
        <v>101.155998</v>
      </c>
      <c r="F730" s="1" t="n">
        <v>39802.891076</v>
      </c>
      <c r="G730" s="0" t="n">
        <v>0.9</v>
      </c>
      <c r="H730" s="0" t="n">
        <v>11</v>
      </c>
    </row>
    <row r="731" customFormat="false" ht="12.75" hidden="false" customHeight="false" outlineLevel="0" collapsed="false">
      <c r="A731" s="0" t="n">
        <v>729</v>
      </c>
      <c r="B731" s="0" t="n">
        <v>50.757483</v>
      </c>
      <c r="C731" s="0" t="n">
        <v>7.041405</v>
      </c>
      <c r="D731" s="0" t="n">
        <v>12.403564</v>
      </c>
      <c r="E731" s="0" t="n">
        <v>101.360001</v>
      </c>
      <c r="F731" s="1" t="n">
        <v>39802.891088</v>
      </c>
      <c r="G731" s="0" t="n">
        <v>0.9</v>
      </c>
      <c r="H731" s="0" t="n">
        <v>11</v>
      </c>
    </row>
    <row r="732" customFormat="false" ht="12.75" hidden="false" customHeight="false" outlineLevel="0" collapsed="false">
      <c r="A732" s="0" t="n">
        <v>730</v>
      </c>
      <c r="B732" s="0" t="n">
        <v>50.757648</v>
      </c>
      <c r="C732" s="0" t="n">
        <v>7.041102</v>
      </c>
      <c r="D732" s="0" t="n">
        <v>12.431718</v>
      </c>
      <c r="E732" s="0" t="n">
        <v>101.600998</v>
      </c>
      <c r="F732" s="1" t="n">
        <v>39802.8911</v>
      </c>
      <c r="G732" s="0" t="n">
        <v>0.9</v>
      </c>
      <c r="H732" s="0" t="n">
        <v>11</v>
      </c>
    </row>
    <row r="733" customFormat="false" ht="12.75" hidden="false" customHeight="false" outlineLevel="0" collapsed="false">
      <c r="A733" s="0" t="n">
        <v>731</v>
      </c>
      <c r="B733" s="0" t="n">
        <v>50.757815</v>
      </c>
      <c r="C733" s="0" t="n">
        <v>7.0408</v>
      </c>
      <c r="D733" s="0" t="n">
        <v>12.459965</v>
      </c>
      <c r="E733" s="0" t="n">
        <v>101.786003</v>
      </c>
      <c r="F733" s="1" t="n">
        <v>39802.891111</v>
      </c>
      <c r="G733" s="0" t="n">
        <v>0.9</v>
      </c>
      <c r="H733" s="0" t="n">
        <v>11</v>
      </c>
    </row>
    <row r="734" customFormat="false" ht="12.75" hidden="false" customHeight="false" outlineLevel="0" collapsed="false">
      <c r="A734" s="0" t="n">
        <v>732</v>
      </c>
      <c r="B734" s="0" t="n">
        <v>50.757982</v>
      </c>
      <c r="C734" s="0" t="n">
        <v>7.040498</v>
      </c>
      <c r="D734" s="0" t="n">
        <v>12.488212</v>
      </c>
      <c r="E734" s="0" t="n">
        <v>101.916</v>
      </c>
      <c r="F734" s="1" t="n">
        <v>39802.891123</v>
      </c>
      <c r="G734" s="0" t="n">
        <v>0.9</v>
      </c>
      <c r="H734" s="0" t="n">
        <v>11</v>
      </c>
    </row>
    <row r="735" customFormat="false" ht="12.75" hidden="false" customHeight="false" outlineLevel="0" collapsed="false">
      <c r="A735" s="0" t="n">
        <v>733</v>
      </c>
      <c r="B735" s="0" t="n">
        <v>50.758152</v>
      </c>
      <c r="C735" s="0" t="n">
        <v>7.040198</v>
      </c>
      <c r="D735" s="0" t="n">
        <v>12.516575</v>
      </c>
      <c r="E735" s="0" t="n">
        <v>102.100998</v>
      </c>
      <c r="F735" s="1" t="n">
        <v>39802.891134</v>
      </c>
      <c r="G735" s="0" t="n">
        <v>0.9</v>
      </c>
      <c r="H735" s="0" t="n">
        <v>11</v>
      </c>
    </row>
    <row r="736" customFormat="false" ht="12.75" hidden="false" customHeight="false" outlineLevel="0" collapsed="false">
      <c r="A736" s="0" t="n">
        <v>734</v>
      </c>
      <c r="B736" s="0" t="n">
        <v>50.758323</v>
      </c>
      <c r="C736" s="0" t="n">
        <v>7.039902</v>
      </c>
      <c r="D736" s="0" t="n">
        <v>12.544803</v>
      </c>
      <c r="E736" s="0" t="n">
        <v>102.064003</v>
      </c>
      <c r="F736" s="1" t="n">
        <v>39802.891146</v>
      </c>
      <c r="G736" s="0" t="n">
        <v>0.9</v>
      </c>
      <c r="H736" s="0" t="n">
        <v>11</v>
      </c>
    </row>
    <row r="737" customFormat="false" ht="12.75" hidden="false" customHeight="false" outlineLevel="0" collapsed="false">
      <c r="A737" s="0" t="n">
        <v>735</v>
      </c>
      <c r="B737" s="0" t="n">
        <v>50.758497</v>
      </c>
      <c r="C737" s="0" t="n">
        <v>7.039605</v>
      </c>
      <c r="D737" s="0" t="n">
        <v>12.573309</v>
      </c>
      <c r="E737" s="0" t="n">
        <v>102.211998</v>
      </c>
      <c r="F737" s="1" t="n">
        <v>39802.891157</v>
      </c>
      <c r="G737" s="0" t="n">
        <v>0.9</v>
      </c>
      <c r="H737" s="0" t="n">
        <v>11</v>
      </c>
    </row>
    <row r="738" customFormat="false" ht="12.75" hidden="false" customHeight="false" outlineLevel="0" collapsed="false">
      <c r="A738" s="0" t="n">
        <v>736</v>
      </c>
      <c r="B738" s="0" t="n">
        <v>50.758672</v>
      </c>
      <c r="C738" s="0" t="n">
        <v>7.03931</v>
      </c>
      <c r="D738" s="0" t="n">
        <v>12.601788</v>
      </c>
      <c r="E738" s="0" t="n">
        <v>102.082001</v>
      </c>
      <c r="F738" s="1" t="n">
        <v>39802.891169</v>
      </c>
      <c r="G738" s="0" t="n">
        <v>0.9</v>
      </c>
      <c r="H738" s="0" t="n">
        <v>11</v>
      </c>
    </row>
    <row r="739" customFormat="false" ht="12.75" hidden="false" customHeight="false" outlineLevel="0" collapsed="false">
      <c r="A739" s="0" t="n">
        <v>737</v>
      </c>
      <c r="B739" s="0" t="n">
        <v>50.758845</v>
      </c>
      <c r="C739" s="0" t="n">
        <v>7.039018</v>
      </c>
      <c r="D739" s="0" t="n">
        <v>12.629961</v>
      </c>
      <c r="E739" s="0" t="n">
        <v>101.933998</v>
      </c>
      <c r="F739" s="1" t="n">
        <v>39802.891181</v>
      </c>
      <c r="G739" s="0" t="n">
        <v>0.9</v>
      </c>
      <c r="H739" s="0" t="n">
        <v>11</v>
      </c>
    </row>
    <row r="740" customFormat="false" ht="12.75" hidden="false" customHeight="false" outlineLevel="0" collapsed="false">
      <c r="A740" s="0" t="n">
        <v>738</v>
      </c>
      <c r="B740" s="0" t="n">
        <v>50.759022</v>
      </c>
      <c r="C740" s="0" t="n">
        <v>7.038727</v>
      </c>
      <c r="D740" s="0" t="n">
        <v>12.658389</v>
      </c>
      <c r="E740" s="0" t="n">
        <v>101.971001</v>
      </c>
      <c r="F740" s="1" t="n">
        <v>39802.891192</v>
      </c>
      <c r="G740" s="0" t="n">
        <v>0.9</v>
      </c>
      <c r="H740" s="0" t="n">
        <v>11</v>
      </c>
    </row>
    <row r="741" customFormat="false" ht="12.75" hidden="false" customHeight="false" outlineLevel="0" collapsed="false">
      <c r="A741" s="0" t="n">
        <v>739</v>
      </c>
      <c r="B741" s="0" t="n">
        <v>50.759198</v>
      </c>
      <c r="C741" s="0" t="n">
        <v>7.038437</v>
      </c>
      <c r="D741" s="0" t="n">
        <v>12.686689</v>
      </c>
      <c r="E741" s="0" t="n">
        <v>101.693001</v>
      </c>
      <c r="F741" s="1" t="n">
        <v>39802.891204</v>
      </c>
      <c r="G741" s="0" t="n">
        <v>0.9</v>
      </c>
      <c r="H741" s="0" t="n">
        <v>11</v>
      </c>
    </row>
    <row r="742" customFormat="false" ht="12.75" hidden="false" customHeight="false" outlineLevel="0" collapsed="false">
      <c r="A742" s="0" t="n">
        <v>740</v>
      </c>
      <c r="B742" s="0" t="n">
        <v>50.759373</v>
      </c>
      <c r="C742" s="0" t="n">
        <v>7.03815</v>
      </c>
      <c r="D742" s="0" t="n">
        <v>12.71476</v>
      </c>
      <c r="E742" s="0" t="n">
        <v>101.175003</v>
      </c>
      <c r="F742" s="1" t="n">
        <v>39802.891215</v>
      </c>
      <c r="G742" s="0" t="n">
        <v>0.9</v>
      </c>
      <c r="H742" s="0" t="n">
        <v>11</v>
      </c>
    </row>
    <row r="743" customFormat="false" ht="12.75" hidden="false" customHeight="false" outlineLevel="0" collapsed="false">
      <c r="A743" s="0" t="n">
        <v>741</v>
      </c>
      <c r="B743" s="0" t="n">
        <v>50.75955</v>
      </c>
      <c r="C743" s="0" t="n">
        <v>7.037865</v>
      </c>
      <c r="D743" s="0" t="n">
        <v>12.742884</v>
      </c>
      <c r="E743" s="0" t="n">
        <v>100.582001</v>
      </c>
      <c r="F743" s="1" t="n">
        <v>39802.891227</v>
      </c>
      <c r="G743" s="0" t="n">
        <v>0.9</v>
      </c>
      <c r="H743" s="0" t="n">
        <v>11</v>
      </c>
    </row>
    <row r="744" customFormat="false" ht="12.75" hidden="false" customHeight="false" outlineLevel="0" collapsed="false">
      <c r="A744" s="0" t="n">
        <v>742</v>
      </c>
      <c r="B744" s="0" t="n">
        <v>50.759727</v>
      </c>
      <c r="C744" s="0" t="n">
        <v>7.037585</v>
      </c>
      <c r="D744" s="0" t="n">
        <v>12.770759</v>
      </c>
      <c r="E744" s="0" t="n">
        <v>99.9524</v>
      </c>
      <c r="F744" s="1" t="n">
        <v>39802.891238</v>
      </c>
      <c r="G744" s="0" t="n">
        <v>0.9</v>
      </c>
      <c r="H744" s="0" t="n">
        <v>11</v>
      </c>
    </row>
    <row r="745" customFormat="false" ht="12.75" hidden="false" customHeight="false" outlineLevel="0" collapsed="false">
      <c r="A745" s="0" t="n">
        <v>743</v>
      </c>
      <c r="B745" s="0" t="n">
        <v>50.759903</v>
      </c>
      <c r="C745" s="0" t="n">
        <v>7.037307</v>
      </c>
      <c r="D745" s="0" t="n">
        <v>12.798455</v>
      </c>
      <c r="E745" s="0" t="n">
        <v>99.378304</v>
      </c>
      <c r="F745" s="1" t="n">
        <v>39802.89125</v>
      </c>
      <c r="G745" s="0" t="n">
        <v>0.9</v>
      </c>
      <c r="H745" s="0" t="n">
        <v>11</v>
      </c>
    </row>
    <row r="746" customFormat="false" ht="12.75" hidden="false" customHeight="false" outlineLevel="0" collapsed="false">
      <c r="A746" s="0" t="n">
        <v>744</v>
      </c>
      <c r="B746" s="0" t="n">
        <v>50.76008</v>
      </c>
      <c r="C746" s="0" t="n">
        <v>7.037033</v>
      </c>
      <c r="D746" s="0" t="n">
        <v>12.826032</v>
      </c>
      <c r="E746" s="0" t="n">
        <v>99.119003</v>
      </c>
      <c r="F746" s="1" t="n">
        <v>39802.891262</v>
      </c>
      <c r="G746" s="0" t="n">
        <v>0.9</v>
      </c>
      <c r="H746" s="0" t="n">
        <v>11</v>
      </c>
    </row>
    <row r="747" customFormat="false" ht="12.75" hidden="false" customHeight="false" outlineLevel="0" collapsed="false">
      <c r="A747" s="0" t="n">
        <v>745</v>
      </c>
      <c r="B747" s="0" t="n">
        <v>50.760257</v>
      </c>
      <c r="C747" s="0" t="n">
        <v>7.03676</v>
      </c>
      <c r="D747" s="0" t="n">
        <v>12.85356</v>
      </c>
      <c r="E747" s="0" t="n">
        <v>98.674599</v>
      </c>
      <c r="F747" s="1" t="n">
        <v>39802.891273</v>
      </c>
      <c r="G747" s="0" t="n">
        <v>0.9</v>
      </c>
      <c r="H747" s="0" t="n">
        <v>11</v>
      </c>
    </row>
    <row r="748" customFormat="false" ht="12.75" hidden="false" customHeight="false" outlineLevel="0" collapsed="false">
      <c r="A748" s="0" t="n">
        <v>746</v>
      </c>
      <c r="B748" s="0" t="n">
        <v>50.760435</v>
      </c>
      <c r="C748" s="0" t="n">
        <v>7.03649</v>
      </c>
      <c r="D748" s="0" t="n">
        <v>12.881021</v>
      </c>
      <c r="E748" s="0" t="n">
        <v>98.526398</v>
      </c>
      <c r="F748" s="1" t="n">
        <v>39802.891285</v>
      </c>
      <c r="G748" s="0" t="n">
        <v>0.9</v>
      </c>
      <c r="H748" s="0" t="n">
        <v>11</v>
      </c>
    </row>
    <row r="749" customFormat="false" ht="12.75" hidden="false" customHeight="false" outlineLevel="0" collapsed="false">
      <c r="A749" s="0" t="n">
        <v>747</v>
      </c>
      <c r="B749" s="0" t="n">
        <v>50.760612</v>
      </c>
      <c r="C749" s="0" t="n">
        <v>7.036222</v>
      </c>
      <c r="D749" s="0" t="n">
        <v>12.908304</v>
      </c>
      <c r="E749" s="0" t="n">
        <v>98.489403</v>
      </c>
      <c r="F749" s="1" t="n">
        <v>39802.891296</v>
      </c>
      <c r="G749" s="0" t="n">
        <v>0.9</v>
      </c>
      <c r="H749" s="0" t="n">
        <v>11</v>
      </c>
    </row>
    <row r="750" customFormat="false" ht="12.75" hidden="false" customHeight="false" outlineLevel="0" collapsed="false">
      <c r="A750" s="0" t="n">
        <v>748</v>
      </c>
      <c r="B750" s="0" t="n">
        <v>50.76079</v>
      </c>
      <c r="C750" s="0" t="n">
        <v>7.035953</v>
      </c>
      <c r="D750" s="0" t="n">
        <v>12.935717</v>
      </c>
      <c r="E750" s="0" t="n">
        <v>98.582001</v>
      </c>
      <c r="F750" s="1" t="n">
        <v>39802.891308</v>
      </c>
      <c r="G750" s="0" t="n">
        <v>0.9</v>
      </c>
      <c r="H750" s="0" t="n">
        <v>11</v>
      </c>
    </row>
    <row r="751" customFormat="false" ht="12.75" hidden="false" customHeight="false" outlineLevel="0" collapsed="false">
      <c r="A751" s="0" t="n">
        <v>749</v>
      </c>
      <c r="B751" s="0" t="n">
        <v>50.76097</v>
      </c>
      <c r="C751" s="0" t="n">
        <v>7.035688</v>
      </c>
      <c r="D751" s="0" t="n">
        <v>12.963097</v>
      </c>
      <c r="E751" s="0" t="n">
        <v>98.674599</v>
      </c>
      <c r="F751" s="1" t="n">
        <v>39802.891319</v>
      </c>
      <c r="G751" s="0" t="n">
        <v>0.9</v>
      </c>
      <c r="H751" s="0" t="n">
        <v>11</v>
      </c>
    </row>
    <row r="752" customFormat="false" ht="12.75" hidden="false" customHeight="false" outlineLevel="0" collapsed="false">
      <c r="A752" s="0" t="n">
        <v>750</v>
      </c>
      <c r="B752" s="0" t="n">
        <v>50.761152</v>
      </c>
      <c r="C752" s="0" t="n">
        <v>7.035423</v>
      </c>
      <c r="D752" s="0" t="n">
        <v>12.990641</v>
      </c>
      <c r="E752" s="0" t="n">
        <v>98.878304</v>
      </c>
      <c r="F752" s="1" t="n">
        <v>39802.891331</v>
      </c>
      <c r="G752" s="0" t="n">
        <v>0.9</v>
      </c>
      <c r="H752" s="0" t="n">
        <v>11</v>
      </c>
    </row>
    <row r="753" customFormat="false" ht="12.75" hidden="false" customHeight="false" outlineLevel="0" collapsed="false">
      <c r="A753" s="0" t="n">
        <v>751</v>
      </c>
      <c r="B753" s="0" t="n">
        <v>50.761335</v>
      </c>
      <c r="C753" s="0" t="n">
        <v>7.03516</v>
      </c>
      <c r="D753" s="0" t="n">
        <v>13.018172</v>
      </c>
      <c r="E753" s="0" t="n">
        <v>98.9338</v>
      </c>
      <c r="F753" s="1" t="n">
        <v>39802.891343</v>
      </c>
      <c r="G753" s="0" t="n">
        <v>0.9</v>
      </c>
      <c r="H753" s="0" t="n">
        <v>11</v>
      </c>
    </row>
    <row r="754" customFormat="false" ht="12.75" hidden="false" customHeight="false" outlineLevel="0" collapsed="false">
      <c r="A754" s="0" t="n">
        <v>752</v>
      </c>
      <c r="B754" s="0" t="n">
        <v>50.761517</v>
      </c>
      <c r="C754" s="0" t="n">
        <v>7.034895</v>
      </c>
      <c r="D754" s="0" t="n">
        <v>13.045716</v>
      </c>
      <c r="E754" s="0" t="n">
        <v>99.082001</v>
      </c>
      <c r="F754" s="1" t="n">
        <v>39802.891354</v>
      </c>
      <c r="G754" s="0" t="n">
        <v>0.9</v>
      </c>
      <c r="H754" s="0" t="n">
        <v>11</v>
      </c>
    </row>
    <row r="755" customFormat="false" ht="12.75" hidden="false" customHeight="false" outlineLevel="0" collapsed="false">
      <c r="A755" s="0" t="n">
        <v>753</v>
      </c>
      <c r="B755" s="0" t="n">
        <v>50.761702</v>
      </c>
      <c r="C755" s="0" t="n">
        <v>7.034633</v>
      </c>
      <c r="D755" s="0" t="n">
        <v>13.073366</v>
      </c>
      <c r="E755" s="0" t="n">
        <v>99.230202</v>
      </c>
      <c r="F755" s="1" t="n">
        <v>39802.891366</v>
      </c>
      <c r="G755" s="0" t="n">
        <v>1</v>
      </c>
      <c r="H755" s="0" t="n">
        <v>10</v>
      </c>
    </row>
    <row r="756" customFormat="false" ht="12.75" hidden="false" customHeight="false" outlineLevel="0" collapsed="false">
      <c r="A756" s="0" t="n">
        <v>754</v>
      </c>
      <c r="B756" s="0" t="n">
        <v>50.761887</v>
      </c>
      <c r="C756" s="0" t="n">
        <v>7.034373</v>
      </c>
      <c r="D756" s="0" t="n">
        <v>13.100921</v>
      </c>
      <c r="E756" s="0" t="n">
        <v>99.285698</v>
      </c>
      <c r="F756" s="1" t="n">
        <v>39802.891377</v>
      </c>
      <c r="G756" s="0" t="n">
        <v>1</v>
      </c>
      <c r="H756" s="0" t="n">
        <v>10</v>
      </c>
    </row>
    <row r="757" customFormat="false" ht="12.75" hidden="false" customHeight="false" outlineLevel="0" collapsed="false">
      <c r="A757" s="0" t="n">
        <v>755</v>
      </c>
      <c r="B757" s="0" t="n">
        <v>50.762073</v>
      </c>
      <c r="C757" s="0" t="n">
        <v>7.034115</v>
      </c>
      <c r="D757" s="0" t="n">
        <v>13.128466</v>
      </c>
      <c r="E757" s="0" t="n">
        <v>99.3228</v>
      </c>
      <c r="F757" s="1" t="n">
        <v>39802.891389</v>
      </c>
      <c r="G757" s="0" t="n">
        <v>1</v>
      </c>
      <c r="H757" s="0" t="n">
        <v>10</v>
      </c>
    </row>
    <row r="758" customFormat="false" ht="12.75" hidden="false" customHeight="false" outlineLevel="0" collapsed="false">
      <c r="A758" s="0" t="n">
        <v>756</v>
      </c>
      <c r="B758" s="0" t="n">
        <v>50.762263</v>
      </c>
      <c r="C758" s="0" t="n">
        <v>7.03386</v>
      </c>
      <c r="D758" s="0" t="n">
        <v>13.156211</v>
      </c>
      <c r="E758" s="0" t="n">
        <v>99.378304</v>
      </c>
      <c r="F758" s="1" t="n">
        <v>39802.8914</v>
      </c>
      <c r="G758" s="0" t="n">
        <v>1</v>
      </c>
      <c r="H758" s="0" t="n">
        <v>10</v>
      </c>
    </row>
    <row r="759" customFormat="false" ht="12.75" hidden="false" customHeight="false" outlineLevel="0" collapsed="false">
      <c r="A759" s="0" t="n">
        <v>757</v>
      </c>
      <c r="B759" s="0" t="n">
        <v>50.762453</v>
      </c>
      <c r="C759" s="0" t="n">
        <v>7.033607</v>
      </c>
      <c r="D759" s="0" t="n">
        <v>13.183864</v>
      </c>
      <c r="E759" s="0" t="n">
        <v>99.359802</v>
      </c>
      <c r="F759" s="1" t="n">
        <v>39802.891412</v>
      </c>
      <c r="G759" s="0" t="n">
        <v>1</v>
      </c>
      <c r="H759" s="0" t="n">
        <v>10</v>
      </c>
    </row>
    <row r="760" customFormat="false" ht="12.75" hidden="false" customHeight="false" outlineLevel="0" collapsed="false">
      <c r="A760" s="0" t="n">
        <v>758</v>
      </c>
      <c r="B760" s="0" t="n">
        <v>50.762643</v>
      </c>
      <c r="C760" s="0" t="n">
        <v>7.033355</v>
      </c>
      <c r="D760" s="0" t="n">
        <v>13.211472</v>
      </c>
      <c r="E760" s="0" t="n">
        <v>99.359802</v>
      </c>
      <c r="F760" s="1" t="n">
        <v>39802.891424</v>
      </c>
      <c r="G760" s="0" t="n">
        <v>1</v>
      </c>
      <c r="H760" s="0" t="n">
        <v>10</v>
      </c>
    </row>
    <row r="761" customFormat="false" ht="12.75" hidden="false" customHeight="false" outlineLevel="0" collapsed="false">
      <c r="A761" s="0" t="n">
        <v>759</v>
      </c>
      <c r="B761" s="0" t="n">
        <v>50.762833</v>
      </c>
      <c r="C761" s="0" t="n">
        <v>7.033102</v>
      </c>
      <c r="D761" s="0" t="n">
        <v>13.239126</v>
      </c>
      <c r="E761" s="0" t="n">
        <v>99.267197</v>
      </c>
      <c r="F761" s="1" t="n">
        <v>39802.891435</v>
      </c>
      <c r="G761" s="0" t="n">
        <v>1</v>
      </c>
      <c r="H761" s="0" t="n">
        <v>10</v>
      </c>
    </row>
    <row r="762" customFormat="false" ht="12.75" hidden="false" customHeight="false" outlineLevel="0" collapsed="false">
      <c r="A762" s="0" t="n">
        <v>760</v>
      </c>
      <c r="B762" s="0" t="n">
        <v>50.763025</v>
      </c>
      <c r="C762" s="0" t="n">
        <v>7.032852</v>
      </c>
      <c r="D762" s="0" t="n">
        <v>13.266815</v>
      </c>
      <c r="E762" s="0" t="n">
        <v>99.285698</v>
      </c>
      <c r="F762" s="1" t="n">
        <v>39802.891447</v>
      </c>
      <c r="G762" s="0" t="n">
        <v>1</v>
      </c>
      <c r="H762" s="0" t="n">
        <v>10</v>
      </c>
    </row>
    <row r="763" customFormat="false" ht="12.75" hidden="false" customHeight="false" outlineLevel="0" collapsed="false">
      <c r="A763" s="0" t="n">
        <v>761</v>
      </c>
      <c r="B763" s="0" t="n">
        <v>50.763217</v>
      </c>
      <c r="C763" s="0" t="n">
        <v>7.032603</v>
      </c>
      <c r="D763" s="0" t="n">
        <v>13.294459</v>
      </c>
      <c r="E763" s="0" t="n">
        <v>99.396797</v>
      </c>
      <c r="F763" s="1" t="n">
        <v>39802.891458</v>
      </c>
      <c r="G763" s="0" t="n">
        <v>1</v>
      </c>
      <c r="H763" s="0" t="n">
        <v>10</v>
      </c>
    </row>
    <row r="764" customFormat="false" ht="12.75" hidden="false" customHeight="false" outlineLevel="0" collapsed="false">
      <c r="A764" s="0" t="n">
        <v>762</v>
      </c>
      <c r="B764" s="0" t="n">
        <v>50.76341</v>
      </c>
      <c r="C764" s="0" t="n">
        <v>7.032357</v>
      </c>
      <c r="D764" s="0" t="n">
        <v>13.322057</v>
      </c>
      <c r="E764" s="0" t="n">
        <v>99.304199</v>
      </c>
      <c r="F764" s="1" t="n">
        <v>39802.89147</v>
      </c>
      <c r="G764" s="0" t="n">
        <v>1</v>
      </c>
      <c r="H764" s="0" t="n">
        <v>10</v>
      </c>
    </row>
    <row r="765" customFormat="false" ht="12.75" hidden="false" customHeight="false" outlineLevel="0" collapsed="false">
      <c r="A765" s="0" t="n">
        <v>763</v>
      </c>
      <c r="B765" s="0" t="n">
        <v>50.763605</v>
      </c>
      <c r="C765" s="0" t="n">
        <v>7.032113</v>
      </c>
      <c r="D765" s="0" t="n">
        <v>13.349741</v>
      </c>
      <c r="E765" s="0" t="n">
        <v>99.230202</v>
      </c>
      <c r="F765" s="1" t="n">
        <v>39802.891481</v>
      </c>
      <c r="G765" s="0" t="n">
        <v>1</v>
      </c>
      <c r="H765" s="0" t="n">
        <v>10</v>
      </c>
    </row>
    <row r="766" customFormat="false" ht="12.75" hidden="false" customHeight="false" outlineLevel="0" collapsed="false">
      <c r="A766" s="0" t="n">
        <v>764</v>
      </c>
      <c r="B766" s="0" t="n">
        <v>50.763798</v>
      </c>
      <c r="C766" s="0" t="n">
        <v>7.031868</v>
      </c>
      <c r="D766" s="0" t="n">
        <v>13.377294</v>
      </c>
      <c r="E766" s="0" t="n">
        <v>99.211601</v>
      </c>
      <c r="F766" s="1" t="n">
        <v>39802.891493</v>
      </c>
      <c r="G766" s="0" t="n">
        <v>1</v>
      </c>
      <c r="H766" s="0" t="n">
        <v>10</v>
      </c>
    </row>
    <row r="767" customFormat="false" ht="12.75" hidden="false" customHeight="false" outlineLevel="0" collapsed="false">
      <c r="A767" s="0" t="n">
        <v>765</v>
      </c>
      <c r="B767" s="0" t="n">
        <v>50.763995</v>
      </c>
      <c r="C767" s="0" t="n">
        <v>7.031627</v>
      </c>
      <c r="D767" s="0" t="n">
        <v>13.405022</v>
      </c>
      <c r="E767" s="0" t="n">
        <v>99.156097</v>
      </c>
      <c r="F767" s="1" t="n">
        <v>39802.891505</v>
      </c>
      <c r="G767" s="0" t="n">
        <v>1</v>
      </c>
      <c r="H767" s="0" t="n">
        <v>10</v>
      </c>
    </row>
    <row r="768" customFormat="false" ht="12.75" hidden="false" customHeight="false" outlineLevel="0" collapsed="false">
      <c r="A768" s="0" t="n">
        <v>766</v>
      </c>
      <c r="B768" s="0" t="n">
        <v>50.76419</v>
      </c>
      <c r="C768" s="0" t="n">
        <v>7.031387</v>
      </c>
      <c r="D768" s="0" t="n">
        <v>13.432532</v>
      </c>
      <c r="E768" s="0" t="n">
        <v>99.378304</v>
      </c>
      <c r="F768" s="1" t="n">
        <v>39802.891516</v>
      </c>
      <c r="G768" s="0" t="n">
        <v>1</v>
      </c>
      <c r="H768" s="0" t="n">
        <v>10</v>
      </c>
    </row>
    <row r="769" customFormat="false" ht="12.75" hidden="false" customHeight="false" outlineLevel="0" collapsed="false">
      <c r="A769" s="0" t="n">
        <v>767</v>
      </c>
      <c r="B769" s="0" t="n">
        <v>50.764388</v>
      </c>
      <c r="C769" s="0" t="n">
        <v>7.03115</v>
      </c>
      <c r="D769" s="0" t="n">
        <v>13.460178</v>
      </c>
      <c r="E769" s="0" t="n">
        <v>99.341301</v>
      </c>
      <c r="F769" s="1" t="n">
        <v>39802.891528</v>
      </c>
      <c r="G769" s="0" t="n">
        <v>1</v>
      </c>
      <c r="H769" s="0" t="n">
        <v>10</v>
      </c>
    </row>
    <row r="770" customFormat="false" ht="12.75" hidden="false" customHeight="false" outlineLevel="0" collapsed="false">
      <c r="A770" s="0" t="n">
        <v>768</v>
      </c>
      <c r="B770" s="0" t="n">
        <v>50.764588</v>
      </c>
      <c r="C770" s="0" t="n">
        <v>7.030915</v>
      </c>
      <c r="D770" s="0" t="n">
        <v>13.487917</v>
      </c>
      <c r="E770" s="0" t="n">
        <v>99.359802</v>
      </c>
      <c r="F770" s="1" t="n">
        <v>39802.891539</v>
      </c>
      <c r="G770" s="0" t="n">
        <v>1</v>
      </c>
      <c r="H770" s="0" t="n">
        <v>10</v>
      </c>
    </row>
    <row r="771" customFormat="false" ht="12.75" hidden="false" customHeight="false" outlineLevel="0" collapsed="false">
      <c r="A771" s="0" t="n">
        <v>769</v>
      </c>
      <c r="B771" s="0" t="n">
        <v>50.764787</v>
      </c>
      <c r="C771" s="0" t="n">
        <v>7.030682</v>
      </c>
      <c r="D771" s="0" t="n">
        <v>13.515483</v>
      </c>
      <c r="E771" s="0" t="n">
        <v>99.378304</v>
      </c>
      <c r="F771" s="1" t="n">
        <v>39802.891551</v>
      </c>
      <c r="G771" s="0" t="n">
        <v>1</v>
      </c>
      <c r="H771" s="0" t="n">
        <v>10</v>
      </c>
    </row>
    <row r="772" customFormat="false" ht="12.75" hidden="false" customHeight="false" outlineLevel="0" collapsed="false">
      <c r="A772" s="0" t="n">
        <v>770</v>
      </c>
      <c r="B772" s="0" t="n">
        <v>50.764987</v>
      </c>
      <c r="C772" s="0" t="n">
        <v>7.03045</v>
      </c>
      <c r="D772" s="0" t="n">
        <v>13.543097</v>
      </c>
      <c r="E772" s="0" t="n">
        <v>99.1931</v>
      </c>
      <c r="F772" s="1" t="n">
        <v>39802.891563</v>
      </c>
      <c r="G772" s="0" t="n">
        <v>1</v>
      </c>
      <c r="H772" s="0" t="n">
        <v>10</v>
      </c>
    </row>
    <row r="773" customFormat="false" ht="12.75" hidden="false" customHeight="false" outlineLevel="0" collapsed="false">
      <c r="A773" s="0" t="n">
        <v>771</v>
      </c>
      <c r="B773" s="0" t="n">
        <v>50.765188</v>
      </c>
      <c r="C773" s="0" t="n">
        <v>7.030218</v>
      </c>
      <c r="D773" s="0" t="n">
        <v>13.5708</v>
      </c>
      <c r="E773" s="0" t="n">
        <v>99.359802</v>
      </c>
      <c r="F773" s="1" t="n">
        <v>39802.891574</v>
      </c>
      <c r="G773" s="0" t="n">
        <v>1</v>
      </c>
      <c r="H773" s="0" t="n">
        <v>10</v>
      </c>
    </row>
    <row r="774" customFormat="false" ht="12.75" hidden="false" customHeight="false" outlineLevel="0" collapsed="false">
      <c r="A774" s="0" t="n">
        <v>772</v>
      </c>
      <c r="B774" s="0" t="n">
        <v>50.765388</v>
      </c>
      <c r="C774" s="0" t="n">
        <v>7.029985</v>
      </c>
      <c r="D774" s="0" t="n">
        <v>13.598455</v>
      </c>
      <c r="E774" s="0" t="n">
        <v>99.563499</v>
      </c>
      <c r="F774" s="1" t="n">
        <v>39802.891586</v>
      </c>
      <c r="G774" s="0" t="n">
        <v>1</v>
      </c>
      <c r="H774" s="0" t="n">
        <v>10</v>
      </c>
    </row>
    <row r="775" customFormat="false" ht="12.75" hidden="false" customHeight="false" outlineLevel="0" collapsed="false">
      <c r="A775" s="0" t="n">
        <v>773</v>
      </c>
      <c r="B775" s="0" t="n">
        <v>50.765588</v>
      </c>
      <c r="C775" s="0" t="n">
        <v>7.029752</v>
      </c>
      <c r="D775" s="0" t="n">
        <v>13.626111</v>
      </c>
      <c r="E775" s="0" t="n">
        <v>99.730202</v>
      </c>
      <c r="F775" s="1" t="n">
        <v>39802.891597</v>
      </c>
      <c r="G775" s="0" t="n">
        <v>1</v>
      </c>
      <c r="H775" s="0" t="n">
        <v>10</v>
      </c>
    </row>
    <row r="776" customFormat="false" ht="12.75" hidden="false" customHeight="false" outlineLevel="0" collapsed="false">
      <c r="A776" s="0" t="n">
        <v>774</v>
      </c>
      <c r="B776" s="0" t="n">
        <v>50.76579</v>
      </c>
      <c r="C776" s="0" t="n">
        <v>7.029517</v>
      </c>
      <c r="D776" s="0" t="n">
        <v>13.654029</v>
      </c>
      <c r="E776" s="0" t="n">
        <v>100.044998</v>
      </c>
      <c r="F776" s="1" t="n">
        <v>39802.891609</v>
      </c>
      <c r="G776" s="0" t="n">
        <v>1</v>
      </c>
      <c r="H776" s="0" t="n">
        <v>10</v>
      </c>
    </row>
    <row r="777" customFormat="false" ht="12.75" hidden="false" customHeight="false" outlineLevel="0" collapsed="false">
      <c r="A777" s="0" t="n">
        <v>775</v>
      </c>
      <c r="B777" s="0" t="n">
        <v>50.765992</v>
      </c>
      <c r="C777" s="0" t="n">
        <v>7.029282</v>
      </c>
      <c r="D777" s="0" t="n">
        <v>13.681947</v>
      </c>
      <c r="E777" s="0" t="n">
        <v>100.266998</v>
      </c>
      <c r="F777" s="1" t="n">
        <v>39802.89162</v>
      </c>
      <c r="G777" s="0" t="n">
        <v>1</v>
      </c>
      <c r="H777" s="0" t="n">
        <v>10</v>
      </c>
    </row>
    <row r="778" customFormat="false" ht="12.75" hidden="false" customHeight="false" outlineLevel="0" collapsed="false">
      <c r="A778" s="0" t="n">
        <v>776</v>
      </c>
      <c r="B778" s="0" t="n">
        <v>50.766195</v>
      </c>
      <c r="C778" s="0" t="n">
        <v>7.02905</v>
      </c>
      <c r="D778" s="0" t="n">
        <v>13.70983</v>
      </c>
      <c r="E778" s="0" t="n">
        <v>100.508003</v>
      </c>
      <c r="F778" s="1" t="n">
        <v>39802.891632</v>
      </c>
      <c r="G778" s="0" t="n">
        <v>1</v>
      </c>
      <c r="H778" s="0" t="n">
        <v>10</v>
      </c>
    </row>
    <row r="779" customFormat="false" ht="12.75" hidden="false" customHeight="false" outlineLevel="0" collapsed="false">
      <c r="A779" s="0" t="n">
        <v>777</v>
      </c>
      <c r="B779" s="0" t="n">
        <v>50.7664</v>
      </c>
      <c r="C779" s="0" t="n">
        <v>7.028822</v>
      </c>
      <c r="D779" s="0" t="n">
        <v>13.737731</v>
      </c>
      <c r="E779" s="0" t="n">
        <v>100.730003</v>
      </c>
      <c r="F779" s="1" t="n">
        <v>39802.891644</v>
      </c>
      <c r="G779" s="0" t="n">
        <v>1</v>
      </c>
      <c r="H779" s="0" t="n">
        <v>10</v>
      </c>
    </row>
    <row r="780" customFormat="false" ht="12.75" hidden="false" customHeight="false" outlineLevel="0" collapsed="false">
      <c r="A780" s="0" t="n">
        <v>778</v>
      </c>
      <c r="B780" s="0" t="n">
        <v>50.766608</v>
      </c>
      <c r="C780" s="0" t="n">
        <v>7.028598</v>
      </c>
      <c r="D780" s="0" t="n">
        <v>13.765747</v>
      </c>
      <c r="E780" s="0" t="n">
        <v>101.044998</v>
      </c>
      <c r="F780" s="1" t="n">
        <v>39802.891655</v>
      </c>
      <c r="G780" s="0" t="n">
        <v>1</v>
      </c>
      <c r="H780" s="0" t="n">
        <v>10</v>
      </c>
    </row>
    <row r="781" customFormat="false" ht="12.75" hidden="false" customHeight="false" outlineLevel="0" collapsed="false">
      <c r="A781" s="0" t="n">
        <v>779</v>
      </c>
      <c r="B781" s="0" t="n">
        <v>50.76682</v>
      </c>
      <c r="C781" s="0" t="n">
        <v>7.028377</v>
      </c>
      <c r="D781" s="0" t="n">
        <v>13.794014</v>
      </c>
      <c r="E781" s="0" t="n">
        <v>101.082001</v>
      </c>
      <c r="F781" s="1" t="n">
        <v>39802.891667</v>
      </c>
      <c r="G781" s="0" t="n">
        <v>1</v>
      </c>
      <c r="H781" s="0" t="n">
        <v>10</v>
      </c>
    </row>
    <row r="782" customFormat="false" ht="12.75" hidden="false" customHeight="false" outlineLevel="0" collapsed="false">
      <c r="A782" s="0" t="n">
        <v>780</v>
      </c>
      <c r="B782" s="0" t="n">
        <v>50.76703</v>
      </c>
      <c r="C782" s="0" t="n">
        <v>7.028157</v>
      </c>
      <c r="D782" s="0" t="n">
        <v>13.822058</v>
      </c>
      <c r="E782" s="0" t="n">
        <v>101.286003</v>
      </c>
      <c r="F782" s="1" t="n">
        <v>39802.891678</v>
      </c>
      <c r="G782" s="0" t="n">
        <v>1</v>
      </c>
      <c r="H782" s="0" t="n">
        <v>10</v>
      </c>
    </row>
    <row r="783" customFormat="false" ht="12.75" hidden="false" customHeight="false" outlineLevel="0" collapsed="false">
      <c r="A783" s="0" t="n">
        <v>781</v>
      </c>
      <c r="B783" s="0" t="n">
        <v>50.767242</v>
      </c>
      <c r="C783" s="0" t="n">
        <v>7.027938</v>
      </c>
      <c r="D783" s="0" t="n">
        <v>13.850248</v>
      </c>
      <c r="E783" s="0" t="n">
        <v>101.508003</v>
      </c>
      <c r="F783" s="1" t="n">
        <v>39802.89169</v>
      </c>
      <c r="G783" s="0" t="n">
        <v>1</v>
      </c>
      <c r="H783" s="0" t="n">
        <v>10</v>
      </c>
    </row>
    <row r="784" customFormat="false" ht="12.75" hidden="false" customHeight="false" outlineLevel="0" collapsed="false">
      <c r="A784" s="0" t="n">
        <v>782</v>
      </c>
      <c r="B784" s="0" t="n">
        <v>50.767455</v>
      </c>
      <c r="C784" s="0" t="n">
        <v>7.027722</v>
      </c>
      <c r="D784" s="0" t="n">
        <v>13.878417</v>
      </c>
      <c r="E784" s="0" t="n">
        <v>101.711998</v>
      </c>
      <c r="F784" s="1" t="n">
        <v>39802.891701</v>
      </c>
      <c r="G784" s="0" t="n">
        <v>1</v>
      </c>
      <c r="H784" s="0" t="n">
        <v>10</v>
      </c>
    </row>
    <row r="785" customFormat="false" ht="12.75" hidden="false" customHeight="false" outlineLevel="0" collapsed="false">
      <c r="A785" s="0" t="n">
        <v>783</v>
      </c>
      <c r="B785" s="0" t="n">
        <v>50.76767</v>
      </c>
      <c r="C785" s="0" t="n">
        <v>7.027507</v>
      </c>
      <c r="D785" s="0" t="n">
        <v>13.906736</v>
      </c>
      <c r="E785" s="0" t="n">
        <v>102.008003</v>
      </c>
      <c r="F785" s="1" t="n">
        <v>39802.891713</v>
      </c>
      <c r="G785" s="0" t="n">
        <v>1</v>
      </c>
      <c r="H785" s="0" t="n">
        <v>10</v>
      </c>
    </row>
    <row r="786" customFormat="false" ht="12.75" hidden="false" customHeight="false" outlineLevel="0" collapsed="false">
      <c r="A786" s="0" t="n">
        <v>784</v>
      </c>
      <c r="B786" s="0" t="n">
        <v>50.767887</v>
      </c>
      <c r="C786" s="0" t="n">
        <v>7.027293</v>
      </c>
      <c r="D786" s="0" t="n">
        <v>13.935206</v>
      </c>
      <c r="E786" s="0" t="n">
        <v>102.211998</v>
      </c>
      <c r="F786" s="1" t="n">
        <v>39802.891725</v>
      </c>
      <c r="G786" s="0" t="n">
        <v>1</v>
      </c>
      <c r="H786" s="0" t="n">
        <v>10</v>
      </c>
    </row>
    <row r="787" customFormat="false" ht="12.75" hidden="false" customHeight="false" outlineLevel="0" collapsed="false">
      <c r="A787" s="0" t="n">
        <v>785</v>
      </c>
      <c r="B787" s="0" t="n">
        <v>50.768107</v>
      </c>
      <c r="C787" s="0" t="n">
        <v>7.027085</v>
      </c>
      <c r="D787" s="0" t="n">
        <v>13.96374</v>
      </c>
      <c r="E787" s="0" t="n">
        <v>102.508003</v>
      </c>
      <c r="F787" s="1" t="n">
        <v>39802.891736</v>
      </c>
      <c r="G787" s="0" t="n">
        <v>1</v>
      </c>
      <c r="H787" s="0" t="n">
        <v>10</v>
      </c>
    </row>
    <row r="788" customFormat="false" ht="12.75" hidden="false" customHeight="false" outlineLevel="0" collapsed="false">
      <c r="A788" s="0" t="n">
        <v>786</v>
      </c>
      <c r="B788" s="0" t="n">
        <v>50.768325</v>
      </c>
      <c r="C788" s="0" t="n">
        <v>7.026877</v>
      </c>
      <c r="D788" s="0" t="n">
        <v>13.992084</v>
      </c>
      <c r="E788" s="0" t="n">
        <v>102.638</v>
      </c>
      <c r="F788" s="1" t="n">
        <v>39802.891748</v>
      </c>
      <c r="G788" s="0" t="n">
        <v>1</v>
      </c>
      <c r="H788" s="0" t="n">
        <v>10</v>
      </c>
    </row>
    <row r="789" customFormat="false" ht="12.75" hidden="false" customHeight="false" outlineLevel="0" collapsed="false">
      <c r="A789" s="0" t="n">
        <v>787</v>
      </c>
      <c r="B789" s="0" t="n">
        <v>50.768547</v>
      </c>
      <c r="C789" s="0" t="n">
        <v>7.026668</v>
      </c>
      <c r="D789" s="0" t="n">
        <v>14.020846</v>
      </c>
      <c r="E789" s="0" t="n">
        <v>102.786003</v>
      </c>
      <c r="F789" s="1" t="n">
        <v>39802.891759</v>
      </c>
      <c r="G789" s="0" t="n">
        <v>1</v>
      </c>
      <c r="H789" s="0" t="n">
        <v>10</v>
      </c>
    </row>
    <row r="790" customFormat="false" ht="12.75" hidden="false" customHeight="false" outlineLevel="0" collapsed="false">
      <c r="A790" s="0" t="n">
        <v>788</v>
      </c>
      <c r="B790" s="0" t="n">
        <v>50.768768</v>
      </c>
      <c r="C790" s="0" t="n">
        <v>7.026462</v>
      </c>
      <c r="D790" s="0" t="n">
        <v>14.049405</v>
      </c>
      <c r="E790" s="0" t="n">
        <v>102.971001</v>
      </c>
      <c r="F790" s="1" t="n">
        <v>39802.891771</v>
      </c>
      <c r="G790" s="0" t="n">
        <v>1</v>
      </c>
      <c r="H790" s="0" t="n">
        <v>10</v>
      </c>
    </row>
    <row r="791" customFormat="false" ht="12.75" hidden="false" customHeight="false" outlineLevel="0" collapsed="false">
      <c r="A791" s="0" t="n">
        <v>789</v>
      </c>
      <c r="B791" s="0" t="n">
        <v>50.76899</v>
      </c>
      <c r="C791" s="0" t="n">
        <v>7.026257</v>
      </c>
      <c r="D791" s="0" t="n">
        <v>14.078023</v>
      </c>
      <c r="E791" s="0" t="n">
        <v>103.100998</v>
      </c>
      <c r="F791" s="1" t="n">
        <v>39802.891782</v>
      </c>
      <c r="G791" s="0" t="n">
        <v>1</v>
      </c>
      <c r="H791" s="0" t="n">
        <v>10</v>
      </c>
    </row>
    <row r="792" customFormat="false" ht="12.75" hidden="false" customHeight="false" outlineLevel="0" collapsed="false">
      <c r="A792" s="0" t="n">
        <v>790</v>
      </c>
      <c r="B792" s="0" t="n">
        <v>50.769213</v>
      </c>
      <c r="C792" s="0" t="n">
        <v>7.026055</v>
      </c>
      <c r="D792" s="0" t="n">
        <v>14.106633</v>
      </c>
      <c r="E792" s="0" t="n">
        <v>103.378998</v>
      </c>
      <c r="F792" s="1" t="n">
        <v>39802.891794</v>
      </c>
      <c r="G792" s="0" t="n">
        <v>1</v>
      </c>
      <c r="H792" s="0" t="n">
        <v>10</v>
      </c>
    </row>
    <row r="793" customFormat="false" ht="12.75" hidden="false" customHeight="false" outlineLevel="0" collapsed="false">
      <c r="A793" s="0" t="n">
        <v>791</v>
      </c>
      <c r="B793" s="0" t="n">
        <v>50.769438</v>
      </c>
      <c r="C793" s="0" t="n">
        <v>7.025855</v>
      </c>
      <c r="D793" s="0" t="n">
        <v>14.135366</v>
      </c>
      <c r="E793" s="0" t="n">
        <v>103.322998</v>
      </c>
      <c r="F793" s="1" t="n">
        <v>39802.891806</v>
      </c>
      <c r="G793" s="0" t="n">
        <v>1</v>
      </c>
      <c r="H793" s="0" t="n">
        <v>10</v>
      </c>
    </row>
    <row r="794" customFormat="false" ht="12.75" hidden="false" customHeight="false" outlineLevel="0" collapsed="false">
      <c r="A794" s="0" t="n">
        <v>792</v>
      </c>
      <c r="B794" s="0" t="n">
        <v>50.769665</v>
      </c>
      <c r="C794" s="0" t="n">
        <v>7.025658</v>
      </c>
      <c r="D794" s="0" t="n">
        <v>14.164192</v>
      </c>
      <c r="E794" s="0" t="n">
        <v>103.527</v>
      </c>
      <c r="F794" s="1" t="n">
        <v>39802.891817</v>
      </c>
      <c r="G794" s="0" t="n">
        <v>1</v>
      </c>
      <c r="H794" s="0" t="n">
        <v>10</v>
      </c>
    </row>
    <row r="795" customFormat="false" ht="12.75" hidden="false" customHeight="false" outlineLevel="0" collapsed="false">
      <c r="A795" s="0" t="n">
        <v>793</v>
      </c>
      <c r="B795" s="0" t="n">
        <v>50.769895</v>
      </c>
      <c r="C795" s="0" t="n">
        <v>7.025465</v>
      </c>
      <c r="D795" s="0" t="n">
        <v>14.193177</v>
      </c>
      <c r="E795" s="0" t="n">
        <v>103.786003</v>
      </c>
      <c r="F795" s="1" t="n">
        <v>39802.891829</v>
      </c>
      <c r="G795" s="0" t="n">
        <v>1</v>
      </c>
      <c r="H795" s="0" t="n">
        <v>10</v>
      </c>
    </row>
    <row r="796" customFormat="false" ht="12.75" hidden="false" customHeight="false" outlineLevel="0" collapsed="false">
      <c r="A796" s="0" t="n">
        <v>794</v>
      </c>
      <c r="B796" s="0" t="n">
        <v>50.770125</v>
      </c>
      <c r="C796" s="0" t="n">
        <v>7.025273</v>
      </c>
      <c r="D796" s="0" t="n">
        <v>14.22213</v>
      </c>
      <c r="E796" s="0" t="n">
        <v>104.155998</v>
      </c>
      <c r="F796" s="1" t="n">
        <v>39802.89184</v>
      </c>
      <c r="G796" s="0" t="n">
        <v>1</v>
      </c>
      <c r="H796" s="0" t="n">
        <v>10</v>
      </c>
    </row>
    <row r="797" customFormat="false" ht="12.75" hidden="false" customHeight="false" outlineLevel="0" collapsed="false">
      <c r="A797" s="0" t="n">
        <v>795</v>
      </c>
      <c r="B797" s="0" t="n">
        <v>50.770357</v>
      </c>
      <c r="C797" s="0" t="n">
        <v>7.025083</v>
      </c>
      <c r="D797" s="0" t="n">
        <v>14.251214</v>
      </c>
      <c r="E797" s="0" t="n">
        <v>104.453003</v>
      </c>
      <c r="F797" s="1" t="n">
        <v>39802.891852</v>
      </c>
      <c r="G797" s="0" t="n">
        <v>1</v>
      </c>
      <c r="H797" s="0" t="n">
        <v>10</v>
      </c>
    </row>
    <row r="798" customFormat="false" ht="12.75" hidden="false" customHeight="false" outlineLevel="0" collapsed="false">
      <c r="A798" s="0" t="n">
        <v>796</v>
      </c>
      <c r="B798" s="0" t="n">
        <v>50.77059</v>
      </c>
      <c r="C798" s="0" t="n">
        <v>7.024895</v>
      </c>
      <c r="D798" s="0" t="n">
        <v>14.280334</v>
      </c>
      <c r="E798" s="0" t="n">
        <v>104.600998</v>
      </c>
      <c r="F798" s="1" t="n">
        <v>39802.891863</v>
      </c>
      <c r="G798" s="0" t="n">
        <v>1</v>
      </c>
      <c r="H798" s="0" t="n">
        <v>10</v>
      </c>
    </row>
    <row r="799" customFormat="false" ht="12.75" hidden="false" customHeight="false" outlineLevel="0" collapsed="false">
      <c r="A799" s="0" t="n">
        <v>797</v>
      </c>
      <c r="B799" s="0" t="n">
        <v>50.770827</v>
      </c>
      <c r="C799" s="0" t="n">
        <v>7.024707</v>
      </c>
      <c r="D799" s="0" t="n">
        <v>14.30985</v>
      </c>
      <c r="E799" s="0" t="n">
        <v>104.933998</v>
      </c>
      <c r="F799" s="1" t="n">
        <v>39802.891875</v>
      </c>
      <c r="G799" s="0" t="n">
        <v>1</v>
      </c>
      <c r="H799" s="0" t="n">
        <v>10</v>
      </c>
    </row>
    <row r="800" customFormat="false" ht="12.75" hidden="false" customHeight="false" outlineLevel="0" collapsed="false">
      <c r="A800" s="0" t="n">
        <v>798</v>
      </c>
      <c r="B800" s="0" t="n">
        <v>50.771063</v>
      </c>
      <c r="C800" s="0" t="n">
        <v>7.02452</v>
      </c>
      <c r="D800" s="0" t="n">
        <v>14.339236</v>
      </c>
      <c r="E800" s="0" t="n">
        <v>105.231003</v>
      </c>
      <c r="F800" s="1" t="n">
        <v>39802.891887</v>
      </c>
      <c r="G800" s="0" t="n">
        <v>1</v>
      </c>
      <c r="H800" s="0" t="n">
        <v>10</v>
      </c>
    </row>
    <row r="801" customFormat="false" ht="12.75" hidden="false" customHeight="false" outlineLevel="0" collapsed="false">
      <c r="A801" s="0" t="n">
        <v>799</v>
      </c>
      <c r="B801" s="0" t="n">
        <v>50.7713</v>
      </c>
      <c r="C801" s="0" t="n">
        <v>7.024333</v>
      </c>
      <c r="D801" s="0" t="n">
        <v>14.368721</v>
      </c>
      <c r="E801" s="0" t="n">
        <v>105.433998</v>
      </c>
      <c r="F801" s="1" t="n">
        <v>39802.891898</v>
      </c>
      <c r="G801" s="0" t="n">
        <v>1</v>
      </c>
      <c r="H801" s="0" t="n">
        <v>10</v>
      </c>
    </row>
    <row r="802" customFormat="false" ht="12.75" hidden="false" customHeight="false" outlineLevel="0" collapsed="false">
      <c r="A802" s="0" t="n">
        <v>800</v>
      </c>
      <c r="B802" s="0" t="n">
        <v>50.771535</v>
      </c>
      <c r="C802" s="0" t="n">
        <v>7.024148</v>
      </c>
      <c r="D802" s="0" t="n">
        <v>14.397943</v>
      </c>
      <c r="E802" s="0" t="n">
        <v>105.711998</v>
      </c>
      <c r="F802" s="1" t="n">
        <v>39802.89191</v>
      </c>
      <c r="G802" s="0" t="n">
        <v>1</v>
      </c>
      <c r="H802" s="0" t="n">
        <v>10</v>
      </c>
    </row>
    <row r="803" customFormat="false" ht="12.75" hidden="false" customHeight="false" outlineLevel="0" collapsed="false">
      <c r="A803" s="0" t="n">
        <v>801</v>
      </c>
      <c r="B803" s="0" t="n">
        <v>50.771772</v>
      </c>
      <c r="C803" s="0" t="n">
        <v>7.023962</v>
      </c>
      <c r="D803" s="0" t="n">
        <v>14.427397</v>
      </c>
      <c r="E803" s="0" t="n">
        <v>105.971001</v>
      </c>
      <c r="F803" s="1" t="n">
        <v>39802.891921</v>
      </c>
      <c r="G803" s="0" t="n">
        <v>1</v>
      </c>
      <c r="H803" s="0" t="n">
        <v>10</v>
      </c>
    </row>
    <row r="804" customFormat="false" ht="12.75" hidden="false" customHeight="false" outlineLevel="0" collapsed="false">
      <c r="A804" s="0" t="n">
        <v>802</v>
      </c>
      <c r="B804" s="0" t="n">
        <v>50.77201</v>
      </c>
      <c r="C804" s="0" t="n">
        <v>7.023777</v>
      </c>
      <c r="D804" s="0" t="n">
        <v>14.456919</v>
      </c>
      <c r="E804" s="0" t="n">
        <v>106.156998</v>
      </c>
      <c r="F804" s="1" t="n">
        <v>39802.891933</v>
      </c>
      <c r="G804" s="0" t="n">
        <v>1</v>
      </c>
      <c r="H804" s="0" t="n">
        <v>10</v>
      </c>
    </row>
    <row r="805" customFormat="false" ht="12.75" hidden="false" customHeight="false" outlineLevel="0" collapsed="false">
      <c r="A805" s="0" t="n">
        <v>803</v>
      </c>
      <c r="B805" s="0" t="n">
        <v>50.77225</v>
      </c>
      <c r="C805" s="0" t="n">
        <v>7.023593</v>
      </c>
      <c r="D805" s="0" t="n">
        <v>14.48661</v>
      </c>
      <c r="E805" s="0" t="n">
        <v>106.342003</v>
      </c>
      <c r="F805" s="1" t="n">
        <v>39802.891944</v>
      </c>
      <c r="G805" s="0" t="n">
        <v>1</v>
      </c>
      <c r="H805" s="0" t="n">
        <v>10</v>
      </c>
    </row>
    <row r="806" customFormat="false" ht="12.75" hidden="false" customHeight="false" outlineLevel="0" collapsed="false">
      <c r="A806" s="0" t="n">
        <v>804</v>
      </c>
      <c r="B806" s="0" t="n">
        <v>50.77249</v>
      </c>
      <c r="C806" s="0" t="n">
        <v>7.02341</v>
      </c>
      <c r="D806" s="0" t="n">
        <v>14.516271</v>
      </c>
      <c r="E806" s="0" t="n">
        <v>106.527</v>
      </c>
      <c r="F806" s="1" t="n">
        <v>39802.891956</v>
      </c>
      <c r="G806" s="0" t="n">
        <v>1</v>
      </c>
      <c r="H806" s="0" t="n">
        <v>10</v>
      </c>
    </row>
    <row r="807" customFormat="false" ht="12.75" hidden="false" customHeight="false" outlineLevel="0" collapsed="false">
      <c r="A807" s="0" t="n">
        <v>805</v>
      </c>
      <c r="B807" s="0" t="n">
        <v>50.77273</v>
      </c>
      <c r="C807" s="0" t="n">
        <v>7.023225</v>
      </c>
      <c r="D807" s="0" t="n">
        <v>14.545993</v>
      </c>
      <c r="E807" s="0" t="n">
        <v>106.711998</v>
      </c>
      <c r="F807" s="1" t="n">
        <v>39802.891968</v>
      </c>
      <c r="G807" s="0" t="n">
        <v>1</v>
      </c>
      <c r="H807" s="0" t="n">
        <v>10</v>
      </c>
    </row>
    <row r="808" customFormat="false" ht="12.75" hidden="false" customHeight="false" outlineLevel="0" collapsed="false">
      <c r="A808" s="0" t="n">
        <v>806</v>
      </c>
      <c r="B808" s="0" t="n">
        <v>50.772972</v>
      </c>
      <c r="C808" s="0" t="n">
        <v>7.023038</v>
      </c>
      <c r="D808" s="0" t="n">
        <v>14.575977</v>
      </c>
      <c r="E808" s="0" t="n">
        <v>106.842003</v>
      </c>
      <c r="F808" s="1" t="n">
        <v>39802.891979</v>
      </c>
      <c r="G808" s="0" t="n">
        <v>1</v>
      </c>
      <c r="H808" s="0" t="n">
        <v>10</v>
      </c>
    </row>
    <row r="809" customFormat="false" ht="12.75" hidden="false" customHeight="false" outlineLevel="0" collapsed="false">
      <c r="A809" s="0" t="n">
        <v>807</v>
      </c>
      <c r="B809" s="0" t="n">
        <v>50.77321</v>
      </c>
      <c r="C809" s="0" t="n">
        <v>7.02285</v>
      </c>
      <c r="D809" s="0" t="n">
        <v>14.605593</v>
      </c>
      <c r="E809" s="0" t="n">
        <v>106.878998</v>
      </c>
      <c r="F809" s="1" t="n">
        <v>39802.891991</v>
      </c>
      <c r="G809" s="0" t="n">
        <v>1</v>
      </c>
      <c r="H809" s="0" t="n">
        <v>10</v>
      </c>
    </row>
    <row r="810" customFormat="false" ht="12.75" hidden="false" customHeight="false" outlineLevel="0" collapsed="false">
      <c r="A810" s="0" t="n">
        <v>808</v>
      </c>
      <c r="B810" s="0" t="n">
        <v>50.77345</v>
      </c>
      <c r="C810" s="0" t="n">
        <v>7.022662</v>
      </c>
      <c r="D810" s="0" t="n">
        <v>14.635408</v>
      </c>
      <c r="E810" s="0" t="n">
        <v>107.027</v>
      </c>
      <c r="F810" s="1" t="n">
        <v>39802.892002</v>
      </c>
      <c r="G810" s="0" t="n">
        <v>1</v>
      </c>
      <c r="H810" s="0" t="n">
        <v>10</v>
      </c>
    </row>
    <row r="811" customFormat="false" ht="12.75" hidden="false" customHeight="false" outlineLevel="0" collapsed="false">
      <c r="A811" s="0" t="n">
        <v>809</v>
      </c>
      <c r="B811" s="0" t="n">
        <v>50.77369</v>
      </c>
      <c r="C811" s="0" t="n">
        <v>7.022475</v>
      </c>
      <c r="D811" s="0" t="n">
        <v>14.665192</v>
      </c>
      <c r="E811" s="0" t="n">
        <v>106.933998</v>
      </c>
      <c r="F811" s="1" t="n">
        <v>39802.892014</v>
      </c>
      <c r="G811" s="0" t="n">
        <v>1</v>
      </c>
      <c r="H811" s="0" t="n">
        <v>10</v>
      </c>
    </row>
    <row r="812" customFormat="false" ht="12.75" hidden="false" customHeight="false" outlineLevel="0" collapsed="false">
      <c r="A812" s="0" t="n">
        <v>810</v>
      </c>
      <c r="B812" s="0" t="n">
        <v>50.77393</v>
      </c>
      <c r="C812" s="0" t="n">
        <v>7.02229</v>
      </c>
      <c r="D812" s="0" t="n">
        <v>14.694913</v>
      </c>
      <c r="E812" s="0" t="n">
        <v>106.749001</v>
      </c>
      <c r="F812" s="1" t="n">
        <v>39802.892025</v>
      </c>
      <c r="G812" s="0" t="n">
        <v>1</v>
      </c>
      <c r="H812" s="0" t="n">
        <v>10</v>
      </c>
    </row>
    <row r="813" customFormat="false" ht="12.75" hidden="false" customHeight="false" outlineLevel="0" collapsed="false">
      <c r="A813" s="0" t="n">
        <v>811</v>
      </c>
      <c r="B813" s="0" t="n">
        <v>50.77417</v>
      </c>
      <c r="C813" s="0" t="n">
        <v>7.022105</v>
      </c>
      <c r="D813" s="0" t="n">
        <v>14.724635</v>
      </c>
      <c r="E813" s="0" t="n">
        <v>106.545998</v>
      </c>
      <c r="F813" s="1" t="n">
        <v>39802.892037</v>
      </c>
      <c r="G813" s="0" t="n">
        <v>1</v>
      </c>
      <c r="H813" s="0" t="n">
        <v>10</v>
      </c>
    </row>
    <row r="814" customFormat="false" ht="12.75" hidden="false" customHeight="false" outlineLevel="0" collapsed="false">
      <c r="A814" s="0" t="n">
        <v>812</v>
      </c>
      <c r="B814" s="0" t="n">
        <v>50.77441</v>
      </c>
      <c r="C814" s="0" t="n">
        <v>7.021922</v>
      </c>
      <c r="D814" s="0" t="n">
        <v>14.754296</v>
      </c>
      <c r="E814" s="0" t="n">
        <v>106.397003</v>
      </c>
      <c r="F814" s="1" t="n">
        <v>39802.892049</v>
      </c>
      <c r="G814" s="0" t="n">
        <v>0.9</v>
      </c>
      <c r="H814" s="0" t="n">
        <v>11</v>
      </c>
    </row>
    <row r="815" customFormat="false" ht="12.75" hidden="false" customHeight="false" outlineLevel="0" collapsed="false">
      <c r="A815" s="0" t="n">
        <v>813</v>
      </c>
      <c r="B815" s="0" t="n">
        <v>50.774648</v>
      </c>
      <c r="C815" s="0" t="n">
        <v>7.021738</v>
      </c>
      <c r="D815" s="0" t="n">
        <v>14.783786</v>
      </c>
      <c r="E815" s="0" t="n">
        <v>106.194</v>
      </c>
      <c r="F815" s="1" t="n">
        <v>39802.89206</v>
      </c>
      <c r="G815" s="0" t="n">
        <v>0.9</v>
      </c>
      <c r="H815" s="0" t="n">
        <v>11</v>
      </c>
    </row>
    <row r="816" customFormat="false" ht="12.75" hidden="false" customHeight="false" outlineLevel="0" collapsed="false">
      <c r="A816" s="0" t="n">
        <v>814</v>
      </c>
      <c r="B816" s="0" t="n">
        <v>50.774888</v>
      </c>
      <c r="C816" s="0" t="n">
        <v>7.021555</v>
      </c>
      <c r="D816" s="0" t="n">
        <v>14.813447</v>
      </c>
      <c r="E816" s="0" t="n">
        <v>106.100998</v>
      </c>
      <c r="F816" s="1" t="n">
        <v>39802.892072</v>
      </c>
      <c r="G816" s="0" t="n">
        <v>0.9</v>
      </c>
      <c r="H816" s="0" t="n">
        <v>11</v>
      </c>
    </row>
    <row r="817" customFormat="false" ht="12.75" hidden="false" customHeight="false" outlineLevel="0" collapsed="false">
      <c r="A817" s="0" t="n">
        <v>815</v>
      </c>
      <c r="B817" s="0" t="n">
        <v>50.775127</v>
      </c>
      <c r="C817" s="0" t="n">
        <v>7.02137</v>
      </c>
      <c r="D817" s="0" t="n">
        <v>14.843068</v>
      </c>
      <c r="E817" s="0" t="n">
        <v>106.211998</v>
      </c>
      <c r="F817" s="1" t="n">
        <v>39802.892083</v>
      </c>
      <c r="G817" s="0" t="n">
        <v>0.9</v>
      </c>
      <c r="H817" s="0" t="n">
        <v>11</v>
      </c>
    </row>
    <row r="818" customFormat="false" ht="12.75" hidden="false" customHeight="false" outlineLevel="0" collapsed="false">
      <c r="A818" s="0" t="n">
        <v>816</v>
      </c>
      <c r="B818" s="0" t="n">
        <v>50.775365</v>
      </c>
      <c r="C818" s="0" t="n">
        <v>7.021187</v>
      </c>
      <c r="D818" s="0" t="n">
        <v>14.872528</v>
      </c>
      <c r="E818" s="0" t="n">
        <v>106.360001</v>
      </c>
      <c r="F818" s="1" t="n">
        <v>39802.892095</v>
      </c>
      <c r="G818" s="0" t="n">
        <v>0.9</v>
      </c>
      <c r="H818" s="0" t="n">
        <v>11</v>
      </c>
    </row>
    <row r="819" customFormat="false" ht="12.75" hidden="false" customHeight="false" outlineLevel="0" collapsed="false">
      <c r="A819" s="0" t="n">
        <v>817</v>
      </c>
      <c r="B819" s="0" t="n">
        <v>50.775603</v>
      </c>
      <c r="C819" s="0" t="n">
        <v>7.021</v>
      </c>
      <c r="D819" s="0" t="n">
        <v>14.902112</v>
      </c>
      <c r="E819" s="0" t="n">
        <v>106.416</v>
      </c>
      <c r="F819" s="1" t="n">
        <v>39802.892106</v>
      </c>
      <c r="G819" s="0" t="n">
        <v>0.9</v>
      </c>
      <c r="H819" s="0" t="n">
        <v>11</v>
      </c>
    </row>
    <row r="820" customFormat="false" ht="12.75" hidden="false" customHeight="false" outlineLevel="0" collapsed="false">
      <c r="A820" s="0" t="n">
        <v>818</v>
      </c>
      <c r="B820" s="0" t="n">
        <v>50.775842</v>
      </c>
      <c r="C820" s="0" t="n">
        <v>7.020813</v>
      </c>
      <c r="D820" s="0" t="n">
        <v>14.931796</v>
      </c>
      <c r="E820" s="0" t="n">
        <v>106.527</v>
      </c>
      <c r="F820" s="1" t="n">
        <v>39802.892118</v>
      </c>
      <c r="G820" s="0" t="n">
        <v>0.9</v>
      </c>
      <c r="H820" s="0" t="n">
        <v>11</v>
      </c>
    </row>
    <row r="821" customFormat="false" ht="12.75" hidden="false" customHeight="false" outlineLevel="0" collapsed="false">
      <c r="A821" s="0" t="n">
        <v>819</v>
      </c>
      <c r="B821" s="0" t="n">
        <v>50.77608</v>
      </c>
      <c r="C821" s="0" t="n">
        <v>7.020625</v>
      </c>
      <c r="D821" s="0" t="n">
        <v>14.961412</v>
      </c>
      <c r="E821" s="0" t="n">
        <v>106.638</v>
      </c>
      <c r="F821" s="1" t="n">
        <v>39802.89213</v>
      </c>
      <c r="G821" s="0" t="n">
        <v>0.9</v>
      </c>
      <c r="H821" s="0" t="n">
        <v>11</v>
      </c>
    </row>
    <row r="822" customFormat="false" ht="12.75" hidden="false" customHeight="false" outlineLevel="0" collapsed="false">
      <c r="A822" s="0" t="n">
        <v>820</v>
      </c>
      <c r="B822" s="0" t="n">
        <v>50.776318</v>
      </c>
      <c r="C822" s="0" t="n">
        <v>7.020435</v>
      </c>
      <c r="D822" s="0" t="n">
        <v>14.99109</v>
      </c>
      <c r="E822" s="0" t="n">
        <v>106.749001</v>
      </c>
      <c r="F822" s="1" t="n">
        <v>39802.892141</v>
      </c>
      <c r="G822" s="0" t="n">
        <v>0.9</v>
      </c>
      <c r="H822" s="0" t="n">
        <v>11</v>
      </c>
    </row>
    <row r="823" customFormat="false" ht="12.75" hidden="false" customHeight="false" outlineLevel="0" collapsed="false">
      <c r="A823" s="0" t="n">
        <v>821</v>
      </c>
      <c r="B823" s="0" t="n">
        <v>50.776557</v>
      </c>
      <c r="C823" s="0" t="n">
        <v>7.020248</v>
      </c>
      <c r="D823" s="0" t="n">
        <v>15.020774</v>
      </c>
      <c r="E823" s="0" t="n">
        <v>106.878998</v>
      </c>
      <c r="F823" s="1" t="n">
        <v>39802.892153</v>
      </c>
      <c r="G823" s="0" t="n">
        <v>0.9</v>
      </c>
      <c r="H823" s="0" t="n">
        <v>11</v>
      </c>
    </row>
    <row r="824" customFormat="false" ht="12.75" hidden="false" customHeight="false" outlineLevel="0" collapsed="false">
      <c r="A824" s="0" t="n">
        <v>822</v>
      </c>
      <c r="B824" s="0" t="n">
        <v>50.776797</v>
      </c>
      <c r="C824" s="0" t="n">
        <v>7.020063</v>
      </c>
      <c r="D824" s="0" t="n">
        <v>15.050495</v>
      </c>
      <c r="E824" s="0" t="n">
        <v>106.916</v>
      </c>
      <c r="F824" s="1" t="n">
        <v>39802.892164</v>
      </c>
      <c r="G824" s="0" t="n">
        <v>0.9</v>
      </c>
      <c r="H824" s="0" t="n">
        <v>11</v>
      </c>
    </row>
    <row r="825" customFormat="false" ht="12.75" hidden="false" customHeight="false" outlineLevel="0" collapsed="false">
      <c r="A825" s="0" t="n">
        <v>823</v>
      </c>
      <c r="B825" s="0" t="n">
        <v>50.777037</v>
      </c>
      <c r="C825" s="0" t="n">
        <v>7.019878</v>
      </c>
      <c r="D825" s="0" t="n">
        <v>15.080217</v>
      </c>
      <c r="E825" s="0" t="n">
        <v>106.989998</v>
      </c>
      <c r="F825" s="1" t="n">
        <v>39802.892176</v>
      </c>
      <c r="G825" s="0" t="n">
        <v>0.9</v>
      </c>
      <c r="H825" s="0" t="n">
        <v>11</v>
      </c>
    </row>
    <row r="826" customFormat="false" ht="12.75" hidden="false" customHeight="false" outlineLevel="0" collapsed="false">
      <c r="A826" s="0" t="n">
        <v>824</v>
      </c>
      <c r="B826" s="0" t="n">
        <v>50.777277</v>
      </c>
      <c r="C826" s="0" t="n">
        <v>7.019693</v>
      </c>
      <c r="D826" s="0" t="n">
        <v>15.109938</v>
      </c>
      <c r="E826" s="0" t="n">
        <v>107.009003</v>
      </c>
      <c r="F826" s="1" t="n">
        <v>39802.892188</v>
      </c>
      <c r="G826" s="0" t="n">
        <v>0.9</v>
      </c>
      <c r="H826" s="0" t="n">
        <v>11</v>
      </c>
    </row>
    <row r="827" customFormat="false" ht="12.75" hidden="false" customHeight="false" outlineLevel="0" collapsed="false">
      <c r="A827" s="0" t="n">
        <v>825</v>
      </c>
      <c r="B827" s="0" t="n">
        <v>50.777517</v>
      </c>
      <c r="C827" s="0" t="n">
        <v>7.019508</v>
      </c>
      <c r="D827" s="0" t="n">
        <v>15.13966</v>
      </c>
      <c r="E827" s="0" t="n">
        <v>107.045998</v>
      </c>
      <c r="F827" s="1" t="n">
        <v>39802.892199</v>
      </c>
      <c r="G827" s="0" t="n">
        <v>0.9</v>
      </c>
      <c r="H827" s="0" t="n">
        <v>11</v>
      </c>
    </row>
    <row r="828" customFormat="false" ht="12.75" hidden="false" customHeight="false" outlineLevel="0" collapsed="false">
      <c r="A828" s="0" t="n">
        <v>826</v>
      </c>
      <c r="B828" s="0" t="n">
        <v>50.777757</v>
      </c>
      <c r="C828" s="0" t="n">
        <v>7.019322</v>
      </c>
      <c r="D828" s="0" t="n">
        <v>15.169412</v>
      </c>
      <c r="E828" s="0" t="n">
        <v>107.138</v>
      </c>
      <c r="F828" s="1" t="n">
        <v>39802.892211</v>
      </c>
      <c r="G828" s="0" t="n">
        <v>0.9</v>
      </c>
      <c r="H828" s="0" t="n">
        <v>11</v>
      </c>
    </row>
    <row r="829" customFormat="false" ht="12.75" hidden="false" customHeight="false" outlineLevel="0" collapsed="false">
      <c r="A829" s="0" t="n">
        <v>827</v>
      </c>
      <c r="B829" s="0" t="n">
        <v>50.777997</v>
      </c>
      <c r="C829" s="0" t="n">
        <v>7.019133</v>
      </c>
      <c r="D829" s="0" t="n">
        <v>15.199258</v>
      </c>
      <c r="E829" s="0" t="n">
        <v>107.083</v>
      </c>
      <c r="F829" s="1" t="n">
        <v>39802.892222</v>
      </c>
      <c r="G829" s="0" t="n">
        <v>0.9</v>
      </c>
      <c r="H829" s="0" t="n">
        <v>11</v>
      </c>
    </row>
    <row r="830" customFormat="false" ht="12.75" hidden="false" customHeight="false" outlineLevel="0" collapsed="false">
      <c r="A830" s="0" t="n">
        <v>828</v>
      </c>
      <c r="B830" s="0" t="n">
        <v>50.778237</v>
      </c>
      <c r="C830" s="0" t="n">
        <v>7.018947</v>
      </c>
      <c r="D830" s="0" t="n">
        <v>15.22901</v>
      </c>
      <c r="E830" s="0" t="n">
        <v>107.100998</v>
      </c>
      <c r="F830" s="1" t="n">
        <v>39802.892234</v>
      </c>
      <c r="G830" s="0" t="n">
        <v>0.9</v>
      </c>
      <c r="H830" s="0" t="n">
        <v>11</v>
      </c>
    </row>
    <row r="831" customFormat="false" ht="12.75" hidden="false" customHeight="false" outlineLevel="0" collapsed="false">
      <c r="A831" s="0" t="n">
        <v>829</v>
      </c>
      <c r="B831" s="0" t="n">
        <v>50.778477</v>
      </c>
      <c r="C831" s="0" t="n">
        <v>7.018758</v>
      </c>
      <c r="D831" s="0" t="n">
        <v>15.258856</v>
      </c>
      <c r="E831" s="0" t="n">
        <v>107.138</v>
      </c>
      <c r="F831" s="1" t="n">
        <v>39802.892245</v>
      </c>
      <c r="G831" s="0" t="n">
        <v>0.9</v>
      </c>
      <c r="H831" s="0" t="n">
        <v>11</v>
      </c>
    </row>
    <row r="832" customFormat="false" ht="12.75" hidden="false" customHeight="false" outlineLevel="0" collapsed="false">
      <c r="A832" s="0" t="n">
        <v>830</v>
      </c>
      <c r="B832" s="0" t="n">
        <v>50.778715</v>
      </c>
      <c r="C832" s="0" t="n">
        <v>7.01857</v>
      </c>
      <c r="D832" s="0" t="n">
        <v>15.288471</v>
      </c>
      <c r="E832" s="0" t="n">
        <v>107.194</v>
      </c>
      <c r="F832" s="1" t="n">
        <v>39802.892257</v>
      </c>
      <c r="G832" s="0" t="n">
        <v>0.9</v>
      </c>
      <c r="H832" s="0" t="n">
        <v>11</v>
      </c>
    </row>
    <row r="833" customFormat="false" ht="12.75" hidden="false" customHeight="false" outlineLevel="0" collapsed="false">
      <c r="A833" s="0" t="n">
        <v>831</v>
      </c>
      <c r="B833" s="0" t="n">
        <v>50.778955</v>
      </c>
      <c r="C833" s="0" t="n">
        <v>7.01838</v>
      </c>
      <c r="D833" s="0" t="n">
        <v>15.318348</v>
      </c>
      <c r="E833" s="0" t="n">
        <v>107.100998</v>
      </c>
      <c r="F833" s="1" t="n">
        <v>39802.892269</v>
      </c>
      <c r="G833" s="0" t="n">
        <v>0.9</v>
      </c>
      <c r="H833" s="0" t="n">
        <v>11</v>
      </c>
    </row>
    <row r="834" customFormat="false" ht="12.75" hidden="false" customHeight="false" outlineLevel="0" collapsed="false">
      <c r="A834" s="0" t="n">
        <v>832</v>
      </c>
      <c r="B834" s="0" t="n">
        <v>50.779193</v>
      </c>
      <c r="C834" s="0" t="n">
        <v>7.01819</v>
      </c>
      <c r="D834" s="0" t="n">
        <v>15.348026</v>
      </c>
      <c r="E834" s="0" t="n">
        <v>107.156998</v>
      </c>
      <c r="F834" s="1" t="n">
        <v>39802.89228</v>
      </c>
      <c r="G834" s="0" t="n">
        <v>0.9</v>
      </c>
      <c r="H834" s="0" t="n">
        <v>11</v>
      </c>
    </row>
    <row r="835" customFormat="false" ht="12.75" hidden="false" customHeight="false" outlineLevel="0" collapsed="false">
      <c r="A835" s="0" t="n">
        <v>833</v>
      </c>
      <c r="B835" s="0" t="n">
        <v>50.779433</v>
      </c>
      <c r="C835" s="0" t="n">
        <v>7.018</v>
      </c>
      <c r="D835" s="0" t="n">
        <v>15.377903</v>
      </c>
      <c r="E835" s="0" t="n">
        <v>107.120003</v>
      </c>
      <c r="F835" s="1" t="n">
        <v>39802.892292</v>
      </c>
      <c r="G835" s="0" t="n">
        <v>0.9</v>
      </c>
      <c r="H835" s="0" t="n">
        <v>11</v>
      </c>
    </row>
    <row r="836" customFormat="false" ht="12.75" hidden="false" customHeight="false" outlineLevel="0" collapsed="false">
      <c r="A836" s="0" t="n">
        <v>834</v>
      </c>
      <c r="B836" s="0" t="n">
        <v>50.779673</v>
      </c>
      <c r="C836" s="0" t="n">
        <v>7.017813</v>
      </c>
      <c r="D836" s="0" t="n">
        <v>15.407686</v>
      </c>
      <c r="E836" s="0" t="n">
        <v>107.211998</v>
      </c>
      <c r="F836" s="1" t="n">
        <v>39802.892303</v>
      </c>
      <c r="G836" s="0" t="n">
        <v>0.9</v>
      </c>
      <c r="H836" s="0" t="n">
        <v>11</v>
      </c>
    </row>
    <row r="837" customFormat="false" ht="12.75" hidden="false" customHeight="false" outlineLevel="0" collapsed="false">
      <c r="A837" s="0" t="n">
        <v>835</v>
      </c>
      <c r="B837" s="0" t="n">
        <v>50.779913</v>
      </c>
      <c r="C837" s="0" t="n">
        <v>7.017627</v>
      </c>
      <c r="D837" s="0" t="n">
        <v>15.437438</v>
      </c>
      <c r="E837" s="0" t="n">
        <v>107.249001</v>
      </c>
      <c r="F837" s="1" t="n">
        <v>39802.892315</v>
      </c>
      <c r="G837" s="0" t="n">
        <v>0.9</v>
      </c>
      <c r="H837" s="0" t="n">
        <v>11</v>
      </c>
    </row>
    <row r="838" customFormat="false" ht="12.75" hidden="false" customHeight="false" outlineLevel="0" collapsed="false">
      <c r="A838" s="0" t="n">
        <v>836</v>
      </c>
      <c r="B838" s="0" t="n">
        <v>50.780155</v>
      </c>
      <c r="C838" s="0" t="n">
        <v>7.017438</v>
      </c>
      <c r="D838" s="0" t="n">
        <v>15.467483</v>
      </c>
      <c r="E838" s="0" t="n">
        <v>107.416</v>
      </c>
      <c r="F838" s="1" t="n">
        <v>39802.892326</v>
      </c>
      <c r="G838" s="0" t="n">
        <v>0.9</v>
      </c>
      <c r="H838" s="0" t="n">
        <v>11</v>
      </c>
    </row>
    <row r="839" customFormat="false" ht="12.75" hidden="false" customHeight="false" outlineLevel="0" collapsed="false">
      <c r="A839" s="0" t="n">
        <v>837</v>
      </c>
      <c r="B839" s="0" t="n">
        <v>50.780395</v>
      </c>
      <c r="C839" s="0" t="n">
        <v>7.017252</v>
      </c>
      <c r="D839" s="0" t="n">
        <v>15.497235</v>
      </c>
      <c r="E839" s="0" t="n">
        <v>107.509003</v>
      </c>
      <c r="F839" s="1" t="n">
        <v>39802.892338</v>
      </c>
      <c r="G839" s="0" t="n">
        <v>0.9</v>
      </c>
      <c r="H839" s="0" t="n">
        <v>11</v>
      </c>
    </row>
    <row r="840" customFormat="false" ht="12.75" hidden="false" customHeight="false" outlineLevel="0" collapsed="false">
      <c r="A840" s="0" t="n">
        <v>838</v>
      </c>
      <c r="B840" s="0" t="n">
        <v>50.780637</v>
      </c>
      <c r="C840" s="0" t="n">
        <v>7.017065</v>
      </c>
      <c r="D840" s="0" t="n">
        <v>15.527218</v>
      </c>
      <c r="E840" s="0" t="n">
        <v>107.656998</v>
      </c>
      <c r="F840" s="1" t="n">
        <v>39802.89235</v>
      </c>
      <c r="G840" s="0" t="n">
        <v>0.9</v>
      </c>
      <c r="H840" s="0" t="n">
        <v>11</v>
      </c>
    </row>
    <row r="841" customFormat="false" ht="12.75" hidden="false" customHeight="false" outlineLevel="0" collapsed="false">
      <c r="A841" s="0" t="n">
        <v>839</v>
      </c>
      <c r="B841" s="0" t="n">
        <v>50.780878</v>
      </c>
      <c r="C841" s="0" t="n">
        <v>7.016878</v>
      </c>
      <c r="D841" s="0" t="n">
        <v>15.557101</v>
      </c>
      <c r="E841" s="0" t="n">
        <v>107.786003</v>
      </c>
      <c r="F841" s="1" t="n">
        <v>39802.892361</v>
      </c>
      <c r="G841" s="0" t="n">
        <v>0.9</v>
      </c>
      <c r="H841" s="0" t="n">
        <v>11</v>
      </c>
    </row>
    <row r="842" customFormat="false" ht="12.75" hidden="false" customHeight="false" outlineLevel="0" collapsed="false">
      <c r="A842" s="0" t="n">
        <v>840</v>
      </c>
      <c r="B842" s="0" t="n">
        <v>50.781122</v>
      </c>
      <c r="C842" s="0" t="n">
        <v>7.01669</v>
      </c>
      <c r="D842" s="0" t="n">
        <v>15.587315</v>
      </c>
      <c r="E842" s="0" t="n">
        <v>107.916</v>
      </c>
      <c r="F842" s="1" t="n">
        <v>39802.892373</v>
      </c>
      <c r="G842" s="0" t="n">
        <v>0.9</v>
      </c>
      <c r="H842" s="0" t="n">
        <v>11</v>
      </c>
    </row>
    <row r="843" customFormat="false" ht="12.75" hidden="false" customHeight="false" outlineLevel="0" collapsed="false">
      <c r="A843" s="0" t="n">
        <v>841</v>
      </c>
      <c r="B843" s="0" t="n">
        <v>50.781363</v>
      </c>
      <c r="C843" s="0" t="n">
        <v>7.016502</v>
      </c>
      <c r="D843" s="0" t="n">
        <v>15.617229</v>
      </c>
      <c r="E843" s="0" t="n">
        <v>107.953003</v>
      </c>
      <c r="F843" s="1" t="n">
        <v>39802.892384</v>
      </c>
      <c r="G843" s="0" t="n">
        <v>0.9</v>
      </c>
      <c r="H843" s="0" t="n">
        <v>11</v>
      </c>
    </row>
    <row r="844" customFormat="false" ht="12.75" hidden="false" customHeight="false" outlineLevel="0" collapsed="false">
      <c r="A844" s="0" t="n">
        <v>842</v>
      </c>
      <c r="B844" s="0" t="n">
        <v>50.781605</v>
      </c>
      <c r="C844" s="0" t="n">
        <v>7.016312</v>
      </c>
      <c r="D844" s="0" t="n">
        <v>15.647305</v>
      </c>
      <c r="E844" s="0" t="n">
        <v>108.027</v>
      </c>
      <c r="F844" s="1" t="n">
        <v>39802.892396</v>
      </c>
      <c r="G844" s="0" t="n">
        <v>0.9</v>
      </c>
      <c r="H844" s="0" t="n">
        <v>11</v>
      </c>
    </row>
    <row r="845" customFormat="false" ht="12.75" hidden="false" customHeight="false" outlineLevel="0" collapsed="false">
      <c r="A845" s="0" t="n">
        <v>843</v>
      </c>
      <c r="B845" s="0" t="n">
        <v>50.781845</v>
      </c>
      <c r="C845" s="0" t="n">
        <v>7.01612</v>
      </c>
      <c r="D845" s="0" t="n">
        <v>15.677245</v>
      </c>
      <c r="E845" s="0" t="n">
        <v>108.194</v>
      </c>
      <c r="F845" s="1" t="n">
        <v>39802.892407</v>
      </c>
      <c r="G845" s="0" t="n">
        <v>0.9</v>
      </c>
      <c r="H845" s="0" t="n">
        <v>11</v>
      </c>
    </row>
    <row r="846" customFormat="false" ht="12.75" hidden="false" customHeight="false" outlineLevel="0" collapsed="false">
      <c r="A846" s="0" t="n">
        <v>844</v>
      </c>
      <c r="B846" s="0" t="n">
        <v>50.782087</v>
      </c>
      <c r="C846" s="0" t="n">
        <v>7.015928</v>
      </c>
      <c r="D846" s="0" t="n">
        <v>15.707384</v>
      </c>
      <c r="E846" s="0" t="n">
        <v>108.305</v>
      </c>
      <c r="F846" s="1" t="n">
        <v>39802.892419</v>
      </c>
      <c r="G846" s="0" t="n">
        <v>0.9</v>
      </c>
      <c r="H846" s="0" t="n">
        <v>11</v>
      </c>
    </row>
    <row r="847" customFormat="false" ht="12.75" hidden="false" customHeight="false" outlineLevel="0" collapsed="false">
      <c r="A847" s="0" t="n">
        <v>845</v>
      </c>
      <c r="B847" s="0" t="n">
        <v>50.78233</v>
      </c>
      <c r="C847" s="0" t="n">
        <v>7.015737</v>
      </c>
      <c r="D847" s="0" t="n">
        <v>15.737591</v>
      </c>
      <c r="E847" s="0" t="n">
        <v>108.342003</v>
      </c>
      <c r="F847" s="1" t="n">
        <v>39802.892431</v>
      </c>
      <c r="G847" s="0" t="n">
        <v>0.9</v>
      </c>
      <c r="H847" s="0" t="n">
        <v>11</v>
      </c>
    </row>
    <row r="848" customFormat="false" ht="12.75" hidden="false" customHeight="false" outlineLevel="0" collapsed="false">
      <c r="A848" s="0" t="n">
        <v>846</v>
      </c>
      <c r="B848" s="0" t="n">
        <v>50.782572</v>
      </c>
      <c r="C848" s="0" t="n">
        <v>7.015547</v>
      </c>
      <c r="D848" s="0" t="n">
        <v>15.767666</v>
      </c>
      <c r="E848" s="0" t="n">
        <v>108.453003</v>
      </c>
      <c r="F848" s="1" t="n">
        <v>39802.892442</v>
      </c>
      <c r="G848" s="0" t="n">
        <v>0.9</v>
      </c>
      <c r="H848" s="0" t="n">
        <v>11</v>
      </c>
    </row>
    <row r="849" customFormat="false" ht="12.75" hidden="false" customHeight="false" outlineLevel="0" collapsed="false">
      <c r="A849" s="0" t="n">
        <v>847</v>
      </c>
      <c r="B849" s="0" t="n">
        <v>50.782815</v>
      </c>
      <c r="C849" s="0" t="n">
        <v>7.015358</v>
      </c>
      <c r="D849" s="0" t="n">
        <v>15.797811</v>
      </c>
      <c r="E849" s="0" t="n">
        <v>108.564003</v>
      </c>
      <c r="F849" s="1" t="n">
        <v>39802.892454</v>
      </c>
      <c r="G849" s="0" t="n">
        <v>0.9</v>
      </c>
      <c r="H849" s="0" t="n">
        <v>11</v>
      </c>
    </row>
    <row r="850" customFormat="false" ht="12.75" hidden="false" customHeight="false" outlineLevel="0" collapsed="false">
      <c r="A850" s="0" t="n">
        <v>848</v>
      </c>
      <c r="B850" s="0" t="n">
        <v>50.783058</v>
      </c>
      <c r="C850" s="0" t="n">
        <v>7.015168</v>
      </c>
      <c r="D850" s="0" t="n">
        <v>15.827987</v>
      </c>
      <c r="E850" s="0" t="n">
        <v>108.620003</v>
      </c>
      <c r="F850" s="1" t="n">
        <v>39802.892465</v>
      </c>
      <c r="G850" s="0" t="n">
        <v>0.9</v>
      </c>
      <c r="H850" s="0" t="n">
        <v>11</v>
      </c>
    </row>
    <row r="851" customFormat="false" ht="12.75" hidden="false" customHeight="false" outlineLevel="0" collapsed="false">
      <c r="A851" s="0" t="n">
        <v>849</v>
      </c>
      <c r="B851" s="0" t="n">
        <v>50.783302</v>
      </c>
      <c r="C851" s="0" t="n">
        <v>7.01498</v>
      </c>
      <c r="D851" s="0" t="n">
        <v>15.8582</v>
      </c>
      <c r="E851" s="0" t="n">
        <v>108.600998</v>
      </c>
      <c r="F851" s="1" t="n">
        <v>39802.892477</v>
      </c>
      <c r="G851" s="0" t="n">
        <v>0.9</v>
      </c>
      <c r="H851" s="0" t="n">
        <v>11</v>
      </c>
    </row>
    <row r="852" customFormat="false" ht="12.75" hidden="false" customHeight="false" outlineLevel="0" collapsed="false">
      <c r="A852" s="0" t="n">
        <v>850</v>
      </c>
      <c r="B852" s="0" t="n">
        <v>50.783543</v>
      </c>
      <c r="C852" s="0" t="n">
        <v>7.01479</v>
      </c>
      <c r="D852" s="0" t="n">
        <v>15.888176</v>
      </c>
      <c r="E852" s="0" t="n">
        <v>108.472</v>
      </c>
      <c r="F852" s="1" t="n">
        <v>39802.892488</v>
      </c>
      <c r="G852" s="0" t="n">
        <v>0.9</v>
      </c>
      <c r="H852" s="0" t="n">
        <v>11</v>
      </c>
    </row>
    <row r="853" customFormat="false" ht="12.75" hidden="false" customHeight="false" outlineLevel="0" collapsed="false">
      <c r="A853" s="0" t="n">
        <v>851</v>
      </c>
      <c r="B853" s="0" t="n">
        <v>50.783787</v>
      </c>
      <c r="C853" s="0" t="n">
        <v>7.0146</v>
      </c>
      <c r="D853" s="0" t="n">
        <v>15.918452</v>
      </c>
      <c r="E853" s="0" t="n">
        <v>108.509003</v>
      </c>
      <c r="F853" s="1" t="n">
        <v>39802.8925</v>
      </c>
      <c r="G853" s="0" t="n">
        <v>0.9</v>
      </c>
      <c r="H853" s="0" t="n">
        <v>11</v>
      </c>
    </row>
    <row r="854" customFormat="false" ht="12.75" hidden="false" customHeight="false" outlineLevel="0" collapsed="false">
      <c r="A854" s="0" t="n">
        <v>852</v>
      </c>
      <c r="B854" s="0" t="n">
        <v>50.78403</v>
      </c>
      <c r="C854" s="0" t="n">
        <v>7.01441</v>
      </c>
      <c r="D854" s="0" t="n">
        <v>15.948627</v>
      </c>
      <c r="E854" s="0" t="n">
        <v>108.453003</v>
      </c>
      <c r="F854" s="1" t="n">
        <v>39802.892512</v>
      </c>
      <c r="G854" s="0" t="n">
        <v>0.9</v>
      </c>
      <c r="H854" s="0" t="n">
        <v>11</v>
      </c>
    </row>
    <row r="855" customFormat="false" ht="12.75" hidden="false" customHeight="false" outlineLevel="0" collapsed="false">
      <c r="A855" s="0" t="n">
        <v>853</v>
      </c>
      <c r="B855" s="0" t="n">
        <v>50.784273</v>
      </c>
      <c r="C855" s="0" t="n">
        <v>7.014223</v>
      </c>
      <c r="D855" s="0" t="n">
        <v>15.978709</v>
      </c>
      <c r="E855" s="0" t="n">
        <v>108.472</v>
      </c>
      <c r="F855" s="1" t="n">
        <v>39802.892523</v>
      </c>
      <c r="G855" s="0" t="n">
        <v>0.9</v>
      </c>
      <c r="H855" s="0" t="n">
        <v>11</v>
      </c>
    </row>
    <row r="856" customFormat="false" ht="12.75" hidden="false" customHeight="false" outlineLevel="0" collapsed="false">
      <c r="A856" s="0" t="n">
        <v>854</v>
      </c>
      <c r="B856" s="0" t="n">
        <v>50.784515</v>
      </c>
      <c r="C856" s="0" t="n">
        <v>7.014035</v>
      </c>
      <c r="D856" s="0" t="n">
        <v>16.008723</v>
      </c>
      <c r="E856" s="0" t="n">
        <v>108.434998</v>
      </c>
      <c r="F856" s="1" t="n">
        <v>39802.892535</v>
      </c>
      <c r="G856" s="0" t="n">
        <v>0.9</v>
      </c>
      <c r="H856" s="0" t="n">
        <v>11</v>
      </c>
    </row>
    <row r="857" customFormat="false" ht="12.75" hidden="false" customHeight="false" outlineLevel="0" collapsed="false">
      <c r="A857" s="0" t="n">
        <v>855</v>
      </c>
      <c r="B857" s="0" t="n">
        <v>50.784758</v>
      </c>
      <c r="C857" s="0" t="n">
        <v>7.013847</v>
      </c>
      <c r="D857" s="0" t="n">
        <v>16.038836</v>
      </c>
      <c r="E857" s="0" t="n">
        <v>108.361</v>
      </c>
      <c r="F857" s="1" t="n">
        <v>39802.892546</v>
      </c>
      <c r="G857" s="0" t="n">
        <v>0.9</v>
      </c>
      <c r="H857" s="0" t="n">
        <v>11</v>
      </c>
    </row>
    <row r="858" customFormat="false" ht="12.75" hidden="false" customHeight="false" outlineLevel="0" collapsed="false">
      <c r="A858" s="0" t="n">
        <v>856</v>
      </c>
      <c r="B858" s="0" t="n">
        <v>50.785002</v>
      </c>
      <c r="C858" s="0" t="n">
        <v>7.013657</v>
      </c>
      <c r="D858" s="0" t="n">
        <v>16.069111</v>
      </c>
      <c r="E858" s="0" t="n">
        <v>108.361</v>
      </c>
      <c r="F858" s="1" t="n">
        <v>39802.892558</v>
      </c>
      <c r="G858" s="0" t="n">
        <v>0.9</v>
      </c>
      <c r="H858" s="0" t="n">
        <v>11</v>
      </c>
    </row>
    <row r="859" customFormat="false" ht="12.75" hidden="false" customHeight="false" outlineLevel="0" collapsed="false">
      <c r="A859" s="0" t="n">
        <v>857</v>
      </c>
      <c r="B859" s="0" t="n">
        <v>50.785243</v>
      </c>
      <c r="C859" s="0" t="n">
        <v>7.013468</v>
      </c>
      <c r="D859" s="0" t="n">
        <v>16.099056</v>
      </c>
      <c r="E859" s="0" t="n">
        <v>108.398003</v>
      </c>
      <c r="F859" s="1" t="n">
        <v>39802.892569</v>
      </c>
      <c r="G859" s="0" t="n">
        <v>0.9</v>
      </c>
      <c r="H859" s="0" t="n">
        <v>11</v>
      </c>
    </row>
    <row r="860" customFormat="false" ht="12.75" hidden="false" customHeight="false" outlineLevel="0" collapsed="false">
      <c r="A860" s="0" t="n">
        <v>858</v>
      </c>
      <c r="B860" s="0" t="n">
        <v>50.785487</v>
      </c>
      <c r="C860" s="0" t="n">
        <v>7.013278</v>
      </c>
      <c r="D860" s="0" t="n">
        <v>16.129331</v>
      </c>
      <c r="E860" s="0" t="n">
        <v>108.286003</v>
      </c>
      <c r="F860" s="1" t="n">
        <v>39802.892581</v>
      </c>
      <c r="G860" s="0" t="n">
        <v>0.9</v>
      </c>
      <c r="H860" s="0" t="n">
        <v>11</v>
      </c>
    </row>
    <row r="861" customFormat="false" ht="12.75" hidden="false" customHeight="false" outlineLevel="0" collapsed="false">
      <c r="A861" s="0" t="n">
        <v>859</v>
      </c>
      <c r="B861" s="0" t="n">
        <v>50.785728</v>
      </c>
      <c r="C861" s="0" t="n">
        <v>7.01309</v>
      </c>
      <c r="D861" s="0" t="n">
        <v>16.159244</v>
      </c>
      <c r="E861" s="0" t="n">
        <v>108.305</v>
      </c>
      <c r="F861" s="1" t="n">
        <v>39802.892593</v>
      </c>
      <c r="G861" s="0" t="n">
        <v>0.9</v>
      </c>
      <c r="H861" s="0" t="n">
        <v>11</v>
      </c>
    </row>
    <row r="862" customFormat="false" ht="12.75" hidden="false" customHeight="false" outlineLevel="0" collapsed="false">
      <c r="A862" s="0" t="n">
        <v>860</v>
      </c>
      <c r="B862" s="0" t="n">
        <v>50.78597</v>
      </c>
      <c r="C862" s="0" t="n">
        <v>7.0129</v>
      </c>
      <c r="D862" s="0" t="n">
        <v>16.18932</v>
      </c>
      <c r="E862" s="0" t="n">
        <v>108.249001</v>
      </c>
      <c r="F862" s="1" t="n">
        <v>39802.892604</v>
      </c>
      <c r="G862" s="0" t="n">
        <v>0.9</v>
      </c>
      <c r="H862" s="0" t="n">
        <v>11</v>
      </c>
    </row>
    <row r="863" customFormat="false" ht="12.75" hidden="false" customHeight="false" outlineLevel="0" collapsed="false">
      <c r="A863" s="0" t="n">
        <v>861</v>
      </c>
      <c r="B863" s="0" t="n">
        <v>50.786213</v>
      </c>
      <c r="C863" s="0" t="n">
        <v>7.012712</v>
      </c>
      <c r="D863" s="0" t="n">
        <v>16.219433</v>
      </c>
      <c r="E863" s="0" t="n">
        <v>108.156998</v>
      </c>
      <c r="F863" s="1" t="n">
        <v>39802.892616</v>
      </c>
      <c r="G863" s="0" t="n">
        <v>0.9</v>
      </c>
      <c r="H863" s="0" t="n">
        <v>11</v>
      </c>
    </row>
    <row r="864" customFormat="false" ht="12.75" hidden="false" customHeight="false" outlineLevel="0" collapsed="false">
      <c r="A864" s="0" t="n">
        <v>862</v>
      </c>
      <c r="B864" s="0" t="n">
        <v>50.786455</v>
      </c>
      <c r="C864" s="0" t="n">
        <v>7.012522</v>
      </c>
      <c r="D864" s="0" t="n">
        <v>16.249508</v>
      </c>
      <c r="E864" s="0" t="n">
        <v>108.027</v>
      </c>
      <c r="F864" s="1" t="n">
        <v>39802.892627</v>
      </c>
      <c r="G864" s="0" t="n">
        <v>0.9</v>
      </c>
      <c r="H864" s="0" t="n">
        <v>11</v>
      </c>
    </row>
    <row r="865" customFormat="false" ht="12.75" hidden="false" customHeight="false" outlineLevel="0" collapsed="false">
      <c r="A865" s="0" t="n">
        <v>863</v>
      </c>
      <c r="B865" s="0" t="n">
        <v>50.786697</v>
      </c>
      <c r="C865" s="0" t="n">
        <v>7.012333</v>
      </c>
      <c r="D865" s="0" t="n">
        <v>16.279552</v>
      </c>
      <c r="E865" s="0" t="n">
        <v>107.860001</v>
      </c>
      <c r="F865" s="1" t="n">
        <v>39802.892639</v>
      </c>
      <c r="G865" s="0" t="n">
        <v>0.9</v>
      </c>
      <c r="H865" s="0" t="n">
        <v>11</v>
      </c>
    </row>
    <row r="866" customFormat="false" ht="12.75" hidden="false" customHeight="false" outlineLevel="0" collapsed="false">
      <c r="A866" s="0" t="n">
        <v>864</v>
      </c>
      <c r="B866" s="0" t="n">
        <v>50.786938</v>
      </c>
      <c r="C866" s="0" t="n">
        <v>7.012147</v>
      </c>
      <c r="D866" s="0" t="n">
        <v>16.309404</v>
      </c>
      <c r="E866" s="0" t="n">
        <v>107.731003</v>
      </c>
      <c r="F866" s="1" t="n">
        <v>39802.89265</v>
      </c>
      <c r="G866" s="0" t="n">
        <v>0.9</v>
      </c>
      <c r="H866" s="0" t="n">
        <v>11</v>
      </c>
    </row>
    <row r="867" customFormat="false" ht="12.75" hidden="false" customHeight="false" outlineLevel="0" collapsed="false">
      <c r="A867" s="0" t="n">
        <v>865</v>
      </c>
      <c r="B867" s="0" t="n">
        <v>50.78718</v>
      </c>
      <c r="C867" s="0" t="n">
        <v>7.011962</v>
      </c>
      <c r="D867" s="0" t="n">
        <v>16.339324</v>
      </c>
      <c r="E867" s="0" t="n">
        <v>107.656998</v>
      </c>
      <c r="F867" s="1" t="n">
        <v>39802.892662</v>
      </c>
      <c r="G867" s="0" t="n">
        <v>0.9</v>
      </c>
      <c r="H867" s="0" t="n">
        <v>11</v>
      </c>
    </row>
    <row r="868" customFormat="false" ht="12.75" hidden="false" customHeight="false" outlineLevel="0" collapsed="false">
      <c r="A868" s="0" t="n">
        <v>866</v>
      </c>
      <c r="B868" s="0" t="n">
        <v>50.78742</v>
      </c>
      <c r="C868" s="0" t="n">
        <v>7.011773</v>
      </c>
      <c r="D868" s="0" t="n">
        <v>16.369169</v>
      </c>
      <c r="E868" s="0" t="n">
        <v>107.472</v>
      </c>
      <c r="F868" s="1" t="n">
        <v>39802.892674</v>
      </c>
      <c r="G868" s="0" t="n">
        <v>0.9</v>
      </c>
      <c r="H868" s="0" t="n">
        <v>11</v>
      </c>
    </row>
    <row r="869" customFormat="false" ht="12.75" hidden="false" customHeight="false" outlineLevel="0" collapsed="false">
      <c r="A869" s="0" t="n">
        <v>867</v>
      </c>
      <c r="B869" s="0" t="n">
        <v>50.78766</v>
      </c>
      <c r="C869" s="0" t="n">
        <v>7.011585</v>
      </c>
      <c r="D869" s="0" t="n">
        <v>16.398982</v>
      </c>
      <c r="E869" s="0" t="n">
        <v>107.378998</v>
      </c>
      <c r="F869" s="1" t="n">
        <v>39802.892685</v>
      </c>
      <c r="G869" s="0" t="n">
        <v>0.9</v>
      </c>
      <c r="H869" s="0" t="n">
        <v>11</v>
      </c>
    </row>
    <row r="870" customFormat="false" ht="12.75" hidden="false" customHeight="false" outlineLevel="0" collapsed="false">
      <c r="A870" s="0" t="n">
        <v>868</v>
      </c>
      <c r="B870" s="0" t="n">
        <v>50.7879</v>
      </c>
      <c r="C870" s="0" t="n">
        <v>7.011395</v>
      </c>
      <c r="D870" s="0" t="n">
        <v>16.428858</v>
      </c>
      <c r="E870" s="0" t="n">
        <v>107.322998</v>
      </c>
      <c r="F870" s="1" t="n">
        <v>39802.892697</v>
      </c>
      <c r="G870" s="0" t="n">
        <v>0.9</v>
      </c>
      <c r="H870" s="0" t="n">
        <v>11</v>
      </c>
    </row>
    <row r="871" customFormat="false" ht="12.75" hidden="false" customHeight="false" outlineLevel="0" collapsed="false">
      <c r="A871" s="0" t="n">
        <v>869</v>
      </c>
      <c r="B871" s="0" t="n">
        <v>50.78814</v>
      </c>
      <c r="C871" s="0" t="n">
        <v>7.011205</v>
      </c>
      <c r="D871" s="0" t="n">
        <v>16.458734</v>
      </c>
      <c r="E871" s="0" t="n">
        <v>107.231003</v>
      </c>
      <c r="F871" s="1" t="n">
        <v>39802.892708</v>
      </c>
      <c r="G871" s="0" t="n">
        <v>0.9</v>
      </c>
      <c r="H871" s="0" t="n">
        <v>11</v>
      </c>
    </row>
    <row r="872" customFormat="false" ht="12.75" hidden="false" customHeight="false" outlineLevel="0" collapsed="false">
      <c r="A872" s="0" t="n">
        <v>870</v>
      </c>
      <c r="B872" s="0" t="n">
        <v>50.788378</v>
      </c>
      <c r="C872" s="0" t="n">
        <v>7.011017</v>
      </c>
      <c r="D872" s="0" t="n">
        <v>16.488348</v>
      </c>
      <c r="E872" s="0" t="n">
        <v>107.286003</v>
      </c>
      <c r="F872" s="1" t="n">
        <v>39802.89272</v>
      </c>
      <c r="G872" s="0" t="n">
        <v>0.9</v>
      </c>
      <c r="H872" s="0" t="n">
        <v>11</v>
      </c>
    </row>
    <row r="873" customFormat="false" ht="12.75" hidden="false" customHeight="false" outlineLevel="0" collapsed="false">
      <c r="A873" s="0" t="n">
        <v>871</v>
      </c>
      <c r="B873" s="0" t="n">
        <v>50.788618</v>
      </c>
      <c r="C873" s="0" t="n">
        <v>7.010828</v>
      </c>
      <c r="D873" s="0" t="n">
        <v>16.518192</v>
      </c>
      <c r="E873" s="0" t="n">
        <v>107.342003</v>
      </c>
      <c r="F873" s="1" t="n">
        <v>39802.892731</v>
      </c>
      <c r="G873" s="0" t="n">
        <v>0.9</v>
      </c>
      <c r="H873" s="0" t="n">
        <v>11</v>
      </c>
    </row>
    <row r="874" customFormat="false" ht="12.75" hidden="false" customHeight="false" outlineLevel="0" collapsed="false">
      <c r="A874" s="0" t="n">
        <v>872</v>
      </c>
      <c r="B874" s="0" t="n">
        <v>50.78886</v>
      </c>
      <c r="C874" s="0" t="n">
        <v>7.010642</v>
      </c>
      <c r="D874" s="0" t="n">
        <v>16.548143</v>
      </c>
      <c r="E874" s="0" t="n">
        <v>107.416</v>
      </c>
      <c r="F874" s="1" t="n">
        <v>39802.892743</v>
      </c>
      <c r="G874" s="0" t="n">
        <v>0.9</v>
      </c>
      <c r="H874" s="0" t="n">
        <v>11</v>
      </c>
    </row>
    <row r="875" customFormat="false" ht="12.75" hidden="false" customHeight="false" outlineLevel="0" collapsed="false">
      <c r="A875" s="0" t="n">
        <v>873</v>
      </c>
      <c r="B875" s="0" t="n">
        <v>50.7891</v>
      </c>
      <c r="C875" s="0" t="n">
        <v>7.010457</v>
      </c>
      <c r="D875" s="0" t="n">
        <v>16.577863</v>
      </c>
      <c r="E875" s="0" t="n">
        <v>107.378998</v>
      </c>
      <c r="F875" s="1" t="n">
        <v>39802.892755</v>
      </c>
      <c r="G875" s="0" t="n">
        <v>0.9</v>
      </c>
      <c r="H875" s="0" t="n">
        <v>11</v>
      </c>
    </row>
    <row r="876" customFormat="false" ht="12.75" hidden="false" customHeight="false" outlineLevel="0" collapsed="false">
      <c r="A876" s="0" t="n">
        <v>874</v>
      </c>
      <c r="B876" s="0" t="n">
        <v>50.789342</v>
      </c>
      <c r="C876" s="0" t="n">
        <v>7.01027</v>
      </c>
      <c r="D876" s="0" t="n">
        <v>16.607845</v>
      </c>
      <c r="E876" s="0" t="n">
        <v>107.416</v>
      </c>
      <c r="F876" s="1" t="n">
        <v>39802.892766</v>
      </c>
      <c r="G876" s="0" t="n">
        <v>0.9</v>
      </c>
      <c r="H876" s="0" t="n">
        <v>11</v>
      </c>
    </row>
    <row r="877" customFormat="false" ht="12.75" hidden="false" customHeight="false" outlineLevel="0" collapsed="false">
      <c r="A877" s="0" t="n">
        <v>875</v>
      </c>
      <c r="B877" s="0" t="n">
        <v>50.789582</v>
      </c>
      <c r="C877" s="0" t="n">
        <v>7.010083</v>
      </c>
      <c r="D877" s="0" t="n">
        <v>16.637627</v>
      </c>
      <c r="E877" s="0" t="n">
        <v>107.378998</v>
      </c>
      <c r="F877" s="1" t="n">
        <v>39802.892778</v>
      </c>
      <c r="G877" s="0" t="n">
        <v>0.9</v>
      </c>
      <c r="H877" s="0" t="n">
        <v>11</v>
      </c>
    </row>
    <row r="878" customFormat="false" ht="12.75" hidden="false" customHeight="false" outlineLevel="0" collapsed="false">
      <c r="A878" s="0" t="n">
        <v>876</v>
      </c>
      <c r="B878" s="0" t="n">
        <v>50.789822</v>
      </c>
      <c r="C878" s="0" t="n">
        <v>7.009897</v>
      </c>
      <c r="D878" s="0" t="n">
        <v>16.667378</v>
      </c>
      <c r="E878" s="0" t="n">
        <v>107.286003</v>
      </c>
      <c r="F878" s="1" t="n">
        <v>39802.892789</v>
      </c>
      <c r="G878" s="0" t="n">
        <v>0.9</v>
      </c>
      <c r="H878" s="0" t="n">
        <v>11</v>
      </c>
    </row>
    <row r="879" customFormat="false" ht="12.75" hidden="false" customHeight="false" outlineLevel="0" collapsed="false">
      <c r="A879" s="0" t="n">
        <v>877</v>
      </c>
      <c r="B879" s="0" t="n">
        <v>50.790063</v>
      </c>
      <c r="C879" s="0" t="n">
        <v>7.00971</v>
      </c>
      <c r="D879" s="0" t="n">
        <v>16.69726</v>
      </c>
      <c r="E879" s="0" t="n">
        <v>107.267998</v>
      </c>
      <c r="F879" s="1" t="n">
        <v>39802.892801</v>
      </c>
      <c r="G879" s="0" t="n">
        <v>0.9</v>
      </c>
      <c r="H879" s="0" t="n">
        <v>11</v>
      </c>
    </row>
    <row r="880" customFormat="false" ht="12.75" hidden="false" customHeight="false" outlineLevel="0" collapsed="false">
      <c r="A880" s="0" t="n">
        <v>878</v>
      </c>
      <c r="B880" s="0" t="n">
        <v>50.790303</v>
      </c>
      <c r="C880" s="0" t="n">
        <v>7.009523</v>
      </c>
      <c r="D880" s="0" t="n">
        <v>16.727041</v>
      </c>
      <c r="E880" s="0" t="n">
        <v>107.267998</v>
      </c>
      <c r="F880" s="1" t="n">
        <v>39802.892813</v>
      </c>
      <c r="G880" s="0" t="n">
        <v>0.9</v>
      </c>
      <c r="H880" s="0" t="n">
        <v>11</v>
      </c>
    </row>
    <row r="881" customFormat="false" ht="12.75" hidden="false" customHeight="false" outlineLevel="0" collapsed="false">
      <c r="A881" s="0" t="n">
        <v>879</v>
      </c>
      <c r="B881" s="0" t="n">
        <v>50.790543</v>
      </c>
      <c r="C881" s="0" t="n">
        <v>7.009337</v>
      </c>
      <c r="D881" s="0" t="n">
        <v>16.756792</v>
      </c>
      <c r="E881" s="0" t="n">
        <v>107.211998</v>
      </c>
      <c r="F881" s="1" t="n">
        <v>39802.892824</v>
      </c>
      <c r="G881" s="0" t="n">
        <v>0.9</v>
      </c>
      <c r="H881" s="0" t="n">
        <v>11</v>
      </c>
    </row>
    <row r="882" customFormat="false" ht="12.75" hidden="false" customHeight="false" outlineLevel="0" collapsed="false">
      <c r="A882" s="0" t="n">
        <v>880</v>
      </c>
      <c r="B882" s="0" t="n">
        <v>50.790783</v>
      </c>
      <c r="C882" s="0" t="n">
        <v>7.009148</v>
      </c>
      <c r="D882" s="0" t="n">
        <v>16.786636</v>
      </c>
      <c r="E882" s="0" t="n">
        <v>107.175003</v>
      </c>
      <c r="F882" s="1" t="n">
        <v>39802.892836</v>
      </c>
      <c r="G882" s="0" t="n">
        <v>0.9</v>
      </c>
      <c r="H882" s="0" t="n">
        <v>11</v>
      </c>
    </row>
    <row r="883" customFormat="false" ht="12.75" hidden="false" customHeight="false" outlineLevel="0" collapsed="false">
      <c r="A883" s="0" t="n">
        <v>881</v>
      </c>
      <c r="B883" s="0" t="n">
        <v>50.791023</v>
      </c>
      <c r="C883" s="0" t="n">
        <v>7.00896</v>
      </c>
      <c r="D883" s="0" t="n">
        <v>16.816449</v>
      </c>
      <c r="E883" s="0" t="n">
        <v>107.120003</v>
      </c>
      <c r="F883" s="1" t="n">
        <v>39802.892847</v>
      </c>
      <c r="G883" s="0" t="n">
        <v>0.9</v>
      </c>
      <c r="H883" s="0" t="n">
        <v>11</v>
      </c>
    </row>
    <row r="884" customFormat="false" ht="12.75" hidden="false" customHeight="false" outlineLevel="0" collapsed="false">
      <c r="A884" s="0" t="n">
        <v>882</v>
      </c>
      <c r="B884" s="0" t="n">
        <v>50.791262</v>
      </c>
      <c r="C884" s="0" t="n">
        <v>7.008772</v>
      </c>
      <c r="D884" s="0" t="n">
        <v>16.846162</v>
      </c>
      <c r="E884" s="0" t="n">
        <v>107.100998</v>
      </c>
      <c r="F884" s="1" t="n">
        <v>39802.892859</v>
      </c>
      <c r="G884" s="0" t="n">
        <v>0.9</v>
      </c>
      <c r="H884" s="0" t="n">
        <v>11</v>
      </c>
    </row>
    <row r="885" customFormat="false" ht="12.75" hidden="false" customHeight="false" outlineLevel="0" collapsed="false">
      <c r="A885" s="0" t="n">
        <v>883</v>
      </c>
      <c r="B885" s="0" t="n">
        <v>50.7915</v>
      </c>
      <c r="C885" s="0" t="n">
        <v>7.008582</v>
      </c>
      <c r="D885" s="0" t="n">
        <v>16.875839</v>
      </c>
      <c r="E885" s="0" t="n">
        <v>107.100998</v>
      </c>
      <c r="F885" s="1" t="n">
        <v>39802.89287</v>
      </c>
      <c r="G885" s="0" t="n">
        <v>0.9</v>
      </c>
      <c r="H885" s="0" t="n">
        <v>11</v>
      </c>
    </row>
    <row r="886" customFormat="false" ht="12.75" hidden="false" customHeight="false" outlineLevel="0" collapsed="false">
      <c r="A886" s="0" t="n">
        <v>884</v>
      </c>
      <c r="B886" s="0" t="n">
        <v>50.79174</v>
      </c>
      <c r="C886" s="0" t="n">
        <v>7.008393</v>
      </c>
      <c r="D886" s="0" t="n">
        <v>16.905683</v>
      </c>
      <c r="E886" s="0" t="n">
        <v>107.064003</v>
      </c>
      <c r="F886" s="1" t="n">
        <v>39802.892882</v>
      </c>
      <c r="G886" s="0" t="n">
        <v>0.9</v>
      </c>
      <c r="H886" s="0" t="n">
        <v>11</v>
      </c>
    </row>
    <row r="887" customFormat="false" ht="12.75" hidden="false" customHeight="false" outlineLevel="0" collapsed="false">
      <c r="A887" s="0" t="n">
        <v>885</v>
      </c>
      <c r="B887" s="0" t="n">
        <v>50.79198</v>
      </c>
      <c r="C887" s="0" t="n">
        <v>7.008208</v>
      </c>
      <c r="D887" s="0" t="n">
        <v>16.935403</v>
      </c>
      <c r="E887" s="0" t="n">
        <v>107.027</v>
      </c>
      <c r="F887" s="1" t="n">
        <v>39802.892894</v>
      </c>
      <c r="G887" s="0" t="n">
        <v>0.9</v>
      </c>
      <c r="H887" s="0" t="n">
        <v>11</v>
      </c>
    </row>
    <row r="888" customFormat="false" ht="12.75" hidden="false" customHeight="false" outlineLevel="0" collapsed="false">
      <c r="A888" s="0" t="n">
        <v>886</v>
      </c>
      <c r="B888" s="0" t="n">
        <v>50.79222</v>
      </c>
      <c r="C888" s="0" t="n">
        <v>7.008023</v>
      </c>
      <c r="D888" s="0" t="n">
        <v>16.965122</v>
      </c>
      <c r="E888" s="0" t="n">
        <v>107.045998</v>
      </c>
      <c r="F888" s="1" t="n">
        <v>39802.892905</v>
      </c>
      <c r="G888" s="0" t="n">
        <v>0.9</v>
      </c>
      <c r="H888" s="0" t="n">
        <v>11</v>
      </c>
    </row>
    <row r="889" customFormat="false" ht="12.75" hidden="false" customHeight="false" outlineLevel="0" collapsed="false">
      <c r="A889" s="0" t="n">
        <v>887</v>
      </c>
      <c r="B889" s="0" t="n">
        <v>50.79246</v>
      </c>
      <c r="C889" s="0" t="n">
        <v>7.007837</v>
      </c>
      <c r="D889" s="0" t="n">
        <v>16.994873</v>
      </c>
      <c r="E889" s="0" t="n">
        <v>107.027</v>
      </c>
      <c r="F889" s="1" t="n">
        <v>39802.892917</v>
      </c>
      <c r="G889" s="0" t="n">
        <v>0.9</v>
      </c>
      <c r="H889" s="0" t="n">
        <v>11</v>
      </c>
    </row>
    <row r="890" customFormat="false" ht="12.75" hidden="false" customHeight="false" outlineLevel="0" collapsed="false">
      <c r="A890" s="0" t="n">
        <v>888</v>
      </c>
      <c r="B890" s="0" t="n">
        <v>50.7927</v>
      </c>
      <c r="C890" s="0" t="n">
        <v>7.00765</v>
      </c>
      <c r="D890" s="0" t="n">
        <v>17.024654</v>
      </c>
      <c r="E890" s="0" t="n">
        <v>106.953003</v>
      </c>
      <c r="F890" s="1" t="n">
        <v>39802.892928</v>
      </c>
      <c r="G890" s="0" t="n">
        <v>0.9</v>
      </c>
      <c r="H890" s="0" t="n">
        <v>11</v>
      </c>
    </row>
    <row r="891" customFormat="false" ht="12.75" hidden="false" customHeight="false" outlineLevel="0" collapsed="false">
      <c r="A891" s="0" t="n">
        <v>889</v>
      </c>
      <c r="B891" s="0" t="n">
        <v>50.792938</v>
      </c>
      <c r="C891" s="0" t="n">
        <v>7.007463</v>
      </c>
      <c r="D891" s="0" t="n">
        <v>17.054236</v>
      </c>
      <c r="E891" s="0" t="n">
        <v>106.972</v>
      </c>
      <c r="F891" s="1" t="n">
        <v>39802.89294</v>
      </c>
      <c r="G891" s="0" t="n">
        <v>0.9</v>
      </c>
      <c r="H891" s="0" t="n">
        <v>11</v>
      </c>
    </row>
    <row r="892" customFormat="false" ht="12.75" hidden="false" customHeight="false" outlineLevel="0" collapsed="false">
      <c r="A892" s="0" t="n">
        <v>890</v>
      </c>
      <c r="B892" s="0" t="n">
        <v>50.793178</v>
      </c>
      <c r="C892" s="0" t="n">
        <v>7.007273</v>
      </c>
      <c r="D892" s="0" t="n">
        <v>17.084111</v>
      </c>
      <c r="E892" s="0" t="n">
        <v>107.009003</v>
      </c>
      <c r="F892" s="1" t="n">
        <v>39802.892951</v>
      </c>
      <c r="G892" s="0" t="n">
        <v>0.9</v>
      </c>
      <c r="H892" s="0" t="n">
        <v>11</v>
      </c>
    </row>
    <row r="893" customFormat="false" ht="12.75" hidden="false" customHeight="false" outlineLevel="0" collapsed="false">
      <c r="A893" s="0" t="n">
        <v>891</v>
      </c>
      <c r="B893" s="0" t="n">
        <v>50.793417</v>
      </c>
      <c r="C893" s="0" t="n">
        <v>7.007085</v>
      </c>
      <c r="D893" s="0" t="n">
        <v>17.113824</v>
      </c>
      <c r="E893" s="0" t="n">
        <v>106.972</v>
      </c>
      <c r="F893" s="1" t="n">
        <v>39802.892963</v>
      </c>
      <c r="G893" s="0" t="n">
        <v>0.9</v>
      </c>
      <c r="H893" s="0" t="n">
        <v>11</v>
      </c>
    </row>
    <row r="894" customFormat="false" ht="12.75" hidden="false" customHeight="false" outlineLevel="0" collapsed="false">
      <c r="A894" s="0" t="n">
        <v>892</v>
      </c>
      <c r="B894" s="0" t="n">
        <v>50.793657</v>
      </c>
      <c r="C894" s="0" t="n">
        <v>7.006898</v>
      </c>
      <c r="D894" s="0" t="n">
        <v>17.143606</v>
      </c>
      <c r="E894" s="0" t="n">
        <v>106.972</v>
      </c>
      <c r="F894" s="1" t="n">
        <v>39802.892975</v>
      </c>
      <c r="G894" s="0" t="n">
        <v>0.9</v>
      </c>
      <c r="H894" s="0" t="n">
        <v>11</v>
      </c>
    </row>
    <row r="895" customFormat="false" ht="12.75" hidden="false" customHeight="false" outlineLevel="0" collapsed="false">
      <c r="A895" s="0" t="n">
        <v>893</v>
      </c>
      <c r="B895" s="0" t="n">
        <v>50.793897</v>
      </c>
      <c r="C895" s="0" t="n">
        <v>7.006712</v>
      </c>
      <c r="D895" s="0" t="n">
        <v>17.173356</v>
      </c>
      <c r="E895" s="0" t="n">
        <v>107.009003</v>
      </c>
      <c r="F895" s="1" t="n">
        <v>39802.892986</v>
      </c>
      <c r="G895" s="0" t="n">
        <v>0.9</v>
      </c>
      <c r="H895" s="0" t="n">
        <v>11</v>
      </c>
    </row>
    <row r="896" customFormat="false" ht="12.75" hidden="false" customHeight="false" outlineLevel="0" collapsed="false">
      <c r="A896" s="0" t="n">
        <v>894</v>
      </c>
      <c r="B896" s="0" t="n">
        <v>50.794137</v>
      </c>
      <c r="C896" s="0" t="n">
        <v>7.006527</v>
      </c>
      <c r="D896" s="0" t="n">
        <v>17.203075</v>
      </c>
      <c r="E896" s="0" t="n">
        <v>106.897003</v>
      </c>
      <c r="F896" s="1" t="n">
        <v>39802.892998</v>
      </c>
      <c r="G896" s="0" t="n">
        <v>0.9</v>
      </c>
      <c r="H896" s="0" t="n">
        <v>11</v>
      </c>
    </row>
    <row r="897" customFormat="false" ht="12.75" hidden="false" customHeight="false" outlineLevel="0" collapsed="false">
      <c r="A897" s="0" t="n">
        <v>895</v>
      </c>
      <c r="B897" s="0" t="n">
        <v>50.794375</v>
      </c>
      <c r="C897" s="0" t="n">
        <v>7.006342</v>
      </c>
      <c r="D897" s="0" t="n">
        <v>17.232595</v>
      </c>
      <c r="E897" s="0" t="n">
        <v>106.767998</v>
      </c>
      <c r="F897" s="1" t="n">
        <v>39802.893009</v>
      </c>
      <c r="G897" s="0" t="n">
        <v>0.9</v>
      </c>
      <c r="H897" s="0" t="n">
        <v>11</v>
      </c>
    </row>
    <row r="898" customFormat="false" ht="12.75" hidden="false" customHeight="false" outlineLevel="0" collapsed="false">
      <c r="A898" s="0" t="n">
        <v>896</v>
      </c>
      <c r="B898" s="0" t="n">
        <v>50.794615</v>
      </c>
      <c r="C898" s="0" t="n">
        <v>7.006155</v>
      </c>
      <c r="D898" s="0" t="n">
        <v>17.262376</v>
      </c>
      <c r="E898" s="0" t="n">
        <v>106.786003</v>
      </c>
      <c r="F898" s="1" t="n">
        <v>39802.893021</v>
      </c>
      <c r="G898" s="0" t="n">
        <v>0.9</v>
      </c>
      <c r="H898" s="0" t="n">
        <v>11</v>
      </c>
    </row>
    <row r="899" customFormat="false" ht="12.75" hidden="false" customHeight="false" outlineLevel="0" collapsed="false">
      <c r="A899" s="0" t="n">
        <v>897</v>
      </c>
      <c r="B899" s="0" t="n">
        <v>50.794853</v>
      </c>
      <c r="C899" s="0" t="n">
        <v>7.005967</v>
      </c>
      <c r="D899" s="0" t="n">
        <v>17.291989</v>
      </c>
      <c r="E899" s="0" t="n">
        <v>106.749001</v>
      </c>
      <c r="F899" s="1" t="n">
        <v>39802.893032</v>
      </c>
      <c r="G899" s="0" t="n">
        <v>0.9</v>
      </c>
      <c r="H899" s="0" t="n">
        <v>11</v>
      </c>
    </row>
    <row r="900" customFormat="false" ht="12.75" hidden="false" customHeight="false" outlineLevel="0" collapsed="false">
      <c r="A900" s="0" t="n">
        <v>898</v>
      </c>
      <c r="B900" s="0" t="n">
        <v>50.795092</v>
      </c>
      <c r="C900" s="0" t="n">
        <v>7.00578</v>
      </c>
      <c r="D900" s="0" t="n">
        <v>17.32167</v>
      </c>
      <c r="E900" s="0" t="n">
        <v>106.711998</v>
      </c>
      <c r="F900" s="1" t="n">
        <v>39802.893044</v>
      </c>
      <c r="G900" s="0" t="n">
        <v>0.9</v>
      </c>
      <c r="H900" s="0" t="n">
        <v>11</v>
      </c>
    </row>
    <row r="901" customFormat="false" ht="12.75" hidden="false" customHeight="false" outlineLevel="0" collapsed="false">
      <c r="A901" s="0" t="n">
        <v>899</v>
      </c>
      <c r="B901" s="0" t="n">
        <v>50.79533</v>
      </c>
      <c r="C901" s="0" t="n">
        <v>7.005593</v>
      </c>
      <c r="D901" s="0" t="n">
        <v>17.351252</v>
      </c>
      <c r="E901" s="0" t="n">
        <v>106.767998</v>
      </c>
      <c r="F901" s="1" t="n">
        <v>39802.893056</v>
      </c>
      <c r="G901" s="0" t="n">
        <v>0.9</v>
      </c>
      <c r="H901" s="0" t="n">
        <v>11</v>
      </c>
    </row>
    <row r="902" customFormat="false" ht="12.75" hidden="false" customHeight="false" outlineLevel="0" collapsed="false">
      <c r="A902" s="0" t="n">
        <v>900</v>
      </c>
      <c r="B902" s="0" t="n">
        <v>50.79557</v>
      </c>
      <c r="C902" s="0" t="n">
        <v>7.005407</v>
      </c>
      <c r="D902" s="0" t="n">
        <v>17.381002</v>
      </c>
      <c r="E902" s="0" t="n">
        <v>106.694</v>
      </c>
      <c r="F902" s="1" t="n">
        <v>39802.893067</v>
      </c>
      <c r="G902" s="0" t="n">
        <v>0.9</v>
      </c>
      <c r="H902" s="0" t="n">
        <v>11</v>
      </c>
    </row>
    <row r="903" customFormat="false" ht="12.75" hidden="false" customHeight="false" outlineLevel="0" collapsed="false">
      <c r="A903" s="0" t="n">
        <v>901</v>
      </c>
      <c r="B903" s="0" t="n">
        <v>50.79581</v>
      </c>
      <c r="C903" s="0" t="n">
        <v>7.005222</v>
      </c>
      <c r="D903" s="0" t="n">
        <v>17.410721</v>
      </c>
      <c r="E903" s="0" t="n">
        <v>106.656998</v>
      </c>
      <c r="F903" s="1" t="n">
        <v>39802.893079</v>
      </c>
      <c r="G903" s="0" t="n">
        <v>0.9</v>
      </c>
      <c r="H903" s="0" t="n">
        <v>11</v>
      </c>
    </row>
    <row r="904" customFormat="false" ht="12.75" hidden="false" customHeight="false" outlineLevel="0" collapsed="false">
      <c r="A904" s="0" t="n">
        <v>902</v>
      </c>
      <c r="B904" s="0" t="n">
        <v>50.796048</v>
      </c>
      <c r="C904" s="0" t="n">
        <v>7.005037</v>
      </c>
      <c r="D904" s="0" t="n">
        <v>17.44024</v>
      </c>
      <c r="E904" s="0" t="n">
        <v>106.583</v>
      </c>
      <c r="F904" s="1" t="n">
        <v>39802.89309</v>
      </c>
      <c r="G904" s="0" t="n">
        <v>0.9</v>
      </c>
      <c r="H904" s="0" t="n">
        <v>11</v>
      </c>
    </row>
    <row r="905" customFormat="false" ht="12.75" hidden="false" customHeight="false" outlineLevel="0" collapsed="false">
      <c r="A905" s="0" t="n">
        <v>903</v>
      </c>
      <c r="B905" s="0" t="n">
        <v>50.796287</v>
      </c>
      <c r="C905" s="0" t="n">
        <v>7.004848</v>
      </c>
      <c r="D905" s="0" t="n">
        <v>17.469984</v>
      </c>
      <c r="E905" s="0" t="n">
        <v>106.453003</v>
      </c>
      <c r="F905" s="1" t="n">
        <v>39802.893102</v>
      </c>
      <c r="G905" s="0" t="n">
        <v>0.9</v>
      </c>
      <c r="H905" s="0" t="n">
        <v>11</v>
      </c>
    </row>
    <row r="906" customFormat="false" ht="12.75" hidden="false" customHeight="false" outlineLevel="0" collapsed="false">
      <c r="A906" s="0" t="n">
        <v>904</v>
      </c>
      <c r="B906" s="0" t="n">
        <v>50.796523</v>
      </c>
      <c r="C906" s="0" t="n">
        <v>7.004662</v>
      </c>
      <c r="D906" s="0" t="n">
        <v>17.499335</v>
      </c>
      <c r="E906" s="0" t="n">
        <v>106.360001</v>
      </c>
      <c r="F906" s="1" t="n">
        <v>39802.893113</v>
      </c>
      <c r="G906" s="0" t="n">
        <v>0.9</v>
      </c>
      <c r="H906" s="0" t="n">
        <v>11</v>
      </c>
    </row>
    <row r="907" customFormat="false" ht="12.75" hidden="false" customHeight="false" outlineLevel="0" collapsed="false">
      <c r="A907" s="0" t="n">
        <v>905</v>
      </c>
      <c r="B907" s="0" t="n">
        <v>50.796762</v>
      </c>
      <c r="C907" s="0" t="n">
        <v>7.004475</v>
      </c>
      <c r="D907" s="0" t="n">
        <v>17.529016</v>
      </c>
      <c r="E907" s="0" t="n">
        <v>106.194</v>
      </c>
      <c r="F907" s="1" t="n">
        <v>39802.893125</v>
      </c>
      <c r="G907" s="0" t="n">
        <v>0.9</v>
      </c>
      <c r="H907" s="0" t="n">
        <v>11</v>
      </c>
    </row>
    <row r="908" customFormat="false" ht="12.75" hidden="false" customHeight="false" outlineLevel="0" collapsed="false">
      <c r="A908" s="0" t="n">
        <v>906</v>
      </c>
      <c r="B908" s="0" t="n">
        <v>50.796998</v>
      </c>
      <c r="C908" s="0" t="n">
        <v>7.00429</v>
      </c>
      <c r="D908" s="0" t="n">
        <v>17.558336</v>
      </c>
      <c r="E908" s="0" t="n">
        <v>106.045998</v>
      </c>
      <c r="F908" s="1" t="n">
        <v>39802.893137</v>
      </c>
      <c r="G908" s="0" t="n">
        <v>0.9</v>
      </c>
      <c r="H908" s="0" t="n">
        <v>11</v>
      </c>
    </row>
    <row r="909" customFormat="false" ht="12.75" hidden="false" customHeight="false" outlineLevel="0" collapsed="false">
      <c r="A909" s="0" t="n">
        <v>907</v>
      </c>
      <c r="B909" s="0" t="n">
        <v>50.797237</v>
      </c>
      <c r="C909" s="0" t="n">
        <v>7.004105</v>
      </c>
      <c r="D909" s="0" t="n">
        <v>17.587955</v>
      </c>
      <c r="E909" s="0" t="n">
        <v>105.860001</v>
      </c>
      <c r="F909" s="1" t="n">
        <v>39802.893148</v>
      </c>
      <c r="G909" s="0" t="n">
        <v>0.9</v>
      </c>
      <c r="H909" s="0" t="n">
        <v>11</v>
      </c>
    </row>
    <row r="910" customFormat="false" ht="12.75" hidden="false" customHeight="false" outlineLevel="0" collapsed="false">
      <c r="A910" s="0" t="n">
        <v>908</v>
      </c>
      <c r="B910" s="0" t="n">
        <v>50.797473</v>
      </c>
      <c r="C910" s="0" t="n">
        <v>7.00392</v>
      </c>
      <c r="D910" s="0" t="n">
        <v>17.617274</v>
      </c>
      <c r="E910" s="0" t="n">
        <v>105.731003</v>
      </c>
      <c r="F910" s="1" t="n">
        <v>39802.89316</v>
      </c>
      <c r="G910" s="0" t="n">
        <v>0.9</v>
      </c>
      <c r="H910" s="0" t="n">
        <v>11</v>
      </c>
    </row>
    <row r="911" customFormat="false" ht="12.75" hidden="false" customHeight="false" outlineLevel="0" collapsed="false">
      <c r="A911" s="0" t="n">
        <v>909</v>
      </c>
      <c r="B911" s="0" t="n">
        <v>50.79771</v>
      </c>
      <c r="C911" s="0" t="n">
        <v>7.003735</v>
      </c>
      <c r="D911" s="0" t="n">
        <v>17.646693</v>
      </c>
      <c r="E911" s="0" t="n">
        <v>105.786003</v>
      </c>
      <c r="F911" s="1" t="n">
        <v>39802.893171</v>
      </c>
      <c r="G911" s="0" t="n">
        <v>0.9</v>
      </c>
      <c r="H911" s="0" t="n">
        <v>11</v>
      </c>
    </row>
    <row r="912" customFormat="false" ht="12.75" hidden="false" customHeight="false" outlineLevel="0" collapsed="false">
      <c r="A912" s="0" t="n">
        <v>910</v>
      </c>
      <c r="B912" s="0" t="n">
        <v>50.797947</v>
      </c>
      <c r="C912" s="0" t="n">
        <v>7.00355</v>
      </c>
      <c r="D912" s="0" t="n">
        <v>17.676112</v>
      </c>
      <c r="E912" s="0" t="n">
        <v>105.656998</v>
      </c>
      <c r="F912" s="1" t="n">
        <v>39802.893183</v>
      </c>
      <c r="G912" s="0" t="n">
        <v>0.9</v>
      </c>
      <c r="H912" s="0" t="n">
        <v>11</v>
      </c>
    </row>
    <row r="913" customFormat="false" ht="12.75" hidden="false" customHeight="false" outlineLevel="0" collapsed="false">
      <c r="A913" s="0" t="n">
        <v>911</v>
      </c>
      <c r="B913" s="0" t="n">
        <v>50.798182</v>
      </c>
      <c r="C913" s="0" t="n">
        <v>7.003365</v>
      </c>
      <c r="D913" s="0" t="n">
        <v>17.705332</v>
      </c>
      <c r="E913" s="0" t="n">
        <v>105.620003</v>
      </c>
      <c r="F913" s="1" t="n">
        <v>39802.893194</v>
      </c>
      <c r="G913" s="0" t="n">
        <v>0.9</v>
      </c>
      <c r="H913" s="0" t="n">
        <v>11</v>
      </c>
    </row>
    <row r="914" customFormat="false" ht="12.75" hidden="false" customHeight="false" outlineLevel="0" collapsed="false">
      <c r="A914" s="0" t="n">
        <v>912</v>
      </c>
      <c r="B914" s="0" t="n">
        <v>50.798418</v>
      </c>
      <c r="C914" s="0" t="n">
        <v>7.00318</v>
      </c>
      <c r="D914" s="0" t="n">
        <v>17.734651</v>
      </c>
      <c r="E914" s="0" t="n">
        <v>105.620003</v>
      </c>
      <c r="F914" s="1" t="n">
        <v>39802.893206</v>
      </c>
      <c r="G914" s="0" t="n">
        <v>0.9</v>
      </c>
      <c r="H914" s="0" t="n">
        <v>11</v>
      </c>
    </row>
    <row r="915" customFormat="false" ht="12.75" hidden="false" customHeight="false" outlineLevel="0" collapsed="false">
      <c r="A915" s="0" t="n">
        <v>913</v>
      </c>
      <c r="B915" s="0" t="n">
        <v>50.798655</v>
      </c>
      <c r="C915" s="0" t="n">
        <v>7.002997</v>
      </c>
      <c r="D915" s="0" t="n">
        <v>17.764008</v>
      </c>
      <c r="E915" s="0" t="n">
        <v>105.656998</v>
      </c>
      <c r="F915" s="1" t="n">
        <v>39802.893218</v>
      </c>
      <c r="G915" s="0" t="n">
        <v>0.9</v>
      </c>
      <c r="H915" s="0" t="n">
        <v>11</v>
      </c>
    </row>
    <row r="916" customFormat="false" ht="12.75" hidden="false" customHeight="false" outlineLevel="0" collapsed="false">
      <c r="A916" s="0" t="n">
        <v>914</v>
      </c>
      <c r="B916" s="0" t="n">
        <v>50.798892</v>
      </c>
      <c r="C916" s="0" t="n">
        <v>7.002813</v>
      </c>
      <c r="D916" s="0" t="n">
        <v>17.793396</v>
      </c>
      <c r="E916" s="0" t="n">
        <v>105.675003</v>
      </c>
      <c r="F916" s="1" t="n">
        <v>39802.893229</v>
      </c>
      <c r="G916" s="0" t="n">
        <v>0.9</v>
      </c>
      <c r="H916" s="0" t="n">
        <v>11</v>
      </c>
    </row>
    <row r="917" customFormat="false" ht="12.75" hidden="false" customHeight="false" outlineLevel="0" collapsed="false">
      <c r="A917" s="0" t="n">
        <v>915</v>
      </c>
      <c r="B917" s="0" t="n">
        <v>50.799128</v>
      </c>
      <c r="C917" s="0" t="n">
        <v>7.00263</v>
      </c>
      <c r="D917" s="0" t="n">
        <v>17.822653</v>
      </c>
      <c r="E917" s="0" t="n">
        <v>105.805</v>
      </c>
      <c r="F917" s="1" t="n">
        <v>39802.893241</v>
      </c>
      <c r="G917" s="0" t="n">
        <v>0.9</v>
      </c>
      <c r="H917" s="0" t="n">
        <v>11</v>
      </c>
    </row>
    <row r="918" customFormat="false" ht="12.75" hidden="false" customHeight="false" outlineLevel="0" collapsed="false">
      <c r="A918" s="0" t="n">
        <v>916</v>
      </c>
      <c r="B918" s="0" t="n">
        <v>50.799365</v>
      </c>
      <c r="C918" s="0" t="n">
        <v>7.002445</v>
      </c>
      <c r="D918" s="0" t="n">
        <v>17.852072</v>
      </c>
      <c r="E918" s="0" t="n">
        <v>105.878998</v>
      </c>
      <c r="F918" s="1" t="n">
        <v>39802.893252</v>
      </c>
      <c r="G918" s="0" t="n">
        <v>0.9</v>
      </c>
      <c r="H918" s="0" t="n">
        <v>11</v>
      </c>
    </row>
    <row r="919" customFormat="false" ht="12.75" hidden="false" customHeight="false" outlineLevel="0" collapsed="false">
      <c r="A919" s="0" t="n">
        <v>917</v>
      </c>
      <c r="B919" s="0" t="n">
        <v>50.799602</v>
      </c>
      <c r="C919" s="0" t="n">
        <v>7.002258</v>
      </c>
      <c r="D919" s="0" t="n">
        <v>17.881553</v>
      </c>
      <c r="E919" s="0" t="n">
        <v>105.933998</v>
      </c>
      <c r="F919" s="1" t="n">
        <v>39802.893264</v>
      </c>
      <c r="G919" s="0" t="n">
        <v>0.9</v>
      </c>
      <c r="H919" s="0" t="n">
        <v>11</v>
      </c>
    </row>
    <row r="920" customFormat="false" ht="12.75" hidden="false" customHeight="false" outlineLevel="0" collapsed="false">
      <c r="A920" s="0" t="n">
        <v>918</v>
      </c>
      <c r="B920" s="0" t="n">
        <v>50.799838</v>
      </c>
      <c r="C920" s="0" t="n">
        <v>7.002072</v>
      </c>
      <c r="D920" s="0" t="n">
        <v>17.910903</v>
      </c>
      <c r="E920" s="0" t="n">
        <v>106.027</v>
      </c>
      <c r="F920" s="1" t="n">
        <v>39802.893275</v>
      </c>
      <c r="G920" s="0" t="n">
        <v>0.9</v>
      </c>
      <c r="H920" s="0" t="n">
        <v>11</v>
      </c>
    </row>
    <row r="921" customFormat="false" ht="12.75" hidden="false" customHeight="false" outlineLevel="0" collapsed="false">
      <c r="A921" s="0" t="n">
        <v>919</v>
      </c>
      <c r="B921" s="0" t="n">
        <v>50.800077</v>
      </c>
      <c r="C921" s="0" t="n">
        <v>7.001887</v>
      </c>
      <c r="D921" s="0" t="n">
        <v>17.940522</v>
      </c>
      <c r="E921" s="0" t="n">
        <v>106.100998</v>
      </c>
      <c r="F921" s="1" t="n">
        <v>39802.893287</v>
      </c>
      <c r="G921" s="0" t="n">
        <v>0.9</v>
      </c>
      <c r="H921" s="0" t="n">
        <v>11</v>
      </c>
    </row>
    <row r="922" customFormat="false" ht="12.75" hidden="false" customHeight="false" outlineLevel="0" collapsed="false">
      <c r="A922" s="0" t="n">
        <v>920</v>
      </c>
      <c r="B922" s="0" t="n">
        <v>50.800313</v>
      </c>
      <c r="C922" s="0" t="n">
        <v>7.001702</v>
      </c>
      <c r="D922" s="0" t="n">
        <v>17.969841</v>
      </c>
      <c r="E922" s="0" t="n">
        <v>106.175003</v>
      </c>
      <c r="F922" s="1" t="n">
        <v>39802.893299</v>
      </c>
      <c r="G922" s="0" t="n">
        <v>0.9</v>
      </c>
      <c r="H922" s="0" t="n">
        <v>11</v>
      </c>
    </row>
    <row r="923" customFormat="false" ht="12.75" hidden="false" customHeight="false" outlineLevel="0" collapsed="false">
      <c r="A923" s="0" t="n">
        <v>921</v>
      </c>
      <c r="B923" s="0" t="n">
        <v>50.800552</v>
      </c>
      <c r="C923" s="0" t="n">
        <v>7.001517</v>
      </c>
      <c r="D923" s="0" t="n">
        <v>17.99946</v>
      </c>
      <c r="E923" s="0" t="n">
        <v>106.064003</v>
      </c>
      <c r="F923" s="1" t="n">
        <v>39802.89331</v>
      </c>
      <c r="G923" s="0" t="n">
        <v>0.9</v>
      </c>
      <c r="H923" s="0" t="n">
        <v>11</v>
      </c>
    </row>
    <row r="924" customFormat="false" ht="12.75" hidden="false" customHeight="false" outlineLevel="0" collapsed="false">
      <c r="A924" s="0" t="n">
        <v>922</v>
      </c>
      <c r="B924" s="0" t="n">
        <v>50.800788</v>
      </c>
      <c r="C924" s="0" t="n">
        <v>7.001328</v>
      </c>
      <c r="D924" s="0" t="n">
        <v>18.028904</v>
      </c>
      <c r="E924" s="0" t="n">
        <v>106.064003</v>
      </c>
      <c r="F924" s="1" t="n">
        <v>39802.893322</v>
      </c>
      <c r="G924" s="0" t="n">
        <v>0.9</v>
      </c>
      <c r="H924" s="0" t="n">
        <v>11</v>
      </c>
    </row>
    <row r="925" customFormat="false" ht="12.75" hidden="false" customHeight="false" outlineLevel="0" collapsed="false">
      <c r="A925" s="0" t="n">
        <v>923</v>
      </c>
      <c r="B925" s="0" t="n">
        <v>50.801023</v>
      </c>
      <c r="C925" s="0" t="n">
        <v>7.001135</v>
      </c>
      <c r="D925" s="0" t="n">
        <v>18.058379</v>
      </c>
      <c r="E925" s="0" t="n">
        <v>106.083</v>
      </c>
      <c r="F925" s="1" t="n">
        <v>39802.893333</v>
      </c>
      <c r="G925" s="0" t="n">
        <v>0.9</v>
      </c>
      <c r="H925" s="0" t="n">
        <v>11</v>
      </c>
    </row>
    <row r="926" customFormat="false" ht="12.75" hidden="false" customHeight="false" outlineLevel="0" collapsed="false">
      <c r="A926" s="0" t="n">
        <v>924</v>
      </c>
      <c r="B926" s="0" t="n">
        <v>50.801257</v>
      </c>
      <c r="C926" s="0" t="n">
        <v>7.00094</v>
      </c>
      <c r="D926" s="0" t="n">
        <v>18.087819</v>
      </c>
      <c r="E926" s="0" t="n">
        <v>105.971001</v>
      </c>
      <c r="F926" s="1" t="n">
        <v>39802.893345</v>
      </c>
      <c r="G926" s="0" t="n">
        <v>0.9</v>
      </c>
      <c r="H926" s="0" t="n">
        <v>11</v>
      </c>
    </row>
    <row r="927" customFormat="false" ht="12.75" hidden="false" customHeight="false" outlineLevel="0" collapsed="false">
      <c r="A927" s="0" t="n">
        <v>925</v>
      </c>
      <c r="B927" s="0" t="n">
        <v>50.80149</v>
      </c>
      <c r="C927" s="0" t="n">
        <v>7.00074</v>
      </c>
      <c r="D927" s="0" t="n">
        <v>18.117328</v>
      </c>
      <c r="E927" s="0" t="n">
        <v>105.989998</v>
      </c>
      <c r="F927" s="1" t="n">
        <v>39802.893356</v>
      </c>
      <c r="G927" s="0" t="n">
        <v>0.9</v>
      </c>
      <c r="H927" s="0" t="n">
        <v>11</v>
      </c>
    </row>
    <row r="928" customFormat="false" ht="12.75" hidden="false" customHeight="false" outlineLevel="0" collapsed="false">
      <c r="A928" s="0" t="n">
        <v>926</v>
      </c>
      <c r="B928" s="0" t="n">
        <v>50.80172</v>
      </c>
      <c r="C928" s="0" t="n">
        <v>7.000538</v>
      </c>
      <c r="D928" s="0" t="n">
        <v>18.146611</v>
      </c>
      <c r="E928" s="0" t="n">
        <v>105.933998</v>
      </c>
      <c r="F928" s="1" t="n">
        <v>39802.893368</v>
      </c>
      <c r="G928" s="0" t="n">
        <v>0.9</v>
      </c>
      <c r="H928" s="0" t="n">
        <v>11</v>
      </c>
    </row>
    <row r="929" customFormat="false" ht="12.75" hidden="false" customHeight="false" outlineLevel="0" collapsed="false">
      <c r="A929" s="0" t="n">
        <v>927</v>
      </c>
      <c r="B929" s="0" t="n">
        <v>50.80195</v>
      </c>
      <c r="C929" s="0" t="n">
        <v>7.00033</v>
      </c>
      <c r="D929" s="0" t="n">
        <v>18.176102</v>
      </c>
      <c r="E929" s="0" t="n">
        <v>105.916</v>
      </c>
      <c r="F929" s="1" t="n">
        <v>39802.89338</v>
      </c>
      <c r="G929" s="0" t="n">
        <v>0.9</v>
      </c>
      <c r="H929" s="0" t="n">
        <v>11</v>
      </c>
    </row>
    <row r="930" customFormat="false" ht="12.75" hidden="false" customHeight="false" outlineLevel="0" collapsed="false">
      <c r="A930" s="0" t="n">
        <v>928</v>
      </c>
      <c r="B930" s="0" t="n">
        <v>50.802178</v>
      </c>
      <c r="C930" s="0" t="n">
        <v>7.00012</v>
      </c>
      <c r="D930" s="0" t="n">
        <v>18.205469</v>
      </c>
      <c r="E930" s="0" t="n">
        <v>105.842003</v>
      </c>
      <c r="F930" s="1" t="n">
        <v>39802.893391</v>
      </c>
      <c r="G930" s="0" t="n">
        <v>0.9</v>
      </c>
      <c r="H930" s="0" t="n">
        <v>11</v>
      </c>
    </row>
    <row r="931" customFormat="false" ht="12.75" hidden="false" customHeight="false" outlineLevel="0" collapsed="false">
      <c r="A931" s="0" t="n">
        <v>929</v>
      </c>
      <c r="B931" s="0" t="n">
        <v>50.802403</v>
      </c>
      <c r="C931" s="0" t="n">
        <v>6.999903</v>
      </c>
      <c r="D931" s="0" t="n">
        <v>18.234802</v>
      </c>
      <c r="E931" s="0" t="n">
        <v>105.897003</v>
      </c>
      <c r="F931" s="1" t="n">
        <v>39802.893403</v>
      </c>
      <c r="G931" s="0" t="n">
        <v>0.9</v>
      </c>
      <c r="H931" s="0" t="n">
        <v>11</v>
      </c>
    </row>
    <row r="932" customFormat="false" ht="12.75" hidden="false" customHeight="false" outlineLevel="0" collapsed="false">
      <c r="A932" s="0" t="n">
        <v>930</v>
      </c>
      <c r="B932" s="0" t="n">
        <v>50.802628</v>
      </c>
      <c r="C932" s="0" t="n">
        <v>6.999682</v>
      </c>
      <c r="D932" s="0" t="n">
        <v>18.264283</v>
      </c>
      <c r="E932" s="0" t="n">
        <v>105.933998</v>
      </c>
      <c r="F932" s="1" t="n">
        <v>39802.893414</v>
      </c>
      <c r="G932" s="0" t="n">
        <v>0.9</v>
      </c>
      <c r="H932" s="0" t="n">
        <v>11</v>
      </c>
    </row>
    <row r="933" customFormat="false" ht="12.75" hidden="false" customHeight="false" outlineLevel="0" collapsed="false">
      <c r="A933" s="0" t="n">
        <v>931</v>
      </c>
      <c r="B933" s="0" t="n">
        <v>50.802848</v>
      </c>
      <c r="C933" s="0" t="n">
        <v>6.999453</v>
      </c>
      <c r="D933" s="0" t="n">
        <v>18.293597</v>
      </c>
      <c r="E933" s="0" t="n">
        <v>105.916</v>
      </c>
      <c r="F933" s="1" t="n">
        <v>39802.893426</v>
      </c>
      <c r="G933" s="0" t="n">
        <v>0.9</v>
      </c>
      <c r="H933" s="0" t="n">
        <v>11</v>
      </c>
    </row>
    <row r="934" customFormat="false" ht="12.75" hidden="false" customHeight="false" outlineLevel="0" collapsed="false">
      <c r="A934" s="0" t="n">
        <v>932</v>
      </c>
      <c r="B934" s="0" t="n">
        <v>50.803067</v>
      </c>
      <c r="C934" s="0" t="n">
        <v>6.99922</v>
      </c>
      <c r="D934" s="0" t="n">
        <v>18.322975</v>
      </c>
      <c r="E934" s="0" t="n">
        <v>106.027</v>
      </c>
      <c r="F934" s="1" t="n">
        <v>39802.893438</v>
      </c>
      <c r="G934" s="0" t="n">
        <v>0.9</v>
      </c>
      <c r="H934" s="0" t="n">
        <v>11</v>
      </c>
    </row>
    <row r="935" customFormat="false" ht="12.75" hidden="false" customHeight="false" outlineLevel="0" collapsed="false">
      <c r="A935" s="0" t="n">
        <v>933</v>
      </c>
      <c r="B935" s="0" t="n">
        <v>50.803283</v>
      </c>
      <c r="C935" s="0" t="n">
        <v>6.998978</v>
      </c>
      <c r="D935" s="0" t="n">
        <v>18.352437</v>
      </c>
      <c r="E935" s="0" t="n">
        <v>106.045998</v>
      </c>
      <c r="F935" s="1" t="n">
        <v>39802.893449</v>
      </c>
      <c r="G935" s="0" t="n">
        <v>0.9</v>
      </c>
      <c r="H935" s="0" t="n">
        <v>11</v>
      </c>
    </row>
    <row r="936" customFormat="false" ht="12.75" hidden="false" customHeight="false" outlineLevel="0" collapsed="false">
      <c r="A936" s="0" t="n">
        <v>934</v>
      </c>
      <c r="B936" s="0" t="n">
        <v>50.803497</v>
      </c>
      <c r="C936" s="0" t="n">
        <v>6.998732</v>
      </c>
      <c r="D936" s="0" t="n">
        <v>18.381882</v>
      </c>
      <c r="E936" s="0" t="n">
        <v>106.138</v>
      </c>
      <c r="F936" s="1" t="n">
        <v>39802.893461</v>
      </c>
      <c r="G936" s="0" t="n">
        <v>1</v>
      </c>
      <c r="H936" s="0" t="n">
        <v>10</v>
      </c>
    </row>
    <row r="937" customFormat="false" ht="12.75" hidden="false" customHeight="false" outlineLevel="0" collapsed="false">
      <c r="A937" s="0" t="n">
        <v>935</v>
      </c>
      <c r="B937" s="0" t="n">
        <v>50.80371</v>
      </c>
      <c r="C937" s="0" t="n">
        <v>6.998482</v>
      </c>
      <c r="D937" s="0" t="n">
        <v>18.411404</v>
      </c>
      <c r="E937" s="0" t="n">
        <v>106.286003</v>
      </c>
      <c r="F937" s="1" t="n">
        <v>39802.893472</v>
      </c>
      <c r="G937" s="0" t="n">
        <v>1</v>
      </c>
      <c r="H937" s="0" t="n">
        <v>10</v>
      </c>
    </row>
    <row r="938" customFormat="false" ht="12.75" hidden="false" customHeight="false" outlineLevel="0" collapsed="false">
      <c r="A938" s="0" t="n">
        <v>936</v>
      </c>
      <c r="B938" s="0" t="n">
        <v>50.80392</v>
      </c>
      <c r="C938" s="0" t="n">
        <v>6.998228</v>
      </c>
      <c r="D938" s="0" t="n">
        <v>18.440828</v>
      </c>
      <c r="E938" s="0" t="n">
        <v>106.286003</v>
      </c>
      <c r="F938" s="1" t="n">
        <v>39802.893484</v>
      </c>
      <c r="G938" s="0" t="n">
        <v>1</v>
      </c>
      <c r="H938" s="0" t="n">
        <v>10</v>
      </c>
    </row>
    <row r="939" customFormat="false" ht="12.75" hidden="false" customHeight="false" outlineLevel="0" collapsed="false">
      <c r="A939" s="0" t="n">
        <v>937</v>
      </c>
      <c r="B939" s="0" t="n">
        <v>50.804128</v>
      </c>
      <c r="C939" s="0" t="n">
        <v>6.997968</v>
      </c>
      <c r="D939" s="0" t="n">
        <v>18.470336</v>
      </c>
      <c r="E939" s="0" t="n">
        <v>106.416</v>
      </c>
      <c r="F939" s="1" t="n">
        <v>39802.893495</v>
      </c>
      <c r="G939" s="0" t="n">
        <v>1</v>
      </c>
      <c r="H939" s="0" t="n">
        <v>10</v>
      </c>
    </row>
    <row r="940" customFormat="false" ht="12.75" hidden="false" customHeight="false" outlineLevel="0" collapsed="false">
      <c r="A940" s="0" t="n">
        <v>938</v>
      </c>
      <c r="B940" s="0" t="n">
        <v>50.804333</v>
      </c>
      <c r="C940" s="0" t="n">
        <v>6.997705</v>
      </c>
      <c r="D940" s="0" t="n">
        <v>18.499715</v>
      </c>
      <c r="E940" s="0" t="n">
        <v>106.433998</v>
      </c>
      <c r="F940" s="1" t="n">
        <v>39802.893507</v>
      </c>
      <c r="G940" s="0" t="n">
        <v>0.9</v>
      </c>
      <c r="H940" s="0" t="n">
        <v>11</v>
      </c>
    </row>
    <row r="941" customFormat="false" ht="12.75" hidden="false" customHeight="false" outlineLevel="0" collapsed="false">
      <c r="A941" s="0" t="n">
        <v>939</v>
      </c>
      <c r="B941" s="0" t="n">
        <v>50.804537</v>
      </c>
      <c r="C941" s="0" t="n">
        <v>6.997433</v>
      </c>
      <c r="D941" s="0" t="n">
        <v>18.529411</v>
      </c>
      <c r="E941" s="0" t="n">
        <v>106.433998</v>
      </c>
      <c r="F941" s="1" t="n">
        <v>39802.893519</v>
      </c>
      <c r="G941" s="0" t="n">
        <v>0.9</v>
      </c>
      <c r="H941" s="0" t="n">
        <v>11</v>
      </c>
    </row>
    <row r="942" customFormat="false" ht="12.75" hidden="false" customHeight="false" outlineLevel="0" collapsed="false">
      <c r="A942" s="0" t="n">
        <v>940</v>
      </c>
      <c r="B942" s="0" t="n">
        <v>50.804737</v>
      </c>
      <c r="C942" s="0" t="n">
        <v>6.997157</v>
      </c>
      <c r="D942" s="0" t="n">
        <v>18.558952</v>
      </c>
      <c r="E942" s="0" t="n">
        <v>106.620003</v>
      </c>
      <c r="F942" s="1" t="n">
        <v>39802.89353</v>
      </c>
      <c r="G942" s="0" t="n">
        <v>0.9</v>
      </c>
      <c r="H942" s="0" t="n">
        <v>11</v>
      </c>
    </row>
    <row r="943" customFormat="false" ht="12.75" hidden="false" customHeight="false" outlineLevel="0" collapsed="false">
      <c r="A943" s="0" t="n">
        <v>941</v>
      </c>
      <c r="B943" s="0" t="n">
        <v>50.804933</v>
      </c>
      <c r="C943" s="0" t="n">
        <v>6.996875</v>
      </c>
      <c r="D943" s="0" t="n">
        <v>18.588442</v>
      </c>
      <c r="E943" s="0" t="n">
        <v>106.620003</v>
      </c>
      <c r="F943" s="1" t="n">
        <v>39802.893542</v>
      </c>
      <c r="G943" s="0" t="n">
        <v>0.9</v>
      </c>
      <c r="H943" s="0" t="n">
        <v>11</v>
      </c>
    </row>
    <row r="944" customFormat="false" ht="12.75" hidden="false" customHeight="false" outlineLevel="0" collapsed="false">
      <c r="A944" s="0" t="n">
        <v>942</v>
      </c>
      <c r="B944" s="0" t="n">
        <v>50.805127</v>
      </c>
      <c r="C944" s="0" t="n">
        <v>6.996587</v>
      </c>
      <c r="D944" s="0" t="n">
        <v>18.618054</v>
      </c>
      <c r="E944" s="0" t="n">
        <v>106.600998</v>
      </c>
      <c r="F944" s="1" t="n">
        <v>39802.893553</v>
      </c>
      <c r="G944" s="0" t="n">
        <v>0.9</v>
      </c>
      <c r="H944" s="0" t="n">
        <v>11</v>
      </c>
    </row>
    <row r="945" customFormat="false" ht="12.75" hidden="false" customHeight="false" outlineLevel="0" collapsed="false">
      <c r="A945" s="0" t="n">
        <v>943</v>
      </c>
      <c r="B945" s="0" t="n">
        <v>50.805318</v>
      </c>
      <c r="C945" s="0" t="n">
        <v>6.996295</v>
      </c>
      <c r="D945" s="0" t="n">
        <v>18.647618</v>
      </c>
      <c r="E945" s="0" t="n">
        <v>106.749001</v>
      </c>
      <c r="F945" s="1" t="n">
        <v>39802.893565</v>
      </c>
      <c r="G945" s="0" t="n">
        <v>0.9</v>
      </c>
      <c r="H945" s="0" t="n">
        <v>11</v>
      </c>
    </row>
    <row r="946" customFormat="false" ht="12.75" hidden="false" customHeight="false" outlineLevel="0" collapsed="false">
      <c r="A946" s="0" t="n">
        <v>944</v>
      </c>
      <c r="B946" s="0" t="n">
        <v>50.805507</v>
      </c>
      <c r="C946" s="0" t="n">
        <v>6.995998</v>
      </c>
      <c r="D946" s="0" t="n">
        <v>18.67727</v>
      </c>
      <c r="E946" s="0" t="n">
        <v>106.694</v>
      </c>
      <c r="F946" s="1" t="n">
        <v>39802.893576</v>
      </c>
      <c r="G946" s="0" t="n">
        <v>0.9</v>
      </c>
      <c r="H946" s="0" t="n">
        <v>11</v>
      </c>
    </row>
    <row r="947" customFormat="false" ht="12.75" hidden="false" customHeight="false" outlineLevel="0" collapsed="false">
      <c r="A947" s="0" t="n">
        <v>945</v>
      </c>
      <c r="B947" s="0" t="n">
        <v>50.805695</v>
      </c>
      <c r="C947" s="0" t="n">
        <v>6.995697</v>
      </c>
      <c r="D947" s="0" t="n">
        <v>18.707041</v>
      </c>
      <c r="E947" s="0" t="n">
        <v>106.878998</v>
      </c>
      <c r="F947" s="1" t="n">
        <v>39802.893588</v>
      </c>
      <c r="G947" s="0" t="n">
        <v>0.9</v>
      </c>
      <c r="H947" s="0" t="n">
        <v>11</v>
      </c>
    </row>
    <row r="948" customFormat="false" ht="12.75" hidden="false" customHeight="false" outlineLevel="0" collapsed="false">
      <c r="A948" s="0" t="n">
        <v>946</v>
      </c>
      <c r="B948" s="0" t="n">
        <v>50.805878</v>
      </c>
      <c r="C948" s="0" t="n">
        <v>6.995392</v>
      </c>
      <c r="D948" s="0" t="n">
        <v>18.736628</v>
      </c>
      <c r="E948" s="0" t="n">
        <v>106.933998</v>
      </c>
      <c r="F948" s="1" t="n">
        <v>39802.8936</v>
      </c>
      <c r="G948" s="0" t="n">
        <v>0.9</v>
      </c>
      <c r="H948" s="0" t="n">
        <v>11</v>
      </c>
    </row>
    <row r="949" customFormat="false" ht="12.75" hidden="false" customHeight="false" outlineLevel="0" collapsed="false">
      <c r="A949" s="0" t="n">
        <v>947</v>
      </c>
      <c r="B949" s="0" t="n">
        <v>50.806062</v>
      </c>
      <c r="C949" s="0" t="n">
        <v>6.995083</v>
      </c>
      <c r="D949" s="0" t="n">
        <v>18.766496</v>
      </c>
      <c r="E949" s="0" t="n">
        <v>106.933998</v>
      </c>
      <c r="F949" s="1" t="n">
        <v>39802.893611</v>
      </c>
      <c r="G949" s="0" t="n">
        <v>0.9</v>
      </c>
      <c r="H949" s="0" t="n">
        <v>11</v>
      </c>
    </row>
    <row r="950" customFormat="false" ht="12.75" hidden="false" customHeight="false" outlineLevel="0" collapsed="false">
      <c r="A950" s="0" t="n">
        <v>948</v>
      </c>
      <c r="B950" s="0" t="n">
        <v>50.806242</v>
      </c>
      <c r="C950" s="0" t="n">
        <v>6.994772</v>
      </c>
      <c r="D950" s="0" t="n">
        <v>18.796163</v>
      </c>
      <c r="E950" s="0" t="n">
        <v>106.972</v>
      </c>
      <c r="F950" s="1" t="n">
        <v>39802.893623</v>
      </c>
      <c r="G950" s="0" t="n">
        <v>0.9</v>
      </c>
      <c r="H950" s="0" t="n">
        <v>11</v>
      </c>
    </row>
    <row r="951" customFormat="false" ht="12.75" hidden="false" customHeight="false" outlineLevel="0" collapsed="false">
      <c r="A951" s="0" t="n">
        <v>949</v>
      </c>
      <c r="B951" s="0" t="n">
        <v>50.80642</v>
      </c>
      <c r="C951" s="0" t="n">
        <v>6.994458</v>
      </c>
      <c r="D951" s="0" t="n">
        <v>18.825837</v>
      </c>
      <c r="E951" s="0" t="n">
        <v>106.933998</v>
      </c>
      <c r="F951" s="1" t="n">
        <v>39802.893634</v>
      </c>
      <c r="G951" s="0" t="n">
        <v>0.9</v>
      </c>
      <c r="H951" s="0" t="n">
        <v>11</v>
      </c>
    </row>
    <row r="952" customFormat="false" ht="12.75" hidden="false" customHeight="false" outlineLevel="0" collapsed="false">
      <c r="A952" s="0" t="n">
        <v>950</v>
      </c>
      <c r="B952" s="0" t="n">
        <v>50.806598</v>
      </c>
      <c r="C952" s="0" t="n">
        <v>6.994143</v>
      </c>
      <c r="D952" s="0" t="n">
        <v>18.855564</v>
      </c>
      <c r="E952" s="0" t="n">
        <v>106.933998</v>
      </c>
      <c r="F952" s="1" t="n">
        <v>39802.893646</v>
      </c>
      <c r="G952" s="0" t="n">
        <v>1</v>
      </c>
      <c r="H952" s="0" t="n">
        <v>10</v>
      </c>
    </row>
    <row r="953" customFormat="false" ht="12.75" hidden="false" customHeight="false" outlineLevel="0" collapsed="false">
      <c r="A953" s="0" t="n">
        <v>951</v>
      </c>
      <c r="B953" s="0" t="n">
        <v>50.806775</v>
      </c>
      <c r="C953" s="0" t="n">
        <v>6.993828</v>
      </c>
      <c r="D953" s="0" t="n">
        <v>18.885216</v>
      </c>
      <c r="E953" s="0" t="n">
        <v>106.897003</v>
      </c>
      <c r="F953" s="1" t="n">
        <v>39802.893657</v>
      </c>
      <c r="G953" s="0" t="n">
        <v>1</v>
      </c>
      <c r="H953" s="0" t="n">
        <v>10</v>
      </c>
    </row>
    <row r="954" customFormat="false" ht="12.75" hidden="false" customHeight="false" outlineLevel="0" collapsed="false">
      <c r="A954" s="0" t="n">
        <v>952</v>
      </c>
      <c r="B954" s="0" t="n">
        <v>50.806953</v>
      </c>
      <c r="C954" s="0" t="n">
        <v>6.993512</v>
      </c>
      <c r="D954" s="0" t="n">
        <v>18.914995</v>
      </c>
      <c r="E954" s="0" t="n">
        <v>106.953003</v>
      </c>
      <c r="F954" s="1" t="n">
        <v>39802.893669</v>
      </c>
      <c r="G954" s="0" t="n">
        <v>0.9</v>
      </c>
      <c r="H954" s="0" t="n">
        <v>11</v>
      </c>
    </row>
    <row r="955" customFormat="false" ht="12.75" hidden="false" customHeight="false" outlineLevel="0" collapsed="false">
      <c r="A955" s="0" t="n">
        <v>953</v>
      </c>
      <c r="B955" s="0" t="n">
        <v>50.807132</v>
      </c>
      <c r="C955" s="0" t="n">
        <v>6.993197</v>
      </c>
      <c r="D955" s="0" t="n">
        <v>18.944796</v>
      </c>
      <c r="E955" s="0" t="n">
        <v>107.156998</v>
      </c>
      <c r="F955" s="1" t="n">
        <v>39802.893681</v>
      </c>
      <c r="G955" s="0" t="n">
        <v>0.9</v>
      </c>
      <c r="H955" s="0" t="n">
        <v>11</v>
      </c>
    </row>
    <row r="956" customFormat="false" ht="12.75" hidden="false" customHeight="false" outlineLevel="0" collapsed="false">
      <c r="A956" s="0" t="n">
        <v>954</v>
      </c>
      <c r="B956" s="0" t="n">
        <v>50.80731</v>
      </c>
      <c r="C956" s="0" t="n">
        <v>6.99288</v>
      </c>
      <c r="D956" s="0" t="n">
        <v>18.974627</v>
      </c>
      <c r="E956" s="0" t="n">
        <v>107.175003</v>
      </c>
      <c r="F956" s="1" t="n">
        <v>39802.893692</v>
      </c>
      <c r="G956" s="0" t="n">
        <v>0.9</v>
      </c>
      <c r="H956" s="0" t="n">
        <v>11</v>
      </c>
    </row>
    <row r="957" customFormat="false" ht="12.75" hidden="false" customHeight="false" outlineLevel="0" collapsed="false">
      <c r="A957" s="0" t="n">
        <v>955</v>
      </c>
      <c r="B957" s="0" t="n">
        <v>50.807487</v>
      </c>
      <c r="C957" s="0" t="n">
        <v>6.992562</v>
      </c>
      <c r="D957" s="0" t="n">
        <v>19.004437</v>
      </c>
      <c r="E957" s="0" t="n">
        <v>107.231003</v>
      </c>
      <c r="F957" s="1" t="n">
        <v>39802.893704</v>
      </c>
      <c r="G957" s="0" t="n">
        <v>1</v>
      </c>
      <c r="H957" s="0" t="n">
        <v>10</v>
      </c>
    </row>
    <row r="958" customFormat="false" ht="12.75" hidden="false" customHeight="false" outlineLevel="0" collapsed="false">
      <c r="A958" s="0" t="n">
        <v>956</v>
      </c>
      <c r="B958" s="0" t="n">
        <v>50.807663</v>
      </c>
      <c r="C958" s="0" t="n">
        <v>6.992245</v>
      </c>
      <c r="D958" s="0" t="n">
        <v>19.034121</v>
      </c>
      <c r="E958" s="0" t="n">
        <v>107.194</v>
      </c>
      <c r="F958" s="1" t="n">
        <v>39802.893715</v>
      </c>
      <c r="G958" s="0" t="n">
        <v>0.9</v>
      </c>
      <c r="H958" s="0" t="n">
        <v>11</v>
      </c>
    </row>
    <row r="959" customFormat="false" ht="12.75" hidden="false" customHeight="false" outlineLevel="0" collapsed="false">
      <c r="A959" s="0" t="n">
        <v>957</v>
      </c>
      <c r="B959" s="0" t="n">
        <v>50.80784</v>
      </c>
      <c r="C959" s="0" t="n">
        <v>6.99193</v>
      </c>
      <c r="D959" s="0" t="n">
        <v>19.063773</v>
      </c>
      <c r="E959" s="0" t="n">
        <v>107.416</v>
      </c>
      <c r="F959" s="1" t="n">
        <v>39802.893727</v>
      </c>
      <c r="G959" s="0" t="n">
        <v>0.9</v>
      </c>
      <c r="H959" s="0" t="n">
        <v>11</v>
      </c>
    </row>
    <row r="960" customFormat="false" ht="12.75" hidden="false" customHeight="false" outlineLevel="0" collapsed="false">
      <c r="A960" s="0" t="n">
        <v>958</v>
      </c>
      <c r="B960" s="0" t="n">
        <v>50.808018</v>
      </c>
      <c r="C960" s="0" t="n">
        <v>6.991613</v>
      </c>
      <c r="D960" s="0" t="n">
        <v>19.093604</v>
      </c>
      <c r="E960" s="0" t="n">
        <v>107.397003</v>
      </c>
      <c r="F960" s="1" t="n">
        <v>39802.893738</v>
      </c>
      <c r="G960" s="0" t="n">
        <v>0.9</v>
      </c>
      <c r="H960" s="0" t="n">
        <v>11</v>
      </c>
    </row>
    <row r="961" customFormat="false" ht="12.75" hidden="false" customHeight="false" outlineLevel="0" collapsed="false">
      <c r="A961" s="0" t="n">
        <v>959</v>
      </c>
      <c r="B961" s="0" t="n">
        <v>50.808195</v>
      </c>
      <c r="C961" s="0" t="n">
        <v>6.991297</v>
      </c>
      <c r="D961" s="0" t="n">
        <v>19.123309</v>
      </c>
      <c r="E961" s="0" t="n">
        <v>107.472</v>
      </c>
      <c r="F961" s="1" t="n">
        <v>39802.89375</v>
      </c>
      <c r="G961" s="0" t="n">
        <v>0.9</v>
      </c>
      <c r="H961" s="0" t="n">
        <v>11</v>
      </c>
    </row>
    <row r="962" customFormat="false" ht="12.75" hidden="false" customHeight="false" outlineLevel="0" collapsed="false">
      <c r="A962" s="0" t="n">
        <v>960</v>
      </c>
      <c r="B962" s="0" t="n">
        <v>50.808378</v>
      </c>
      <c r="C962" s="0" t="n">
        <v>6.990978</v>
      </c>
      <c r="D962" s="0" t="n">
        <v>19.153616</v>
      </c>
      <c r="E962" s="0" t="n">
        <v>107.286003</v>
      </c>
      <c r="F962" s="1" t="n">
        <v>39802.893762</v>
      </c>
      <c r="G962" s="0" t="n">
        <v>0.9</v>
      </c>
      <c r="H962" s="0" t="n">
        <v>11</v>
      </c>
    </row>
    <row r="963" customFormat="false" ht="12.75" hidden="false" customHeight="false" outlineLevel="0" collapsed="false">
      <c r="A963" s="0" t="n">
        <v>961</v>
      </c>
      <c r="B963" s="0" t="n">
        <v>50.808562</v>
      </c>
      <c r="C963" s="0" t="n">
        <v>6.990667</v>
      </c>
      <c r="D963" s="0" t="n">
        <v>19.183586</v>
      </c>
      <c r="E963" s="0" t="n">
        <v>108.342003</v>
      </c>
      <c r="F963" s="1" t="n">
        <v>39802.893773</v>
      </c>
      <c r="G963" s="0" t="n">
        <v>1.1</v>
      </c>
      <c r="H963" s="0" t="n">
        <v>9</v>
      </c>
    </row>
    <row r="964" customFormat="false" ht="12.75" hidden="false" customHeight="false" outlineLevel="0" collapsed="false">
      <c r="A964" s="0" t="n">
        <v>962</v>
      </c>
      <c r="B964" s="0" t="n">
        <v>50.80874</v>
      </c>
      <c r="C964" s="0" t="n">
        <v>6.990352</v>
      </c>
      <c r="D964" s="0" t="n">
        <v>19.213311</v>
      </c>
      <c r="E964" s="0" t="n">
        <v>107.786003</v>
      </c>
      <c r="F964" s="1" t="n">
        <v>39802.893785</v>
      </c>
      <c r="G964" s="0" t="n">
        <v>1.1</v>
      </c>
      <c r="H964" s="0" t="n">
        <v>9</v>
      </c>
    </row>
    <row r="965" customFormat="false" ht="12.75" hidden="false" customHeight="false" outlineLevel="0" collapsed="false">
      <c r="A965" s="0" t="n">
        <v>963</v>
      </c>
      <c r="B965" s="0" t="n">
        <v>50.808915</v>
      </c>
      <c r="C965" s="0" t="n">
        <v>6.990033</v>
      </c>
      <c r="D965" s="0" t="n">
        <v>19.243028</v>
      </c>
      <c r="E965" s="0" t="n">
        <v>107.564003</v>
      </c>
      <c r="F965" s="1" t="n">
        <v>39802.893796</v>
      </c>
      <c r="G965" s="0" t="n">
        <v>0.9</v>
      </c>
      <c r="H965" s="0" t="n">
        <v>11</v>
      </c>
    </row>
    <row r="966" customFormat="false" ht="12.75" hidden="false" customHeight="false" outlineLevel="0" collapsed="false">
      <c r="A966" s="0" t="n">
        <v>964</v>
      </c>
      <c r="B966" s="0" t="n">
        <v>50.809093</v>
      </c>
      <c r="C966" s="0" t="n">
        <v>6.989713</v>
      </c>
      <c r="D966" s="0" t="n">
        <v>19.273016</v>
      </c>
      <c r="E966" s="0" t="n">
        <v>107.805</v>
      </c>
      <c r="F966" s="1" t="n">
        <v>39802.893808</v>
      </c>
      <c r="G966" s="0" t="n">
        <v>0.9</v>
      </c>
      <c r="H966" s="0" t="n">
        <v>11</v>
      </c>
    </row>
    <row r="967" customFormat="false" ht="12.75" hidden="false" customHeight="false" outlineLevel="0" collapsed="false">
      <c r="A967" s="0" t="n">
        <v>965</v>
      </c>
      <c r="B967" s="0" t="n">
        <v>50.809268</v>
      </c>
      <c r="C967" s="0" t="n">
        <v>6.989393</v>
      </c>
      <c r="D967" s="0" t="n">
        <v>19.302785</v>
      </c>
      <c r="E967" s="0" t="n">
        <v>107.583</v>
      </c>
      <c r="F967" s="1" t="n">
        <v>39802.893819</v>
      </c>
      <c r="G967" s="0" t="n">
        <v>0.9</v>
      </c>
      <c r="H967" s="0" t="n">
        <v>11</v>
      </c>
    </row>
    <row r="968" customFormat="false" ht="12.75" hidden="false" customHeight="false" outlineLevel="0" collapsed="false">
      <c r="A968" s="0" t="n">
        <v>966</v>
      </c>
      <c r="B968" s="0" t="n">
        <v>50.809442</v>
      </c>
      <c r="C968" s="0" t="n">
        <v>6.989072</v>
      </c>
      <c r="D968" s="0" t="n">
        <v>19.332535</v>
      </c>
      <c r="E968" s="0" t="n">
        <v>107.527</v>
      </c>
      <c r="F968" s="1" t="n">
        <v>39802.893831</v>
      </c>
      <c r="G968" s="0" t="n">
        <v>0.9</v>
      </c>
      <c r="H968" s="0" t="n">
        <v>11</v>
      </c>
    </row>
    <row r="969" customFormat="false" ht="12.75" hidden="false" customHeight="false" outlineLevel="0" collapsed="false">
      <c r="A969" s="0" t="n">
        <v>967</v>
      </c>
      <c r="B969" s="0" t="n">
        <v>50.809618</v>
      </c>
      <c r="C969" s="0" t="n">
        <v>6.988748</v>
      </c>
      <c r="D969" s="0" t="n">
        <v>19.36259</v>
      </c>
      <c r="E969" s="0" t="n">
        <v>107.620003</v>
      </c>
      <c r="F969" s="1" t="n">
        <v>39802.893843</v>
      </c>
      <c r="G969" s="0" t="n">
        <v>0.9</v>
      </c>
      <c r="H969" s="0" t="n">
        <v>11</v>
      </c>
    </row>
    <row r="970" customFormat="false" ht="12.75" hidden="false" customHeight="false" outlineLevel="0" collapsed="false">
      <c r="A970" s="0" t="n">
        <v>968</v>
      </c>
      <c r="B970" s="0" t="n">
        <v>50.809792</v>
      </c>
      <c r="C970" s="0" t="n">
        <v>6.988422</v>
      </c>
      <c r="D970" s="0" t="n">
        <v>19.392607</v>
      </c>
      <c r="E970" s="0" t="n">
        <v>107.509003</v>
      </c>
      <c r="F970" s="1" t="n">
        <v>39802.893854</v>
      </c>
      <c r="G970" s="0" t="n">
        <v>0.9</v>
      </c>
      <c r="H970" s="0" t="n">
        <v>11</v>
      </c>
    </row>
    <row r="971" customFormat="false" ht="12.75" hidden="false" customHeight="false" outlineLevel="0" collapsed="false">
      <c r="A971" s="0" t="n">
        <v>969</v>
      </c>
      <c r="B971" s="0" t="n">
        <v>50.809963</v>
      </c>
      <c r="C971" s="0" t="n">
        <v>6.988097</v>
      </c>
      <c r="D971" s="0" t="n">
        <v>19.422356</v>
      </c>
      <c r="E971" s="0" t="n">
        <v>107.342003</v>
      </c>
      <c r="F971" s="1" t="n">
        <v>39802.893866</v>
      </c>
      <c r="G971" s="0" t="n">
        <v>0.9</v>
      </c>
      <c r="H971" s="0" t="n">
        <v>11</v>
      </c>
    </row>
    <row r="972" customFormat="false" ht="12.75" hidden="false" customHeight="false" outlineLevel="0" collapsed="false">
      <c r="A972" s="0" t="n">
        <v>970</v>
      </c>
      <c r="B972" s="0" t="n">
        <v>50.810137</v>
      </c>
      <c r="C972" s="0" t="n">
        <v>6.987772</v>
      </c>
      <c r="D972" s="0" t="n">
        <v>19.45232</v>
      </c>
      <c r="E972" s="0" t="n">
        <v>107.305</v>
      </c>
      <c r="F972" s="1" t="n">
        <v>39802.893877</v>
      </c>
      <c r="G972" s="0" t="n">
        <v>0.9</v>
      </c>
      <c r="H972" s="0" t="n">
        <v>11</v>
      </c>
    </row>
    <row r="973" customFormat="false" ht="12.75" hidden="false" customHeight="false" outlineLevel="0" collapsed="false">
      <c r="A973" s="0" t="n">
        <v>971</v>
      </c>
      <c r="B973" s="0" t="n">
        <v>50.810312</v>
      </c>
      <c r="C973" s="0" t="n">
        <v>6.98745</v>
      </c>
      <c r="D973" s="0" t="n">
        <v>19.482195</v>
      </c>
      <c r="E973" s="0" t="n">
        <v>107.156998</v>
      </c>
      <c r="F973" s="1" t="n">
        <v>39802.893889</v>
      </c>
      <c r="G973" s="0" t="n">
        <v>0.9</v>
      </c>
      <c r="H973" s="0" t="n">
        <v>11</v>
      </c>
    </row>
    <row r="974" customFormat="false" ht="12.75" hidden="false" customHeight="false" outlineLevel="0" collapsed="false">
      <c r="A974" s="0" t="n">
        <v>972</v>
      </c>
      <c r="B974" s="0" t="n">
        <v>50.810488</v>
      </c>
      <c r="C974" s="0" t="n">
        <v>6.987132</v>
      </c>
      <c r="D974" s="0" t="n">
        <v>19.511931</v>
      </c>
      <c r="E974" s="0" t="n">
        <v>107.009003</v>
      </c>
      <c r="F974" s="1" t="n">
        <v>39802.8939</v>
      </c>
      <c r="G974" s="0" t="n">
        <v>0.9</v>
      </c>
      <c r="H974" s="0" t="n">
        <v>11</v>
      </c>
    </row>
    <row r="975" customFormat="false" ht="12.75" hidden="false" customHeight="false" outlineLevel="0" collapsed="false">
      <c r="A975" s="0" t="n">
        <v>973</v>
      </c>
      <c r="B975" s="0" t="n">
        <v>50.810665</v>
      </c>
      <c r="C975" s="0" t="n">
        <v>6.986815</v>
      </c>
      <c r="D975" s="0" t="n">
        <v>19.541687</v>
      </c>
      <c r="E975" s="0" t="n">
        <v>107.322998</v>
      </c>
      <c r="F975" s="1" t="n">
        <v>39802.893912</v>
      </c>
      <c r="G975" s="0" t="n">
        <v>0.9</v>
      </c>
      <c r="H975" s="0" t="n">
        <v>11</v>
      </c>
    </row>
    <row r="976" customFormat="false" ht="12.75" hidden="false" customHeight="false" outlineLevel="0" collapsed="false">
      <c r="A976" s="0" t="n">
        <v>974</v>
      </c>
      <c r="B976" s="0" t="n">
        <v>50.810843</v>
      </c>
      <c r="C976" s="0" t="n">
        <v>6.986498</v>
      </c>
      <c r="D976" s="0" t="n">
        <v>19.571517</v>
      </c>
      <c r="E976" s="0" t="n">
        <v>106.972</v>
      </c>
      <c r="F976" s="1" t="n">
        <v>39802.893924</v>
      </c>
      <c r="G976" s="0" t="n">
        <v>0.9</v>
      </c>
      <c r="H976" s="0" t="n">
        <v>11</v>
      </c>
    </row>
    <row r="977" customFormat="false" ht="12.75" hidden="false" customHeight="false" outlineLevel="0" collapsed="false">
      <c r="A977" s="0" t="n">
        <v>975</v>
      </c>
      <c r="B977" s="0" t="n">
        <v>50.81102</v>
      </c>
      <c r="C977" s="0" t="n">
        <v>6.986183</v>
      </c>
      <c r="D977" s="0" t="n">
        <v>19.601168</v>
      </c>
      <c r="E977" s="0" t="n">
        <v>106.749001</v>
      </c>
      <c r="F977" s="1" t="n">
        <v>39802.893935</v>
      </c>
      <c r="G977" s="0" t="n">
        <v>0.9</v>
      </c>
      <c r="H977" s="0" t="n">
        <v>11</v>
      </c>
    </row>
    <row r="978" customFormat="false" ht="12.75" hidden="false" customHeight="false" outlineLevel="0" collapsed="false">
      <c r="A978" s="0" t="n">
        <v>976</v>
      </c>
      <c r="B978" s="0" t="n">
        <v>50.811198</v>
      </c>
      <c r="C978" s="0" t="n">
        <v>6.985867</v>
      </c>
      <c r="D978" s="0" t="n">
        <v>19.630945</v>
      </c>
      <c r="E978" s="0" t="n">
        <v>106.805</v>
      </c>
      <c r="F978" s="1" t="n">
        <v>39802.893947</v>
      </c>
      <c r="G978" s="0" t="n">
        <v>0.9</v>
      </c>
      <c r="H978" s="0" t="n">
        <v>11</v>
      </c>
    </row>
    <row r="979" customFormat="false" ht="12.75" hidden="false" customHeight="false" outlineLevel="0" collapsed="false">
      <c r="A979" s="0" t="n">
        <v>977</v>
      </c>
      <c r="B979" s="0" t="n">
        <v>50.811372</v>
      </c>
      <c r="C979" s="0" t="n">
        <v>6.985553</v>
      </c>
      <c r="D979" s="0" t="n">
        <v>19.660322</v>
      </c>
      <c r="E979" s="0" t="n">
        <v>106.453003</v>
      </c>
      <c r="F979" s="1" t="n">
        <v>39802.893958</v>
      </c>
      <c r="G979" s="0" t="n">
        <v>0.9</v>
      </c>
      <c r="H979" s="0" t="n">
        <v>11</v>
      </c>
    </row>
    <row r="980" customFormat="false" ht="12.75" hidden="false" customHeight="false" outlineLevel="0" collapsed="false">
      <c r="A980" s="0" t="n">
        <v>978</v>
      </c>
      <c r="B980" s="0" t="n">
        <v>50.811548</v>
      </c>
      <c r="C980" s="0" t="n">
        <v>6.98524</v>
      </c>
      <c r="D980" s="0" t="n">
        <v>19.689794</v>
      </c>
      <c r="E980" s="0" t="n">
        <v>106.360001</v>
      </c>
      <c r="F980" s="1" t="n">
        <v>39802.89397</v>
      </c>
      <c r="G980" s="0" t="n">
        <v>0.9</v>
      </c>
      <c r="H980" s="0" t="n">
        <v>11</v>
      </c>
    </row>
    <row r="981" customFormat="false" ht="12.75" hidden="false" customHeight="false" outlineLevel="0" collapsed="false">
      <c r="A981" s="0" t="n">
        <v>979</v>
      </c>
      <c r="B981" s="0" t="n">
        <v>50.811725</v>
      </c>
      <c r="C981" s="0" t="n">
        <v>6.984925</v>
      </c>
      <c r="D981" s="0" t="n">
        <v>19.719445</v>
      </c>
      <c r="E981" s="0" t="n">
        <v>106.267998</v>
      </c>
      <c r="F981" s="1" t="n">
        <v>39802.893981</v>
      </c>
      <c r="G981" s="0" t="n">
        <v>0.9</v>
      </c>
      <c r="H981" s="0" t="n">
        <v>11</v>
      </c>
    </row>
    <row r="982" customFormat="false" ht="12.75" hidden="false" customHeight="false" outlineLevel="0" collapsed="false">
      <c r="A982" s="0" t="n">
        <v>980</v>
      </c>
      <c r="B982" s="0" t="n">
        <v>50.8119</v>
      </c>
      <c r="C982" s="0" t="n">
        <v>6.984612</v>
      </c>
      <c r="D982" s="0" t="n">
        <v>19.748842</v>
      </c>
      <c r="E982" s="0" t="n">
        <v>106.267998</v>
      </c>
      <c r="F982" s="1" t="n">
        <v>39802.893993</v>
      </c>
      <c r="G982" s="0" t="n">
        <v>0.9</v>
      </c>
      <c r="H982" s="0" t="n">
        <v>11</v>
      </c>
    </row>
    <row r="983" customFormat="false" ht="12.75" hidden="false" customHeight="false" outlineLevel="0" collapsed="false">
      <c r="A983" s="0" t="n">
        <v>981</v>
      </c>
      <c r="B983" s="0" t="n">
        <v>50.812077</v>
      </c>
      <c r="C983" s="0" t="n">
        <v>6.984297</v>
      </c>
      <c r="D983" s="0" t="n">
        <v>19.778493</v>
      </c>
      <c r="E983" s="0" t="n">
        <v>106.156998</v>
      </c>
      <c r="F983" s="1" t="n">
        <v>39802.894005</v>
      </c>
      <c r="G983" s="0" t="n">
        <v>0.9</v>
      </c>
      <c r="H983" s="0" t="n">
        <v>11</v>
      </c>
    </row>
    <row r="984" customFormat="false" ht="12.75" hidden="false" customHeight="false" outlineLevel="0" collapsed="false">
      <c r="A984" s="0" t="n">
        <v>982</v>
      </c>
      <c r="B984" s="0" t="n">
        <v>50.81225</v>
      </c>
      <c r="C984" s="0" t="n">
        <v>6.983983</v>
      </c>
      <c r="D984" s="0" t="n">
        <v>19.807796</v>
      </c>
      <c r="E984" s="0" t="n">
        <v>106.064003</v>
      </c>
      <c r="F984" s="1" t="n">
        <v>39802.894016</v>
      </c>
      <c r="G984" s="0" t="n">
        <v>0.9</v>
      </c>
      <c r="H984" s="0" t="n">
        <v>11</v>
      </c>
    </row>
    <row r="985" customFormat="false" ht="12.75" hidden="false" customHeight="false" outlineLevel="0" collapsed="false">
      <c r="A985" s="0" t="n">
        <v>983</v>
      </c>
      <c r="B985" s="0" t="n">
        <v>50.812425</v>
      </c>
      <c r="C985" s="0" t="n">
        <v>6.983673</v>
      </c>
      <c r="D985" s="0" t="n">
        <v>19.837036</v>
      </c>
      <c r="E985" s="0" t="n">
        <v>106.433998</v>
      </c>
      <c r="F985" s="1" t="n">
        <v>39802.894028</v>
      </c>
      <c r="G985" s="0" t="n">
        <v>0.9</v>
      </c>
      <c r="H985" s="0" t="n">
        <v>11</v>
      </c>
    </row>
    <row r="986" customFormat="false" ht="12.75" hidden="false" customHeight="false" outlineLevel="0" collapsed="false">
      <c r="A986" s="0" t="n">
        <v>984</v>
      </c>
      <c r="B986" s="0" t="n">
        <v>50.812602</v>
      </c>
      <c r="C986" s="0" t="n">
        <v>6.983363</v>
      </c>
      <c r="D986" s="0" t="n">
        <v>19.866424</v>
      </c>
      <c r="E986" s="0" t="n">
        <v>106.397003</v>
      </c>
      <c r="F986" s="1" t="n">
        <v>39802.894039</v>
      </c>
      <c r="G986" s="0" t="n">
        <v>0.9</v>
      </c>
      <c r="H986" s="0" t="n">
        <v>11</v>
      </c>
    </row>
    <row r="987" customFormat="false" ht="12.75" hidden="false" customHeight="false" outlineLevel="0" collapsed="false">
      <c r="A987" s="0" t="n">
        <v>985</v>
      </c>
      <c r="B987" s="0" t="n">
        <v>50.81278</v>
      </c>
      <c r="C987" s="0" t="n">
        <v>6.983053</v>
      </c>
      <c r="D987" s="0" t="n">
        <v>19.895888</v>
      </c>
      <c r="E987" s="0" t="n">
        <v>106.360001</v>
      </c>
      <c r="F987" s="1" t="n">
        <v>39802.894051</v>
      </c>
      <c r="G987" s="0" t="n">
        <v>0.9</v>
      </c>
      <c r="H987" s="0" t="n">
        <v>11</v>
      </c>
    </row>
    <row r="988" customFormat="false" ht="12.75" hidden="false" customHeight="false" outlineLevel="0" collapsed="false">
      <c r="A988" s="0" t="n">
        <v>986</v>
      </c>
      <c r="B988" s="0" t="n">
        <v>50.81296</v>
      </c>
      <c r="C988" s="0" t="n">
        <v>6.982747</v>
      </c>
      <c r="D988" s="0" t="n">
        <v>19.925294</v>
      </c>
      <c r="E988" s="0" t="n">
        <v>106.564003</v>
      </c>
      <c r="F988" s="1" t="n">
        <v>39802.894063</v>
      </c>
      <c r="G988" s="0" t="n">
        <v>0.9</v>
      </c>
      <c r="H988" s="0" t="n">
        <v>11</v>
      </c>
    </row>
    <row r="989" customFormat="false" ht="12.75" hidden="false" customHeight="false" outlineLevel="0" collapsed="false">
      <c r="A989" s="0" t="n">
        <v>987</v>
      </c>
      <c r="B989" s="0" t="n">
        <v>50.813142</v>
      </c>
      <c r="C989" s="0" t="n">
        <v>6.98244</v>
      </c>
      <c r="D989" s="0" t="n">
        <v>19.954904</v>
      </c>
      <c r="E989" s="0" t="n">
        <v>106.583</v>
      </c>
      <c r="F989" s="1" t="n">
        <v>39802.894074</v>
      </c>
      <c r="G989" s="0" t="n">
        <v>0.9</v>
      </c>
      <c r="H989" s="0" t="n">
        <v>11</v>
      </c>
    </row>
    <row r="990" customFormat="false" ht="12.75" hidden="false" customHeight="false" outlineLevel="0" collapsed="false">
      <c r="A990" s="0" t="n">
        <v>988</v>
      </c>
      <c r="B990" s="0" t="n">
        <v>50.813323</v>
      </c>
      <c r="C990" s="0" t="n">
        <v>6.982132</v>
      </c>
      <c r="D990" s="0" t="n">
        <v>19.98449</v>
      </c>
      <c r="E990" s="0" t="n">
        <v>106.564003</v>
      </c>
      <c r="F990" s="1" t="n">
        <v>39802.894086</v>
      </c>
      <c r="G990" s="0" t="n">
        <v>0.9</v>
      </c>
      <c r="H990" s="0" t="n">
        <v>11</v>
      </c>
    </row>
    <row r="991" customFormat="false" ht="12.75" hidden="false" customHeight="false" outlineLevel="0" collapsed="false">
      <c r="A991" s="0" t="n">
        <v>989</v>
      </c>
      <c r="B991" s="0" t="n">
        <v>50.813503</v>
      </c>
      <c r="C991" s="0" t="n">
        <v>6.981822</v>
      </c>
      <c r="D991" s="0" t="n">
        <v>20.014103</v>
      </c>
      <c r="E991" s="0" t="n">
        <v>106.545998</v>
      </c>
      <c r="F991" s="1" t="n">
        <v>39802.894097</v>
      </c>
      <c r="G991" s="0" t="n">
        <v>0.9</v>
      </c>
      <c r="H991" s="0" t="n">
        <v>11</v>
      </c>
    </row>
    <row r="992" customFormat="false" ht="12.75" hidden="false" customHeight="false" outlineLevel="0" collapsed="false">
      <c r="A992" s="0" t="n">
        <v>990</v>
      </c>
      <c r="B992" s="0" t="n">
        <v>50.81368</v>
      </c>
      <c r="C992" s="0" t="n">
        <v>6.981507</v>
      </c>
      <c r="D992" s="0" t="n">
        <v>20.043753</v>
      </c>
      <c r="E992" s="0" t="n">
        <v>106.527</v>
      </c>
      <c r="F992" s="1" t="n">
        <v>39802.894109</v>
      </c>
      <c r="G992" s="0" t="n">
        <v>0.9</v>
      </c>
      <c r="H992" s="0" t="n">
        <v>11</v>
      </c>
    </row>
    <row r="993" customFormat="false" ht="12.75" hidden="false" customHeight="false" outlineLevel="0" collapsed="false">
      <c r="A993" s="0" t="n">
        <v>991</v>
      </c>
      <c r="B993" s="0" t="n">
        <v>50.813857</v>
      </c>
      <c r="C993" s="0" t="n">
        <v>6.981192</v>
      </c>
      <c r="D993" s="0" t="n">
        <v>20.073403</v>
      </c>
      <c r="E993" s="0" t="n">
        <v>106.433998</v>
      </c>
      <c r="F993" s="1" t="n">
        <v>39802.89412</v>
      </c>
      <c r="G993" s="0" t="n">
        <v>0.9</v>
      </c>
      <c r="H993" s="0" t="n">
        <v>11</v>
      </c>
    </row>
    <row r="994" customFormat="false" ht="12.75" hidden="false" customHeight="false" outlineLevel="0" collapsed="false">
      <c r="A994" s="0" t="n">
        <v>992</v>
      </c>
      <c r="B994" s="0" t="n">
        <v>50.81403</v>
      </c>
      <c r="C994" s="0" t="n">
        <v>6.980875</v>
      </c>
      <c r="D994" s="0" t="n">
        <v>20.102865</v>
      </c>
      <c r="E994" s="0" t="n">
        <v>106.453003</v>
      </c>
      <c r="F994" s="1" t="n">
        <v>39802.894132</v>
      </c>
      <c r="G994" s="0" t="n">
        <v>0.9</v>
      </c>
      <c r="H994" s="0" t="n">
        <v>11</v>
      </c>
    </row>
    <row r="995" customFormat="false" ht="12.75" hidden="false" customHeight="false" outlineLevel="0" collapsed="false">
      <c r="A995" s="0" t="n">
        <v>993</v>
      </c>
      <c r="B995" s="0" t="n">
        <v>50.814205</v>
      </c>
      <c r="C995" s="0" t="n">
        <v>6.980562</v>
      </c>
      <c r="D995" s="0" t="n">
        <v>20.132262</v>
      </c>
      <c r="E995" s="0" t="n">
        <v>106.416</v>
      </c>
      <c r="F995" s="1" t="n">
        <v>39802.894144</v>
      </c>
      <c r="G995" s="0" t="n">
        <v>1</v>
      </c>
      <c r="H995" s="0" t="n">
        <v>10</v>
      </c>
    </row>
    <row r="996" customFormat="false" ht="12.75" hidden="false" customHeight="false" outlineLevel="0" collapsed="false">
      <c r="A996" s="0" t="n">
        <v>994</v>
      </c>
      <c r="B996" s="0" t="n">
        <v>50.81438</v>
      </c>
      <c r="C996" s="0" t="n">
        <v>6.980248</v>
      </c>
      <c r="D996" s="0" t="n">
        <v>20.161711</v>
      </c>
      <c r="E996" s="0" t="n">
        <v>106.342003</v>
      </c>
      <c r="F996" s="1" t="n">
        <v>39802.894155</v>
      </c>
      <c r="G996" s="0" t="n">
        <v>1</v>
      </c>
      <c r="H996" s="0" t="n">
        <v>10</v>
      </c>
    </row>
    <row r="997" customFormat="false" ht="12.75" hidden="false" customHeight="false" outlineLevel="0" collapsed="false">
      <c r="A997" s="0" t="n">
        <v>995</v>
      </c>
      <c r="B997" s="0" t="n">
        <v>50.814557</v>
      </c>
      <c r="C997" s="0" t="n">
        <v>6.979937</v>
      </c>
      <c r="D997" s="0" t="n">
        <v>20.191151</v>
      </c>
      <c r="E997" s="0" t="n">
        <v>106.322998</v>
      </c>
      <c r="F997" s="1" t="n">
        <v>39802.894167</v>
      </c>
      <c r="G997" s="0" t="n">
        <v>0.9</v>
      </c>
      <c r="H997" s="0" t="n">
        <v>11</v>
      </c>
    </row>
    <row r="998" customFormat="false" ht="12.75" hidden="false" customHeight="false" outlineLevel="0" collapsed="false">
      <c r="A998" s="0" t="n">
        <v>996</v>
      </c>
      <c r="B998" s="0" t="n">
        <v>50.814733</v>
      </c>
      <c r="C998" s="0" t="n">
        <v>6.979627</v>
      </c>
      <c r="D998" s="0" t="n">
        <v>20.220465</v>
      </c>
      <c r="E998" s="0" t="n">
        <v>106.416</v>
      </c>
      <c r="F998" s="1" t="n">
        <v>39802.894178</v>
      </c>
      <c r="G998" s="0" t="n">
        <v>0.9</v>
      </c>
      <c r="H998" s="0" t="n">
        <v>11</v>
      </c>
    </row>
    <row r="999" customFormat="false" ht="12.75" hidden="false" customHeight="false" outlineLevel="0" collapsed="false">
      <c r="A999" s="0" t="n">
        <v>997</v>
      </c>
      <c r="B999" s="0" t="n">
        <v>50.81491</v>
      </c>
      <c r="C999" s="0" t="n">
        <v>6.979313</v>
      </c>
      <c r="D999" s="0" t="n">
        <v>20.250062</v>
      </c>
      <c r="E999" s="0" t="n">
        <v>106.656998</v>
      </c>
      <c r="F999" s="1" t="n">
        <v>39802.89419</v>
      </c>
      <c r="G999" s="0" t="n">
        <v>0.9</v>
      </c>
      <c r="H999" s="0" t="n">
        <v>11</v>
      </c>
    </row>
    <row r="1000" customFormat="false" ht="12.75" hidden="false" customHeight="false" outlineLevel="0" collapsed="false">
      <c r="A1000" s="0" t="n">
        <v>998</v>
      </c>
      <c r="B1000" s="0" t="n">
        <v>50.815085</v>
      </c>
      <c r="C1000" s="0" t="n">
        <v>6.978998</v>
      </c>
      <c r="D1000" s="0" t="n">
        <v>20.279564</v>
      </c>
      <c r="E1000" s="0" t="n">
        <v>106.860001</v>
      </c>
      <c r="F1000" s="1" t="n">
        <v>39802.894201</v>
      </c>
      <c r="G1000" s="0" t="n">
        <v>0.9</v>
      </c>
      <c r="H1000" s="0" t="n">
        <v>11</v>
      </c>
    </row>
    <row r="1001" customFormat="false" ht="12.75" hidden="false" customHeight="false" outlineLevel="0" collapsed="false">
      <c r="A1001" s="0" t="n">
        <v>999</v>
      </c>
      <c r="B1001" s="0" t="n">
        <v>50.815262</v>
      </c>
      <c r="C1001" s="0" t="n">
        <v>6.978682</v>
      </c>
      <c r="D1001" s="0" t="n">
        <v>20.309266</v>
      </c>
      <c r="E1001" s="0" t="n">
        <v>107.027</v>
      </c>
      <c r="F1001" s="1" t="n">
        <v>39802.894213</v>
      </c>
      <c r="G1001" s="0" t="n">
        <v>0.9</v>
      </c>
      <c r="H1001" s="0" t="n">
        <v>11</v>
      </c>
    </row>
    <row r="1002" customFormat="false" ht="12.75" hidden="false" customHeight="false" outlineLevel="0" collapsed="false">
      <c r="A1002" s="0" t="n">
        <v>1000</v>
      </c>
      <c r="B1002" s="0" t="n">
        <v>50.815437</v>
      </c>
      <c r="C1002" s="0" t="n">
        <v>6.978365</v>
      </c>
      <c r="D1002" s="0" t="n">
        <v>20.338873</v>
      </c>
      <c r="E1002" s="0" t="n">
        <v>107.322998</v>
      </c>
      <c r="F1002" s="1" t="n">
        <v>39802.894225</v>
      </c>
      <c r="G1002" s="0" t="n">
        <v>0.9</v>
      </c>
      <c r="H1002" s="0" t="n">
        <v>11</v>
      </c>
    </row>
    <row r="1003" customFormat="false" ht="12.75" hidden="false" customHeight="false" outlineLevel="0" collapsed="false">
      <c r="A1003" s="0" t="n">
        <v>1001</v>
      </c>
      <c r="B1003" s="0" t="n">
        <v>50.815612</v>
      </c>
      <c r="C1003" s="0" t="n">
        <v>6.978047</v>
      </c>
      <c r="D1003" s="0" t="n">
        <v>20.368534</v>
      </c>
      <c r="E1003" s="0" t="n">
        <v>107.564003</v>
      </c>
      <c r="F1003" s="1" t="n">
        <v>39802.894236</v>
      </c>
      <c r="G1003" s="0" t="n">
        <v>0.9</v>
      </c>
      <c r="H1003" s="0" t="n">
        <v>11</v>
      </c>
    </row>
    <row r="1004" customFormat="false" ht="12.75" hidden="false" customHeight="false" outlineLevel="0" collapsed="false">
      <c r="A1004" s="0" t="n">
        <v>1002</v>
      </c>
      <c r="B1004" s="0" t="n">
        <v>50.81579</v>
      </c>
      <c r="C1004" s="0" t="n">
        <v>6.977728</v>
      </c>
      <c r="D1004" s="0" t="n">
        <v>20.398467</v>
      </c>
      <c r="E1004" s="0" t="n">
        <v>107.842003</v>
      </c>
      <c r="F1004" s="1" t="n">
        <v>39802.894248</v>
      </c>
      <c r="G1004" s="0" t="n">
        <v>0.9</v>
      </c>
      <c r="H1004" s="0" t="n">
        <v>11</v>
      </c>
    </row>
    <row r="1005" customFormat="false" ht="12.75" hidden="false" customHeight="false" outlineLevel="0" collapsed="false">
      <c r="A1005" s="0" t="n">
        <v>1003</v>
      </c>
      <c r="B1005" s="0" t="n">
        <v>50.815968</v>
      </c>
      <c r="C1005" s="0" t="n">
        <v>6.97741</v>
      </c>
      <c r="D1005" s="0" t="n">
        <v>20.428348</v>
      </c>
      <c r="E1005" s="0" t="n">
        <v>108.100998</v>
      </c>
      <c r="F1005" s="1" t="n">
        <v>39802.894259</v>
      </c>
      <c r="G1005" s="0" t="n">
        <v>0.9</v>
      </c>
      <c r="H1005" s="0" t="n">
        <v>11</v>
      </c>
    </row>
    <row r="1006" customFormat="false" ht="12.75" hidden="false" customHeight="false" outlineLevel="0" collapsed="false">
      <c r="A1006" s="0" t="n">
        <v>1004</v>
      </c>
      <c r="B1006" s="0" t="n">
        <v>50.816147</v>
      </c>
      <c r="C1006" s="0" t="n">
        <v>6.977092</v>
      </c>
      <c r="D1006" s="0" t="n">
        <v>20.458303</v>
      </c>
      <c r="E1006" s="0" t="n">
        <v>108.120003</v>
      </c>
      <c r="F1006" s="1" t="n">
        <v>39802.894271</v>
      </c>
      <c r="G1006" s="0" t="n">
        <v>0.9</v>
      </c>
      <c r="H1006" s="0" t="n">
        <v>11</v>
      </c>
    </row>
    <row r="1007" customFormat="false" ht="12.75" hidden="false" customHeight="false" outlineLevel="0" collapsed="false">
      <c r="A1007" s="0" t="n">
        <v>1005</v>
      </c>
      <c r="B1007" s="0" t="n">
        <v>50.816325</v>
      </c>
      <c r="C1007" s="0" t="n">
        <v>6.976773</v>
      </c>
      <c r="D1007" s="0" t="n">
        <v>20.488236</v>
      </c>
      <c r="E1007" s="0" t="n">
        <v>108.472</v>
      </c>
      <c r="F1007" s="1" t="n">
        <v>39802.894282</v>
      </c>
      <c r="G1007" s="0" t="n">
        <v>0.9</v>
      </c>
      <c r="H1007" s="0" t="n">
        <v>11</v>
      </c>
    </row>
    <row r="1008" customFormat="false" ht="12.75" hidden="false" customHeight="false" outlineLevel="0" collapsed="false">
      <c r="A1008" s="0" t="n">
        <v>1006</v>
      </c>
      <c r="B1008" s="0" t="n">
        <v>50.816505</v>
      </c>
      <c r="C1008" s="0" t="n">
        <v>6.976453</v>
      </c>
      <c r="D1008" s="0" t="n">
        <v>20.51837</v>
      </c>
      <c r="E1008" s="0" t="n">
        <v>108.600998</v>
      </c>
      <c r="F1008" s="1" t="n">
        <v>39802.894294</v>
      </c>
      <c r="G1008" s="0" t="n">
        <v>0.9</v>
      </c>
      <c r="H1008" s="0" t="n">
        <v>11</v>
      </c>
    </row>
    <row r="1009" customFormat="false" ht="12.75" hidden="false" customHeight="false" outlineLevel="0" collapsed="false">
      <c r="A1009" s="0" t="n">
        <v>1007</v>
      </c>
      <c r="B1009" s="0" t="n">
        <v>50.816683</v>
      </c>
      <c r="C1009" s="0" t="n">
        <v>6.976132</v>
      </c>
      <c r="D1009" s="0" t="n">
        <v>20.548409</v>
      </c>
      <c r="E1009" s="0" t="n">
        <v>108.564003</v>
      </c>
      <c r="F1009" s="1" t="n">
        <v>39802.894306</v>
      </c>
      <c r="G1009" s="0" t="n">
        <v>1</v>
      </c>
      <c r="H1009" s="0" t="n">
        <v>10</v>
      </c>
    </row>
    <row r="1010" customFormat="false" ht="12.75" hidden="false" customHeight="false" outlineLevel="0" collapsed="false">
      <c r="A1010" s="0" t="n">
        <v>1008</v>
      </c>
      <c r="B1010" s="0" t="n">
        <v>50.816862</v>
      </c>
      <c r="C1010" s="0" t="n">
        <v>6.975812</v>
      </c>
      <c r="D1010" s="0" t="n">
        <v>20.578469</v>
      </c>
      <c r="E1010" s="0" t="n">
        <v>108.398003</v>
      </c>
      <c r="F1010" s="1" t="n">
        <v>39802.894317</v>
      </c>
      <c r="G1010" s="0" t="n">
        <v>1</v>
      </c>
      <c r="H1010" s="0" t="n">
        <v>9</v>
      </c>
    </row>
    <row r="1011" customFormat="false" ht="12.75" hidden="false" customHeight="false" outlineLevel="0" collapsed="false">
      <c r="A1011" s="0" t="n">
        <v>1009</v>
      </c>
      <c r="B1011" s="0" t="n">
        <v>50.81704</v>
      </c>
      <c r="C1011" s="0" t="n">
        <v>6.975492</v>
      </c>
      <c r="D1011" s="0" t="n">
        <v>20.608455</v>
      </c>
      <c r="E1011" s="0" t="n">
        <v>108.138</v>
      </c>
      <c r="F1011" s="1" t="n">
        <v>39802.894329</v>
      </c>
      <c r="G1011" s="0" t="n">
        <v>1</v>
      </c>
      <c r="H1011" s="0" t="n">
        <v>9</v>
      </c>
    </row>
    <row r="1012" customFormat="false" ht="12.75" hidden="false" customHeight="false" outlineLevel="0" collapsed="false">
      <c r="A1012" s="0" t="n">
        <v>1010</v>
      </c>
      <c r="B1012" s="0" t="n">
        <v>50.817218</v>
      </c>
      <c r="C1012" s="0" t="n">
        <v>6.975173</v>
      </c>
      <c r="D1012" s="0" t="n">
        <v>20.638388</v>
      </c>
      <c r="E1012" s="0" t="n">
        <v>107.822998</v>
      </c>
      <c r="F1012" s="1" t="n">
        <v>39802.89434</v>
      </c>
      <c r="G1012" s="0" t="n">
        <v>1</v>
      </c>
      <c r="H1012" s="0" t="n">
        <v>9</v>
      </c>
    </row>
    <row r="1013" customFormat="false" ht="12.75" hidden="false" customHeight="false" outlineLevel="0" collapsed="false">
      <c r="A1013" s="0" t="n">
        <v>1011</v>
      </c>
      <c r="B1013" s="0" t="n">
        <v>50.817397</v>
      </c>
      <c r="C1013" s="0" t="n">
        <v>6.974857</v>
      </c>
      <c r="D1013" s="0" t="n">
        <v>20.668237</v>
      </c>
      <c r="E1013" s="0" t="n">
        <v>107.397003</v>
      </c>
      <c r="F1013" s="1" t="n">
        <v>39802.894352</v>
      </c>
      <c r="G1013" s="0" t="n">
        <v>1</v>
      </c>
      <c r="H1013" s="0" t="n">
        <v>9</v>
      </c>
    </row>
    <row r="1014" customFormat="false" ht="12.75" hidden="false" customHeight="false" outlineLevel="0" collapsed="false">
      <c r="A1014" s="0" t="n">
        <v>1012</v>
      </c>
      <c r="B1014" s="0" t="n">
        <v>50.817575</v>
      </c>
      <c r="C1014" s="0" t="n">
        <v>6.97454</v>
      </c>
      <c r="D1014" s="0" t="n">
        <v>20.698065</v>
      </c>
      <c r="E1014" s="0" t="n">
        <v>106.897003</v>
      </c>
      <c r="F1014" s="1" t="n">
        <v>39802.894363</v>
      </c>
      <c r="G1014" s="0" t="n">
        <v>1</v>
      </c>
      <c r="H1014" s="0" t="n">
        <v>9</v>
      </c>
    </row>
    <row r="1015" customFormat="false" ht="12.75" hidden="false" customHeight="false" outlineLevel="0" collapsed="false">
      <c r="A1015" s="0" t="n">
        <v>1013</v>
      </c>
      <c r="B1015" s="0" t="n">
        <v>50.817752</v>
      </c>
      <c r="C1015" s="0" t="n">
        <v>6.974225</v>
      </c>
      <c r="D1015" s="0" t="n">
        <v>20.727713</v>
      </c>
      <c r="E1015" s="0" t="n">
        <v>106.564003</v>
      </c>
      <c r="F1015" s="1" t="n">
        <v>39802.894375</v>
      </c>
      <c r="G1015" s="0" t="n">
        <v>1</v>
      </c>
      <c r="H1015" s="0" t="n">
        <v>9</v>
      </c>
    </row>
    <row r="1016" customFormat="false" ht="12.75" hidden="false" customHeight="false" outlineLevel="0" collapsed="false">
      <c r="A1016" s="0" t="n">
        <v>1014</v>
      </c>
      <c r="B1016" s="0" t="n">
        <v>50.817927</v>
      </c>
      <c r="C1016" s="0" t="n">
        <v>6.973912</v>
      </c>
      <c r="D1016" s="0" t="n">
        <v>20.757109</v>
      </c>
      <c r="E1016" s="0" t="n">
        <v>106.045998</v>
      </c>
      <c r="F1016" s="1" t="n">
        <v>39802.894387</v>
      </c>
      <c r="G1016" s="0" t="n">
        <v>1</v>
      </c>
      <c r="H1016" s="0" t="n">
        <v>9</v>
      </c>
    </row>
    <row r="1017" customFormat="false" ht="12.75" hidden="false" customHeight="false" outlineLevel="0" collapsed="false">
      <c r="A1017" s="0" t="n">
        <v>1015</v>
      </c>
      <c r="B1017" s="0" t="n">
        <v>50.818103</v>
      </c>
      <c r="C1017" s="0" t="n">
        <v>6.973597</v>
      </c>
      <c r="D1017" s="0" t="n">
        <v>20.786683</v>
      </c>
      <c r="E1017" s="0" t="n">
        <v>105.822998</v>
      </c>
      <c r="F1017" s="1" t="n">
        <v>39802.894398</v>
      </c>
      <c r="G1017" s="0" t="n">
        <v>1</v>
      </c>
      <c r="H1017" s="0" t="n">
        <v>9</v>
      </c>
    </row>
    <row r="1018" customFormat="false" ht="12.75" hidden="false" customHeight="false" outlineLevel="0" collapsed="false">
      <c r="A1018" s="0" t="n">
        <v>1016</v>
      </c>
      <c r="B1018" s="0" t="n">
        <v>50.818278</v>
      </c>
      <c r="C1018" s="0" t="n">
        <v>6.973285</v>
      </c>
      <c r="D1018" s="0" t="n">
        <v>20.816026</v>
      </c>
      <c r="E1018" s="0" t="n">
        <v>105.583</v>
      </c>
      <c r="F1018" s="1" t="n">
        <v>39802.89441</v>
      </c>
      <c r="G1018" s="0" t="n">
        <v>1</v>
      </c>
      <c r="H1018" s="0" t="n">
        <v>9</v>
      </c>
    </row>
    <row r="1019" customFormat="false" ht="12.75" hidden="false" customHeight="false" outlineLevel="0" collapsed="false">
      <c r="A1019" s="0" t="n">
        <v>1017</v>
      </c>
      <c r="B1019" s="0" t="n">
        <v>50.818453</v>
      </c>
      <c r="C1019" s="0" t="n">
        <v>6.972975</v>
      </c>
      <c r="D1019" s="0" t="n">
        <v>20.845264</v>
      </c>
      <c r="E1019" s="0" t="n">
        <v>104.953003</v>
      </c>
      <c r="F1019" s="1" t="n">
        <v>39802.894421</v>
      </c>
      <c r="G1019" s="0" t="n">
        <v>1</v>
      </c>
      <c r="H1019" s="0" t="n">
        <v>9</v>
      </c>
    </row>
    <row r="1020" customFormat="false" ht="12.75" hidden="false" customHeight="false" outlineLevel="0" collapsed="false">
      <c r="A1020" s="0" t="n">
        <v>1018</v>
      </c>
      <c r="B1020" s="0" t="n">
        <v>50.818627</v>
      </c>
      <c r="C1020" s="0" t="n">
        <v>6.972665</v>
      </c>
      <c r="D1020" s="0" t="n">
        <v>20.874427</v>
      </c>
      <c r="E1020" s="0" t="n">
        <v>104.582001</v>
      </c>
      <c r="F1020" s="1" t="n">
        <v>39802.894433</v>
      </c>
      <c r="G1020" s="0" t="n">
        <v>1</v>
      </c>
      <c r="H1020" s="0" t="n">
        <v>10</v>
      </c>
    </row>
    <row r="1021" customFormat="false" ht="12.75" hidden="false" customHeight="false" outlineLevel="0" collapsed="false">
      <c r="A1021" s="0" t="n">
        <v>1019</v>
      </c>
      <c r="B1021" s="0" t="n">
        <v>50.8188</v>
      </c>
      <c r="C1021" s="0" t="n">
        <v>6.972357</v>
      </c>
      <c r="D1021" s="0" t="n">
        <v>20.903412</v>
      </c>
      <c r="E1021" s="0" t="n">
        <v>104.360001</v>
      </c>
      <c r="F1021" s="1" t="n">
        <v>39802.894444</v>
      </c>
      <c r="G1021" s="0" t="n">
        <v>0.9</v>
      </c>
      <c r="H1021" s="0" t="n">
        <v>11</v>
      </c>
    </row>
    <row r="1022" customFormat="false" ht="12.75" hidden="false" customHeight="false" outlineLevel="0" collapsed="false">
      <c r="A1022" s="0" t="n">
        <v>1020</v>
      </c>
      <c r="B1022" s="0" t="n">
        <v>50.818975</v>
      </c>
      <c r="C1022" s="0" t="n">
        <v>6.972048</v>
      </c>
      <c r="D1022" s="0" t="n">
        <v>20.932597</v>
      </c>
      <c r="E1022" s="0" t="n">
        <v>104.138</v>
      </c>
      <c r="F1022" s="1" t="n">
        <v>39802.894456</v>
      </c>
      <c r="G1022" s="0" t="n">
        <v>1</v>
      </c>
      <c r="H1022" s="0" t="n">
        <v>10</v>
      </c>
    </row>
    <row r="1023" customFormat="false" ht="12.75" hidden="false" customHeight="false" outlineLevel="0" collapsed="false">
      <c r="A1023" s="0" t="n">
        <v>1021</v>
      </c>
      <c r="B1023" s="0" t="n">
        <v>50.819148</v>
      </c>
      <c r="C1023" s="0" t="n">
        <v>6.971742</v>
      </c>
      <c r="D1023" s="0" t="n">
        <v>20.961476</v>
      </c>
      <c r="E1023" s="0" t="n">
        <v>103.878998</v>
      </c>
      <c r="F1023" s="1" t="n">
        <v>39802.894468</v>
      </c>
      <c r="G1023" s="0" t="n">
        <v>1</v>
      </c>
      <c r="H1023" s="0" t="n">
        <v>10</v>
      </c>
    </row>
    <row r="1024" customFormat="false" ht="12.75" hidden="false" customHeight="false" outlineLevel="0" collapsed="false">
      <c r="A1024" s="0" t="n">
        <v>1022</v>
      </c>
      <c r="B1024" s="0" t="n">
        <v>50.819322</v>
      </c>
      <c r="C1024" s="0" t="n">
        <v>6.971437</v>
      </c>
      <c r="D1024" s="0" t="n">
        <v>20.990377</v>
      </c>
      <c r="E1024" s="0" t="n">
        <v>103.749001</v>
      </c>
      <c r="F1024" s="1" t="n">
        <v>39802.894479</v>
      </c>
      <c r="G1024" s="0" t="n">
        <v>1</v>
      </c>
      <c r="H1024" s="0" t="n">
        <v>10</v>
      </c>
    </row>
    <row r="1025" customFormat="false" ht="12.75" hidden="false" customHeight="false" outlineLevel="0" collapsed="false">
      <c r="A1025" s="0" t="n">
        <v>1023</v>
      </c>
      <c r="B1025" s="0" t="n">
        <v>50.819495</v>
      </c>
      <c r="C1025" s="0" t="n">
        <v>6.971133</v>
      </c>
      <c r="D1025" s="0" t="n">
        <v>21.019152</v>
      </c>
      <c r="E1025" s="0" t="n">
        <v>103.693001</v>
      </c>
      <c r="F1025" s="1" t="n">
        <v>39802.894491</v>
      </c>
      <c r="G1025" s="0" t="n">
        <v>1</v>
      </c>
      <c r="H1025" s="0" t="n">
        <v>10</v>
      </c>
    </row>
    <row r="1026" customFormat="false" ht="12.75" hidden="false" customHeight="false" outlineLevel="0" collapsed="false">
      <c r="A1026" s="0" t="n">
        <v>1024</v>
      </c>
      <c r="B1026" s="0" t="n">
        <v>50.81967</v>
      </c>
      <c r="C1026" s="0" t="n">
        <v>6.97083</v>
      </c>
      <c r="D1026" s="0" t="n">
        <v>21.048024</v>
      </c>
      <c r="E1026" s="0" t="n">
        <v>103.675003</v>
      </c>
      <c r="F1026" s="1" t="n">
        <v>39802.894502</v>
      </c>
      <c r="G1026" s="0" t="n">
        <v>0.9</v>
      </c>
      <c r="H1026" s="0" t="n">
        <v>11</v>
      </c>
    </row>
    <row r="1027" customFormat="false" ht="12.75" hidden="false" customHeight="false" outlineLevel="0" collapsed="false">
      <c r="A1027" s="0" t="n">
        <v>1025</v>
      </c>
      <c r="B1027" s="0" t="n">
        <v>50.819847</v>
      </c>
      <c r="C1027" s="0" t="n">
        <v>6.970528</v>
      </c>
      <c r="D1027" s="0" t="n">
        <v>21.076995</v>
      </c>
      <c r="E1027" s="0" t="n">
        <v>103.638</v>
      </c>
      <c r="F1027" s="1" t="n">
        <v>39802.894514</v>
      </c>
      <c r="G1027" s="0" t="n">
        <v>0.9</v>
      </c>
      <c r="H1027" s="0" t="n">
        <v>11</v>
      </c>
    </row>
    <row r="1028" customFormat="false" ht="12.75" hidden="false" customHeight="false" outlineLevel="0" collapsed="false">
      <c r="A1028" s="0" t="n">
        <v>1026</v>
      </c>
      <c r="B1028" s="0" t="n">
        <v>50.820023</v>
      </c>
      <c r="C1028" s="0" t="n">
        <v>6.97023</v>
      </c>
      <c r="D1028" s="0" t="n">
        <v>21.105684</v>
      </c>
      <c r="E1028" s="0" t="n">
        <v>103.619003</v>
      </c>
      <c r="F1028" s="1" t="n">
        <v>39802.894525</v>
      </c>
      <c r="G1028" s="0" t="n">
        <v>1</v>
      </c>
      <c r="H1028" s="0" t="n">
        <v>10</v>
      </c>
    </row>
    <row r="1029" customFormat="false" ht="12.75" hidden="false" customHeight="false" outlineLevel="0" collapsed="false">
      <c r="A1029" s="0" t="n">
        <v>1027</v>
      </c>
      <c r="B1029" s="0" t="n">
        <v>50.820202</v>
      </c>
      <c r="C1029" s="0" t="n">
        <v>6.969933</v>
      </c>
      <c r="D1029" s="0" t="n">
        <v>21.134551</v>
      </c>
      <c r="E1029" s="0" t="n">
        <v>103.675003</v>
      </c>
      <c r="F1029" s="1" t="n">
        <v>39802.894537</v>
      </c>
      <c r="G1029" s="0" t="n">
        <v>1</v>
      </c>
      <c r="H1029" s="0" t="n">
        <v>10</v>
      </c>
    </row>
    <row r="1030" customFormat="false" ht="12.75" hidden="false" customHeight="false" outlineLevel="0" collapsed="false">
      <c r="A1030" s="0" t="n">
        <v>1028</v>
      </c>
      <c r="B1030" s="0" t="n">
        <v>50.820383</v>
      </c>
      <c r="C1030" s="0" t="n">
        <v>6.96964</v>
      </c>
      <c r="D1030" s="0" t="n">
        <v>21.163371</v>
      </c>
      <c r="E1030" s="0" t="n">
        <v>103.675003</v>
      </c>
      <c r="F1030" s="1" t="n">
        <v>39802.894549</v>
      </c>
      <c r="G1030" s="0" t="n">
        <v>1</v>
      </c>
      <c r="H1030" s="0" t="n">
        <v>10</v>
      </c>
    </row>
    <row r="1031" customFormat="false" ht="12.75" hidden="false" customHeight="false" outlineLevel="0" collapsed="false">
      <c r="A1031" s="0" t="n">
        <v>1029</v>
      </c>
      <c r="B1031" s="0" t="n">
        <v>50.820565</v>
      </c>
      <c r="C1031" s="0" t="n">
        <v>6.969348</v>
      </c>
      <c r="D1031" s="0" t="n">
        <v>21.192218</v>
      </c>
      <c r="E1031" s="0" t="n">
        <v>103.600998</v>
      </c>
      <c r="F1031" s="1" t="n">
        <v>39802.89456</v>
      </c>
      <c r="G1031" s="0" t="n">
        <v>0.9</v>
      </c>
      <c r="H1031" s="0" t="n">
        <v>11</v>
      </c>
    </row>
    <row r="1032" customFormat="false" ht="12.75" hidden="false" customHeight="false" outlineLevel="0" collapsed="false">
      <c r="A1032" s="0" t="n">
        <v>1030</v>
      </c>
      <c r="B1032" s="0" t="n">
        <v>50.820748</v>
      </c>
      <c r="C1032" s="0" t="n">
        <v>6.969062</v>
      </c>
      <c r="D1032" s="0" t="n">
        <v>21.220846</v>
      </c>
      <c r="E1032" s="0" t="n">
        <v>103.249001</v>
      </c>
      <c r="F1032" s="1" t="n">
        <v>39802.894572</v>
      </c>
      <c r="G1032" s="0" t="n">
        <v>0.9</v>
      </c>
      <c r="H1032" s="0" t="n">
        <v>11</v>
      </c>
    </row>
    <row r="1033" customFormat="false" ht="12.75" hidden="false" customHeight="false" outlineLevel="0" collapsed="false">
      <c r="A1033" s="0" t="n">
        <v>1031</v>
      </c>
      <c r="B1033" s="0" t="n">
        <v>50.820935</v>
      </c>
      <c r="C1033" s="0" t="n">
        <v>6.968782</v>
      </c>
      <c r="D1033" s="0" t="n">
        <v>21.249501</v>
      </c>
      <c r="E1033" s="0" t="n">
        <v>102.619003</v>
      </c>
      <c r="F1033" s="1" t="n">
        <v>39802.894583</v>
      </c>
      <c r="G1033" s="0" t="n">
        <v>1</v>
      </c>
      <c r="H1033" s="0" t="n">
        <v>9</v>
      </c>
    </row>
    <row r="1034" customFormat="false" ht="12.75" hidden="false" customHeight="false" outlineLevel="0" collapsed="false">
      <c r="A1034" s="0" t="n">
        <v>1032</v>
      </c>
      <c r="B1034" s="0" t="n">
        <v>50.821123</v>
      </c>
      <c r="C1034" s="0" t="n">
        <v>6.968508</v>
      </c>
      <c r="D1034" s="0" t="n">
        <v>21.277948</v>
      </c>
      <c r="E1034" s="0" t="n">
        <v>102.822998</v>
      </c>
      <c r="F1034" s="1" t="n">
        <v>39802.894595</v>
      </c>
      <c r="G1034" s="0" t="n">
        <v>1</v>
      </c>
      <c r="H1034" s="0" t="n">
        <v>9</v>
      </c>
    </row>
    <row r="1035" customFormat="false" ht="12.75" hidden="false" customHeight="false" outlineLevel="0" collapsed="false">
      <c r="A1035" s="0" t="n">
        <v>1033</v>
      </c>
      <c r="B1035" s="0" t="n">
        <v>50.821315</v>
      </c>
      <c r="C1035" s="0" t="n">
        <v>6.96824</v>
      </c>
      <c r="D1035" s="0" t="n">
        <v>21.306445</v>
      </c>
      <c r="E1035" s="0" t="n">
        <v>102.786003</v>
      </c>
      <c r="F1035" s="1" t="n">
        <v>39802.894606</v>
      </c>
      <c r="G1035" s="0" t="n">
        <v>0.9</v>
      </c>
      <c r="H1035" s="0" t="n">
        <v>11</v>
      </c>
    </row>
    <row r="1036" customFormat="false" ht="12.75" hidden="false" customHeight="false" outlineLevel="0" collapsed="false">
      <c r="A1036" s="0" t="n">
        <v>1034</v>
      </c>
      <c r="B1036" s="0" t="n">
        <v>50.821512</v>
      </c>
      <c r="C1036" s="0" t="n">
        <v>6.967975</v>
      </c>
      <c r="D1036" s="0" t="n">
        <v>21.335224</v>
      </c>
      <c r="E1036" s="0" t="n">
        <v>103.155998</v>
      </c>
      <c r="F1036" s="1" t="n">
        <v>39802.894618</v>
      </c>
      <c r="G1036" s="0" t="n">
        <v>1</v>
      </c>
      <c r="H1036" s="0" t="n">
        <v>10</v>
      </c>
    </row>
    <row r="1037" customFormat="false" ht="12.75" hidden="false" customHeight="false" outlineLevel="0" collapsed="false">
      <c r="A1037" s="0" t="n">
        <v>1035</v>
      </c>
      <c r="B1037" s="0" t="n">
        <v>50.82171</v>
      </c>
      <c r="C1037" s="0" t="n">
        <v>6.967715</v>
      </c>
      <c r="D1037" s="0" t="n">
        <v>21.363862</v>
      </c>
      <c r="E1037" s="0" t="n">
        <v>103.416</v>
      </c>
      <c r="F1037" s="1" t="n">
        <v>39802.89463</v>
      </c>
      <c r="G1037" s="0" t="n">
        <v>1</v>
      </c>
      <c r="H1037" s="0" t="n">
        <v>10</v>
      </c>
    </row>
    <row r="1038" customFormat="false" ht="12.75" hidden="false" customHeight="false" outlineLevel="0" collapsed="false">
      <c r="A1038" s="0" t="n">
        <v>1036</v>
      </c>
      <c r="B1038" s="0" t="n">
        <v>50.821912</v>
      </c>
      <c r="C1038" s="0" t="n">
        <v>6.967462</v>
      </c>
      <c r="D1038" s="0" t="n">
        <v>21.392536</v>
      </c>
      <c r="E1038" s="0" t="n">
        <v>103.805</v>
      </c>
      <c r="F1038" s="1" t="n">
        <v>39802.894641</v>
      </c>
      <c r="G1038" s="0" t="n">
        <v>0.9</v>
      </c>
      <c r="H1038" s="0" t="n">
        <v>11</v>
      </c>
    </row>
    <row r="1039" customFormat="false" ht="12.75" hidden="false" customHeight="false" outlineLevel="0" collapsed="false">
      <c r="A1039" s="0" t="n">
        <v>1037</v>
      </c>
      <c r="B1039" s="0" t="n">
        <v>50.822118</v>
      </c>
      <c r="C1039" s="0" t="n">
        <v>6.967215</v>
      </c>
      <c r="D1039" s="0" t="n">
        <v>21.421304</v>
      </c>
      <c r="E1039" s="0" t="n">
        <v>103.897003</v>
      </c>
      <c r="F1039" s="1" t="n">
        <v>39802.894653</v>
      </c>
      <c r="G1039" s="0" t="n">
        <v>0.9</v>
      </c>
      <c r="H1039" s="0" t="n">
        <v>11</v>
      </c>
    </row>
    <row r="1040" customFormat="false" ht="12.75" hidden="false" customHeight="false" outlineLevel="0" collapsed="false">
      <c r="A1040" s="0" t="n">
        <v>1038</v>
      </c>
      <c r="B1040" s="0" t="n">
        <v>50.822328</v>
      </c>
      <c r="C1040" s="0" t="n">
        <v>6.966975</v>
      </c>
      <c r="D1040" s="0" t="n">
        <v>21.450137</v>
      </c>
      <c r="E1040" s="0" t="n">
        <v>104.397003</v>
      </c>
      <c r="F1040" s="1" t="n">
        <v>39802.894664</v>
      </c>
      <c r="G1040" s="0" t="n">
        <v>0.9</v>
      </c>
      <c r="H1040" s="0" t="n">
        <v>11</v>
      </c>
    </row>
    <row r="1041" customFormat="false" ht="12.75" hidden="false" customHeight="false" outlineLevel="0" collapsed="false">
      <c r="A1041" s="0" t="n">
        <v>1039</v>
      </c>
      <c r="B1041" s="0" t="n">
        <v>50.822542</v>
      </c>
      <c r="C1041" s="0" t="n">
        <v>6.966742</v>
      </c>
      <c r="D1041" s="0" t="n">
        <v>21.47905</v>
      </c>
      <c r="E1041" s="0" t="n">
        <v>104.675003</v>
      </c>
      <c r="F1041" s="1" t="n">
        <v>39802.894676</v>
      </c>
      <c r="G1041" s="0" t="n">
        <v>0.9</v>
      </c>
      <c r="H1041" s="0" t="n">
        <v>11</v>
      </c>
    </row>
    <row r="1042" customFormat="false" ht="12.75" hidden="false" customHeight="false" outlineLevel="0" collapsed="false">
      <c r="A1042" s="0" t="n">
        <v>1040</v>
      </c>
      <c r="B1042" s="0" t="n">
        <v>50.822762</v>
      </c>
      <c r="C1042" s="0" t="n">
        <v>6.966517</v>
      </c>
      <c r="D1042" s="0" t="n">
        <v>21.508207</v>
      </c>
      <c r="E1042" s="0" t="n">
        <v>105.027</v>
      </c>
      <c r="F1042" s="1" t="n">
        <v>39802.894687</v>
      </c>
      <c r="G1042" s="0" t="n">
        <v>0.9</v>
      </c>
      <c r="H1042" s="0" t="n">
        <v>11</v>
      </c>
    </row>
    <row r="1043" customFormat="false" ht="12.75" hidden="false" customHeight="false" outlineLevel="0" collapsed="false">
      <c r="A1043" s="0" t="n">
        <v>1041</v>
      </c>
      <c r="B1043" s="0" t="n">
        <v>50.822987</v>
      </c>
      <c r="C1043" s="0" t="n">
        <v>6.9663</v>
      </c>
      <c r="D1043" s="0" t="n">
        <v>21.537536</v>
      </c>
      <c r="E1043" s="0" t="n">
        <v>105.342003</v>
      </c>
      <c r="F1043" s="1" t="n">
        <v>39802.894699</v>
      </c>
      <c r="G1043" s="0" t="n">
        <v>0.9</v>
      </c>
      <c r="H1043" s="0" t="n">
        <v>11</v>
      </c>
    </row>
    <row r="1044" customFormat="false" ht="12.75" hidden="false" customHeight="false" outlineLevel="0" collapsed="false">
      <c r="A1044" s="0" t="n">
        <v>1042</v>
      </c>
      <c r="B1044" s="0" t="n">
        <v>50.823213</v>
      </c>
      <c r="C1044" s="0" t="n">
        <v>6.966095</v>
      </c>
      <c r="D1044" s="0" t="n">
        <v>21.566532</v>
      </c>
      <c r="E1044" s="0" t="n">
        <v>105.656998</v>
      </c>
      <c r="F1044" s="1" t="n">
        <v>39802.894711</v>
      </c>
      <c r="G1044" s="0" t="n">
        <v>0.9</v>
      </c>
      <c r="H1044" s="0" t="n">
        <v>11</v>
      </c>
    </row>
    <row r="1045" customFormat="false" ht="12.75" hidden="false" customHeight="false" outlineLevel="0" collapsed="false">
      <c r="A1045" s="0" t="n">
        <v>1043</v>
      </c>
      <c r="B1045" s="0" t="n">
        <v>50.823447</v>
      </c>
      <c r="C1045" s="0" t="n">
        <v>6.965898</v>
      </c>
      <c r="D1045" s="0" t="n">
        <v>21.596036</v>
      </c>
      <c r="E1045" s="0" t="n">
        <v>105.971001</v>
      </c>
      <c r="F1045" s="1" t="n">
        <v>39802.894722</v>
      </c>
      <c r="G1045" s="0" t="n">
        <v>0.9</v>
      </c>
      <c r="H1045" s="0" t="n">
        <v>11</v>
      </c>
    </row>
    <row r="1046" customFormat="false" ht="12.75" hidden="false" customHeight="false" outlineLevel="0" collapsed="false">
      <c r="A1046" s="0" t="n">
        <v>1044</v>
      </c>
      <c r="B1046" s="0" t="n">
        <v>50.823683</v>
      </c>
      <c r="C1046" s="0" t="n">
        <v>6.965712</v>
      </c>
      <c r="D1046" s="0" t="n">
        <v>21.625383</v>
      </c>
      <c r="E1046" s="0" t="n">
        <v>106.211998</v>
      </c>
      <c r="F1046" s="1" t="n">
        <v>39802.894734</v>
      </c>
      <c r="G1046" s="0" t="n">
        <v>0.9</v>
      </c>
      <c r="H1046" s="0" t="n">
        <v>11</v>
      </c>
    </row>
    <row r="1047" customFormat="false" ht="12.75" hidden="false" customHeight="false" outlineLevel="0" collapsed="false">
      <c r="A1047" s="0" t="n">
        <v>1045</v>
      </c>
      <c r="B1047" s="0" t="n">
        <v>50.823923</v>
      </c>
      <c r="C1047" s="0" t="n">
        <v>6.965533</v>
      </c>
      <c r="D1047" s="0" t="n">
        <v>21.654917</v>
      </c>
      <c r="E1047" s="0" t="n">
        <v>106.453003</v>
      </c>
      <c r="F1047" s="1" t="n">
        <v>39802.894745</v>
      </c>
      <c r="G1047" s="0" t="n">
        <v>0.9</v>
      </c>
      <c r="H1047" s="0" t="n">
        <v>11</v>
      </c>
    </row>
    <row r="1048" customFormat="false" ht="12.75" hidden="false" customHeight="false" outlineLevel="0" collapsed="false">
      <c r="A1048" s="0" t="n">
        <v>1046</v>
      </c>
      <c r="B1048" s="0" t="n">
        <v>50.824167</v>
      </c>
      <c r="C1048" s="0" t="n">
        <v>6.965365</v>
      </c>
      <c r="D1048" s="0" t="n">
        <v>21.684537</v>
      </c>
      <c r="E1048" s="0" t="n">
        <v>106.656998</v>
      </c>
      <c r="F1048" s="1" t="n">
        <v>39802.894757</v>
      </c>
      <c r="G1048" s="0" t="n">
        <v>0.9</v>
      </c>
      <c r="H1048" s="0" t="n">
        <v>11</v>
      </c>
    </row>
    <row r="1049" customFormat="false" ht="12.75" hidden="false" customHeight="false" outlineLevel="0" collapsed="false">
      <c r="A1049" s="0" t="n">
        <v>1047</v>
      </c>
      <c r="B1049" s="0" t="n">
        <v>50.824413</v>
      </c>
      <c r="C1049" s="0" t="n">
        <v>6.965207</v>
      </c>
      <c r="D1049" s="0" t="n">
        <v>21.714089</v>
      </c>
      <c r="E1049" s="0" t="n">
        <v>107.027</v>
      </c>
      <c r="F1049" s="1" t="n">
        <v>39802.894769</v>
      </c>
      <c r="G1049" s="0" t="n">
        <v>0.9</v>
      </c>
      <c r="H1049" s="0" t="n">
        <v>11</v>
      </c>
    </row>
    <row r="1050" customFormat="false" ht="12.75" hidden="false" customHeight="false" outlineLevel="0" collapsed="false">
      <c r="A1050" s="0" t="n">
        <v>1048</v>
      </c>
      <c r="B1050" s="0" t="n">
        <v>50.824663</v>
      </c>
      <c r="C1050" s="0" t="n">
        <v>6.965058</v>
      </c>
      <c r="D1050" s="0" t="n">
        <v>21.743826</v>
      </c>
      <c r="E1050" s="0" t="n">
        <v>107.175003</v>
      </c>
      <c r="F1050" s="1" t="n">
        <v>39802.89478</v>
      </c>
      <c r="G1050" s="0" t="n">
        <v>0.9</v>
      </c>
      <c r="H1050" s="0" t="n">
        <v>10</v>
      </c>
    </row>
    <row r="1051" customFormat="false" ht="12.75" hidden="false" customHeight="false" outlineLevel="0" collapsed="false">
      <c r="A1051" s="0" t="n">
        <v>1049</v>
      </c>
      <c r="B1051" s="0" t="n">
        <v>50.824918</v>
      </c>
      <c r="C1051" s="0" t="n">
        <v>6.964922</v>
      </c>
      <c r="D1051" s="0" t="n">
        <v>21.77378</v>
      </c>
      <c r="E1051" s="0" t="n">
        <v>107.342003</v>
      </c>
      <c r="F1051" s="1" t="n">
        <v>39802.894792</v>
      </c>
      <c r="G1051" s="0" t="n">
        <v>0.9</v>
      </c>
      <c r="H1051" s="0" t="n">
        <v>11</v>
      </c>
    </row>
    <row r="1052" customFormat="false" ht="12.75" hidden="false" customHeight="false" outlineLevel="0" collapsed="false">
      <c r="A1052" s="0" t="n">
        <v>1050</v>
      </c>
      <c r="B1052" s="0" t="n">
        <v>50.825177</v>
      </c>
      <c r="C1052" s="0" t="n">
        <v>6.964798</v>
      </c>
      <c r="D1052" s="0" t="n">
        <v>21.803902</v>
      </c>
      <c r="E1052" s="0" t="n">
        <v>107.620003</v>
      </c>
      <c r="F1052" s="1" t="n">
        <v>39802.894803</v>
      </c>
      <c r="G1052" s="0" t="n">
        <v>0.9</v>
      </c>
      <c r="H1052" s="0" t="n">
        <v>11</v>
      </c>
    </row>
    <row r="1053" customFormat="false" ht="12.75" hidden="false" customHeight="false" outlineLevel="0" collapsed="false">
      <c r="A1053" s="0" t="n">
        <v>1051</v>
      </c>
      <c r="B1053" s="0" t="n">
        <v>50.825438</v>
      </c>
      <c r="C1053" s="0" t="n">
        <v>6.964685</v>
      </c>
      <c r="D1053" s="0" t="n">
        <v>21.834023</v>
      </c>
      <c r="E1053" s="0" t="n">
        <v>107.620003</v>
      </c>
      <c r="F1053" s="1" t="n">
        <v>39802.894815</v>
      </c>
      <c r="G1053" s="0" t="n">
        <v>0.9</v>
      </c>
      <c r="H1053" s="0" t="n">
        <v>11</v>
      </c>
    </row>
    <row r="1054" customFormat="false" ht="12.75" hidden="false" customHeight="false" outlineLevel="0" collapsed="false">
      <c r="A1054" s="0" t="n">
        <v>1052</v>
      </c>
      <c r="B1054" s="0" t="n">
        <v>50.825698</v>
      </c>
      <c r="C1054" s="0" t="n">
        <v>6.96458</v>
      </c>
      <c r="D1054" s="0" t="n">
        <v>21.863893</v>
      </c>
      <c r="E1054" s="0" t="n">
        <v>107.545998</v>
      </c>
      <c r="F1054" s="1" t="n">
        <v>39802.894826</v>
      </c>
      <c r="G1054" s="0" t="n">
        <v>0.9</v>
      </c>
      <c r="H1054" s="0" t="n">
        <v>11</v>
      </c>
    </row>
    <row r="1055" customFormat="false" ht="12.75" hidden="false" customHeight="false" outlineLevel="0" collapsed="false">
      <c r="A1055" s="0" t="n">
        <v>1053</v>
      </c>
      <c r="B1055" s="0" t="n">
        <v>50.825963</v>
      </c>
      <c r="C1055" s="0" t="n">
        <v>6.964487</v>
      </c>
      <c r="D1055" s="0" t="n">
        <v>21.894109</v>
      </c>
      <c r="E1055" s="0" t="n">
        <v>107.489998</v>
      </c>
      <c r="F1055" s="1" t="n">
        <v>39802.894838</v>
      </c>
      <c r="G1055" s="0" t="n">
        <v>0.9</v>
      </c>
      <c r="H1055" s="0" t="n">
        <v>11</v>
      </c>
    </row>
    <row r="1056" customFormat="false" ht="12.75" hidden="false" customHeight="false" outlineLevel="0" collapsed="false">
      <c r="A1056" s="0" t="n">
        <v>1054</v>
      </c>
      <c r="B1056" s="0" t="n">
        <v>50.826227</v>
      </c>
      <c r="C1056" s="0" t="n">
        <v>6.964405</v>
      </c>
      <c r="D1056" s="0" t="n">
        <v>21.924058</v>
      </c>
      <c r="E1056" s="0" t="n">
        <v>107.453003</v>
      </c>
      <c r="F1056" s="1" t="n">
        <v>39802.89485</v>
      </c>
      <c r="G1056" s="0" t="n">
        <v>0.9</v>
      </c>
      <c r="H1056" s="0" t="n">
        <v>11</v>
      </c>
    </row>
    <row r="1057" customFormat="false" ht="12.75" hidden="false" customHeight="false" outlineLevel="0" collapsed="false">
      <c r="A1057" s="0" t="n">
        <v>1055</v>
      </c>
      <c r="B1057" s="0" t="n">
        <v>50.826493</v>
      </c>
      <c r="C1057" s="0" t="n">
        <v>6.964337</v>
      </c>
      <c r="D1057" s="0" t="n">
        <v>21.954052</v>
      </c>
      <c r="E1057" s="0" t="n">
        <v>107.416</v>
      </c>
      <c r="F1057" s="1" t="n">
        <v>39802.894861</v>
      </c>
      <c r="G1057" s="0" t="n">
        <v>1</v>
      </c>
      <c r="H1057" s="0" t="n">
        <v>10</v>
      </c>
    </row>
    <row r="1058" customFormat="false" ht="12.75" hidden="false" customHeight="false" outlineLevel="0" collapsed="false">
      <c r="A1058" s="0" t="n">
        <v>1056</v>
      </c>
      <c r="B1058" s="0" t="n">
        <v>50.82676</v>
      </c>
      <c r="C1058" s="0" t="n">
        <v>6.964278</v>
      </c>
      <c r="D1058" s="0" t="n">
        <v>21.984063</v>
      </c>
      <c r="E1058" s="0" t="n">
        <v>107.342003</v>
      </c>
      <c r="F1058" s="1" t="n">
        <v>39802.894873</v>
      </c>
      <c r="G1058" s="0" t="n">
        <v>1</v>
      </c>
      <c r="H1058" s="0" t="n">
        <v>10</v>
      </c>
    </row>
    <row r="1059" customFormat="false" ht="12.75" hidden="false" customHeight="false" outlineLevel="0" collapsed="false">
      <c r="A1059" s="0" t="n">
        <v>1057</v>
      </c>
      <c r="B1059" s="0" t="n">
        <v>50.827028</v>
      </c>
      <c r="C1059" s="0" t="n">
        <v>6.964233</v>
      </c>
      <c r="D1059" s="0" t="n">
        <v>22.014064</v>
      </c>
      <c r="E1059" s="0" t="n">
        <v>107.360001</v>
      </c>
      <c r="F1059" s="1" t="n">
        <v>39802.894884</v>
      </c>
      <c r="G1059" s="0" t="n">
        <v>0.9</v>
      </c>
      <c r="H1059" s="0" t="n">
        <v>11</v>
      </c>
    </row>
    <row r="1060" customFormat="false" ht="12.75" hidden="false" customHeight="false" outlineLevel="0" collapsed="false">
      <c r="A1060" s="0" t="n">
        <v>1058</v>
      </c>
      <c r="B1060" s="0" t="n">
        <v>50.827297</v>
      </c>
      <c r="C1060" s="0" t="n">
        <v>6.9642</v>
      </c>
      <c r="D1060" s="0" t="n">
        <v>22.044098</v>
      </c>
      <c r="E1060" s="0" t="n">
        <v>107.138</v>
      </c>
      <c r="F1060" s="1" t="n">
        <v>39802.894896</v>
      </c>
      <c r="G1060" s="0" t="n">
        <v>0.9</v>
      </c>
      <c r="H1060" s="0" t="n">
        <v>11</v>
      </c>
    </row>
    <row r="1061" customFormat="false" ht="12.75" hidden="false" customHeight="false" outlineLevel="0" collapsed="false">
      <c r="A1061" s="0" t="n">
        <v>1059</v>
      </c>
      <c r="B1061" s="0" t="n">
        <v>50.827563</v>
      </c>
      <c r="C1061" s="0" t="n">
        <v>6.964178</v>
      </c>
      <c r="D1061" s="0" t="n">
        <v>22.07375</v>
      </c>
      <c r="E1061" s="0" t="n">
        <v>106.583</v>
      </c>
      <c r="F1061" s="1" t="n">
        <v>39802.894907</v>
      </c>
      <c r="G1061" s="0" t="n">
        <v>0.9</v>
      </c>
      <c r="H1061" s="0" t="n">
        <v>11</v>
      </c>
    </row>
    <row r="1062" customFormat="false" ht="12.75" hidden="false" customHeight="false" outlineLevel="0" collapsed="false">
      <c r="A1062" s="0" t="n">
        <v>1060</v>
      </c>
      <c r="B1062" s="0" t="n">
        <v>50.827828</v>
      </c>
      <c r="C1062" s="0" t="n">
        <v>6.964167</v>
      </c>
      <c r="D1062" s="0" t="n">
        <v>22.10326</v>
      </c>
      <c r="E1062" s="0" t="n">
        <v>106.656998</v>
      </c>
      <c r="F1062" s="1" t="n">
        <v>39802.894919</v>
      </c>
      <c r="G1062" s="0" t="n">
        <v>1</v>
      </c>
      <c r="H1062" s="0" t="n">
        <v>10</v>
      </c>
    </row>
    <row r="1063" customFormat="false" ht="12.75" hidden="false" customHeight="false" outlineLevel="0" collapsed="false">
      <c r="A1063" s="0" t="n">
        <v>1061</v>
      </c>
      <c r="B1063" s="0" t="n">
        <v>50.828095</v>
      </c>
      <c r="C1063" s="0" t="n">
        <v>6.964163</v>
      </c>
      <c r="D1063" s="0" t="n">
        <v>22.132983</v>
      </c>
      <c r="E1063" s="0" t="n">
        <v>106.711998</v>
      </c>
      <c r="F1063" s="1" t="n">
        <v>39802.894931</v>
      </c>
      <c r="G1063" s="0" t="n">
        <v>1</v>
      </c>
      <c r="H1063" s="0" t="n">
        <v>10</v>
      </c>
    </row>
    <row r="1064" customFormat="false" ht="12.75" hidden="false" customHeight="false" outlineLevel="0" collapsed="false">
      <c r="A1064" s="0" t="n">
        <v>1062</v>
      </c>
      <c r="B1064" s="0" t="n">
        <v>50.828362</v>
      </c>
      <c r="C1064" s="0" t="n">
        <v>6.96417</v>
      </c>
      <c r="D1064" s="0" t="n">
        <v>22.16271</v>
      </c>
      <c r="E1064" s="0" t="n">
        <v>106.545998</v>
      </c>
      <c r="F1064" s="1" t="n">
        <v>39802.894942</v>
      </c>
      <c r="G1064" s="0" t="n">
        <v>1</v>
      </c>
      <c r="H1064" s="0" t="n">
        <v>10</v>
      </c>
    </row>
    <row r="1065" customFormat="false" ht="12.75" hidden="false" customHeight="false" outlineLevel="0" collapsed="false">
      <c r="A1065" s="0" t="n">
        <v>1063</v>
      </c>
      <c r="B1065" s="0" t="n">
        <v>50.828627</v>
      </c>
      <c r="C1065" s="0" t="n">
        <v>6.96418</v>
      </c>
      <c r="D1065" s="0" t="n">
        <v>22.192218</v>
      </c>
      <c r="E1065" s="0" t="n">
        <v>106.342003</v>
      </c>
      <c r="F1065" s="1" t="n">
        <v>39802.894954</v>
      </c>
      <c r="G1065" s="0" t="n">
        <v>1.1</v>
      </c>
      <c r="H1065" s="0" t="n">
        <v>9</v>
      </c>
    </row>
    <row r="1066" customFormat="false" ht="12.75" hidden="false" customHeight="false" outlineLevel="0" collapsed="false">
      <c r="A1066" s="0" t="n">
        <v>1064</v>
      </c>
      <c r="B1066" s="0" t="n">
        <v>50.828893</v>
      </c>
      <c r="C1066" s="0" t="n">
        <v>6.964198</v>
      </c>
      <c r="D1066" s="0" t="n">
        <v>22.221856</v>
      </c>
      <c r="E1066" s="0" t="n">
        <v>106.027</v>
      </c>
      <c r="F1066" s="1" t="n">
        <v>39802.894965</v>
      </c>
      <c r="G1066" s="0" t="n">
        <v>1</v>
      </c>
      <c r="H1066" s="0" t="n">
        <v>10</v>
      </c>
    </row>
    <row r="1067" customFormat="false" ht="12.75" hidden="false" customHeight="false" outlineLevel="0" collapsed="false">
      <c r="A1067" s="0" t="n">
        <v>1065</v>
      </c>
      <c r="B1067" s="0" t="n">
        <v>50.82916</v>
      </c>
      <c r="C1067" s="0" t="n">
        <v>6.964227</v>
      </c>
      <c r="D1067" s="0" t="n">
        <v>22.251648</v>
      </c>
      <c r="E1067" s="0" t="n">
        <v>106.138</v>
      </c>
      <c r="F1067" s="1" t="n">
        <v>39802.894977</v>
      </c>
      <c r="G1067" s="0" t="n">
        <v>1</v>
      </c>
      <c r="H1067" s="0" t="n">
        <v>10</v>
      </c>
    </row>
    <row r="1068" customFormat="false" ht="12.75" hidden="false" customHeight="false" outlineLevel="0" collapsed="false">
      <c r="A1068" s="0" t="n">
        <v>1066</v>
      </c>
      <c r="B1068" s="0" t="n">
        <v>50.829425</v>
      </c>
      <c r="C1068" s="0" t="n">
        <v>6.964263</v>
      </c>
      <c r="D1068" s="0" t="n">
        <v>22.281256</v>
      </c>
      <c r="E1068" s="0" t="n">
        <v>106.194</v>
      </c>
      <c r="F1068" s="1" t="n">
        <v>39802.894988</v>
      </c>
      <c r="G1068" s="0" t="n">
        <v>1</v>
      </c>
      <c r="H1068" s="0" t="n">
        <v>10</v>
      </c>
    </row>
    <row r="1069" customFormat="false" ht="12.75" hidden="false" customHeight="false" outlineLevel="0" collapsed="false">
      <c r="A1069" s="0" t="n">
        <v>1067</v>
      </c>
      <c r="B1069" s="0" t="n">
        <v>50.82969</v>
      </c>
      <c r="C1069" s="0" t="n">
        <v>6.964307</v>
      </c>
      <c r="D1069" s="0" t="n">
        <v>22.310917</v>
      </c>
      <c r="E1069" s="0" t="n">
        <v>106.509003</v>
      </c>
      <c r="F1069" s="1" t="n">
        <v>39802.895</v>
      </c>
      <c r="G1069" s="0" t="n">
        <v>1</v>
      </c>
      <c r="H1069" s="0" t="n">
        <v>10</v>
      </c>
    </row>
    <row r="1070" customFormat="false" ht="12.75" hidden="false" customHeight="false" outlineLevel="0" collapsed="false">
      <c r="A1070" s="0" t="n">
        <v>1068</v>
      </c>
      <c r="B1070" s="0" t="n">
        <v>50.829955</v>
      </c>
      <c r="C1070" s="0" t="n">
        <v>6.964353</v>
      </c>
      <c r="D1070" s="0" t="n">
        <v>22.340594</v>
      </c>
      <c r="E1070" s="0" t="n">
        <v>106.675003</v>
      </c>
      <c r="F1070" s="1" t="n">
        <v>39802.895012</v>
      </c>
      <c r="G1070" s="0" t="n">
        <v>1</v>
      </c>
      <c r="H1070" s="0" t="n">
        <v>10</v>
      </c>
    </row>
    <row r="1071" customFormat="false" ht="12.75" hidden="false" customHeight="false" outlineLevel="0" collapsed="false">
      <c r="A1071" s="0" t="n">
        <v>1069</v>
      </c>
      <c r="B1071" s="0" t="n">
        <v>50.83022</v>
      </c>
      <c r="C1071" s="0" t="n">
        <v>6.964402</v>
      </c>
      <c r="D1071" s="0" t="n">
        <v>22.370294</v>
      </c>
      <c r="E1071" s="0" t="n">
        <v>106.822998</v>
      </c>
      <c r="F1071" s="1" t="n">
        <v>39802.895023</v>
      </c>
      <c r="G1071" s="0" t="n">
        <v>1</v>
      </c>
      <c r="H1071" s="0" t="n">
        <v>10</v>
      </c>
    </row>
    <row r="1072" customFormat="false" ht="12.75" hidden="false" customHeight="false" outlineLevel="0" collapsed="false">
      <c r="A1072" s="0" t="n">
        <v>1070</v>
      </c>
      <c r="B1072" s="0" t="n">
        <v>50.830487</v>
      </c>
      <c r="C1072" s="0" t="n">
        <v>6.964455</v>
      </c>
      <c r="D1072" s="0" t="n">
        <v>22.400249</v>
      </c>
      <c r="E1072" s="0" t="n">
        <v>106.805</v>
      </c>
      <c r="F1072" s="1" t="n">
        <v>39802.895035</v>
      </c>
      <c r="G1072" s="0" t="n">
        <v>1</v>
      </c>
      <c r="H1072" s="0" t="n">
        <v>10</v>
      </c>
    </row>
    <row r="1073" customFormat="false" ht="12.75" hidden="false" customHeight="false" outlineLevel="0" collapsed="false">
      <c r="A1073" s="0" t="n">
        <v>1071</v>
      </c>
      <c r="B1073" s="0" t="n">
        <v>50.830752</v>
      </c>
      <c r="C1073" s="0" t="n">
        <v>6.964513</v>
      </c>
      <c r="D1073" s="0" t="n">
        <v>22.430029</v>
      </c>
      <c r="E1073" s="0" t="n">
        <v>106.972</v>
      </c>
      <c r="F1073" s="1" t="n">
        <v>39802.895046</v>
      </c>
      <c r="G1073" s="0" t="n">
        <v>1</v>
      </c>
      <c r="H1073" s="0" t="n">
        <v>10</v>
      </c>
    </row>
    <row r="1074" customFormat="false" ht="12.75" hidden="false" customHeight="false" outlineLevel="0" collapsed="false">
      <c r="A1074" s="0" t="n">
        <v>1072</v>
      </c>
      <c r="B1074" s="0" t="n">
        <v>50.831017</v>
      </c>
      <c r="C1074" s="0" t="n">
        <v>6.964577</v>
      </c>
      <c r="D1074" s="0" t="n">
        <v>22.45987</v>
      </c>
      <c r="E1074" s="0" t="n">
        <v>107.397003</v>
      </c>
      <c r="F1074" s="1" t="n">
        <v>39802.895058</v>
      </c>
      <c r="G1074" s="0" t="n">
        <v>1</v>
      </c>
      <c r="H1074" s="0" t="n">
        <v>10</v>
      </c>
    </row>
    <row r="1075" customFormat="false" ht="12.75" hidden="false" customHeight="false" outlineLevel="0" collapsed="false">
      <c r="A1075" s="0" t="n">
        <v>1073</v>
      </c>
      <c r="B1075" s="0" t="n">
        <v>50.831282</v>
      </c>
      <c r="C1075" s="0" t="n">
        <v>6.964643</v>
      </c>
      <c r="D1075" s="0" t="n">
        <v>22.489732</v>
      </c>
      <c r="E1075" s="0" t="n">
        <v>107.822998</v>
      </c>
      <c r="F1075" s="1" t="n">
        <v>39802.895069</v>
      </c>
      <c r="G1075" s="0" t="n">
        <v>1</v>
      </c>
      <c r="H1075" s="0" t="n">
        <v>10</v>
      </c>
    </row>
    <row r="1076" customFormat="false" ht="12.75" hidden="false" customHeight="false" outlineLevel="0" collapsed="false">
      <c r="A1076" s="0" t="n">
        <v>1074</v>
      </c>
      <c r="B1076" s="0" t="n">
        <v>50.831548</v>
      </c>
      <c r="C1076" s="0" t="n">
        <v>6.964715</v>
      </c>
      <c r="D1076" s="0" t="n">
        <v>22.519773</v>
      </c>
      <c r="E1076" s="0" t="n">
        <v>108.175003</v>
      </c>
      <c r="F1076" s="1" t="n">
        <v>39802.895081</v>
      </c>
      <c r="G1076" s="0" t="n">
        <v>1</v>
      </c>
      <c r="H1076" s="0" t="n">
        <v>10</v>
      </c>
    </row>
    <row r="1077" customFormat="false" ht="12.75" hidden="false" customHeight="false" outlineLevel="0" collapsed="false">
      <c r="A1077" s="0" t="n">
        <v>1075</v>
      </c>
      <c r="B1077" s="0" t="n">
        <v>50.831815</v>
      </c>
      <c r="C1077" s="0" t="n">
        <v>6.964785</v>
      </c>
      <c r="D1077" s="0" t="n">
        <v>22.5499</v>
      </c>
      <c r="E1077" s="0" t="n">
        <v>108.509003</v>
      </c>
      <c r="F1077" s="1" t="n">
        <v>39802.895093</v>
      </c>
      <c r="G1077" s="0" t="n">
        <v>1</v>
      </c>
      <c r="H1077" s="0" t="n">
        <v>10</v>
      </c>
    </row>
    <row r="1078" customFormat="false" ht="12.75" hidden="false" customHeight="false" outlineLevel="0" collapsed="false">
      <c r="A1078" s="0" t="n">
        <v>1076</v>
      </c>
      <c r="B1078" s="0" t="n">
        <v>50.832083</v>
      </c>
      <c r="C1078" s="0" t="n">
        <v>6.964855</v>
      </c>
      <c r="D1078" s="0" t="n">
        <v>22.580137</v>
      </c>
      <c r="E1078" s="0" t="n">
        <v>108.861</v>
      </c>
      <c r="F1078" s="1" t="n">
        <v>39802.895104</v>
      </c>
      <c r="G1078" s="0" t="n">
        <v>1</v>
      </c>
      <c r="H1078" s="0" t="n">
        <v>10</v>
      </c>
    </row>
    <row r="1079" customFormat="false" ht="12.75" hidden="false" customHeight="false" outlineLevel="0" collapsed="false">
      <c r="A1079" s="0" t="n">
        <v>1077</v>
      </c>
      <c r="B1079" s="0" t="n">
        <v>50.832352</v>
      </c>
      <c r="C1079" s="0" t="n">
        <v>6.964925</v>
      </c>
      <c r="D1079" s="0" t="n">
        <v>22.610484</v>
      </c>
      <c r="E1079" s="0" t="n">
        <v>109.249001</v>
      </c>
      <c r="F1079" s="1" t="n">
        <v>39802.895116</v>
      </c>
      <c r="G1079" s="0" t="n">
        <v>1</v>
      </c>
      <c r="H1079" s="0" t="n">
        <v>10</v>
      </c>
    </row>
    <row r="1080" customFormat="false" ht="12.75" hidden="false" customHeight="false" outlineLevel="0" collapsed="false">
      <c r="A1080" s="0" t="n">
        <v>1078</v>
      </c>
      <c r="B1080" s="0" t="n">
        <v>50.832622</v>
      </c>
      <c r="C1080" s="0" t="n">
        <v>6.964995</v>
      </c>
      <c r="D1080" s="0" t="n">
        <v>22.64094</v>
      </c>
      <c r="E1080" s="0" t="n">
        <v>109.287003</v>
      </c>
      <c r="F1080" s="1" t="n">
        <v>39802.895127</v>
      </c>
      <c r="G1080" s="0" t="n">
        <v>1</v>
      </c>
      <c r="H1080" s="0" t="n">
        <v>10</v>
      </c>
    </row>
    <row r="1081" customFormat="false" ht="12.75" hidden="false" customHeight="false" outlineLevel="0" collapsed="false">
      <c r="A1081" s="0" t="n">
        <v>1079</v>
      </c>
      <c r="B1081" s="0" t="n">
        <v>50.832892</v>
      </c>
      <c r="C1081" s="0" t="n">
        <v>6.965068</v>
      </c>
      <c r="D1081" s="0" t="n">
        <v>22.671431</v>
      </c>
      <c r="E1081" s="0" t="n">
        <v>109.656998</v>
      </c>
      <c r="F1081" s="1" t="n">
        <v>39802.895139</v>
      </c>
      <c r="G1081" s="0" t="n">
        <v>1</v>
      </c>
      <c r="H1081" s="0" t="n">
        <v>10</v>
      </c>
    </row>
    <row r="1082" customFormat="false" ht="12.75" hidden="false" customHeight="false" outlineLevel="0" collapsed="false">
      <c r="A1082" s="0" t="n">
        <v>1080</v>
      </c>
      <c r="B1082" s="0" t="n">
        <v>50.833162</v>
      </c>
      <c r="C1082" s="0" t="n">
        <v>6.96514</v>
      </c>
      <c r="D1082" s="0" t="n">
        <v>22.701911</v>
      </c>
      <c r="E1082" s="0" t="n">
        <v>109.767998</v>
      </c>
      <c r="F1082" s="1" t="n">
        <v>39802.89515</v>
      </c>
      <c r="G1082" s="0" t="n">
        <v>1</v>
      </c>
      <c r="H1082" s="0" t="n">
        <v>10</v>
      </c>
    </row>
    <row r="1083" customFormat="false" ht="12.75" hidden="false" customHeight="false" outlineLevel="0" collapsed="false">
      <c r="A1083" s="0" t="n">
        <v>1081</v>
      </c>
      <c r="B1083" s="0" t="n">
        <v>50.833433</v>
      </c>
      <c r="C1083" s="0" t="n">
        <v>6.965212</v>
      </c>
      <c r="D1083" s="0" t="n">
        <v>22.7325</v>
      </c>
      <c r="E1083" s="0" t="n">
        <v>109.861</v>
      </c>
      <c r="F1083" s="1" t="n">
        <v>39802.895162</v>
      </c>
      <c r="G1083" s="0" t="n">
        <v>1</v>
      </c>
      <c r="H1083" s="0" t="n">
        <v>10</v>
      </c>
    </row>
    <row r="1084" customFormat="false" ht="12.75" hidden="false" customHeight="false" outlineLevel="0" collapsed="false">
      <c r="A1084" s="0" t="n">
        <v>1082</v>
      </c>
      <c r="B1084" s="0" t="n">
        <v>50.833705</v>
      </c>
      <c r="C1084" s="0" t="n">
        <v>6.965282</v>
      </c>
      <c r="D1084" s="0" t="n">
        <v>22.763177</v>
      </c>
      <c r="E1084" s="0" t="n">
        <v>109.861</v>
      </c>
      <c r="F1084" s="1" t="n">
        <v>39802.895174</v>
      </c>
      <c r="G1084" s="0" t="n">
        <v>1</v>
      </c>
      <c r="H1084" s="0" t="n">
        <v>10</v>
      </c>
    </row>
    <row r="1085" customFormat="false" ht="12.75" hidden="false" customHeight="false" outlineLevel="0" collapsed="false">
      <c r="A1085" s="0" t="n">
        <v>1083</v>
      </c>
      <c r="B1085" s="0" t="n">
        <v>50.833975</v>
      </c>
      <c r="C1085" s="0" t="n">
        <v>6.965353</v>
      </c>
      <c r="D1085" s="0" t="n">
        <v>22.793645</v>
      </c>
      <c r="E1085" s="0" t="n">
        <v>109.823997</v>
      </c>
      <c r="F1085" s="1" t="n">
        <v>39802.895185</v>
      </c>
      <c r="G1085" s="0" t="n">
        <v>1</v>
      </c>
      <c r="H1085" s="0" t="n">
        <v>10</v>
      </c>
    </row>
    <row r="1086" customFormat="false" ht="12.75" hidden="false" customHeight="false" outlineLevel="0" collapsed="false">
      <c r="A1086" s="0" t="n">
        <v>1084</v>
      </c>
      <c r="B1086" s="0" t="n">
        <v>50.834247</v>
      </c>
      <c r="C1086" s="0" t="n">
        <v>6.965425</v>
      </c>
      <c r="D1086" s="0" t="n">
        <v>22.824344</v>
      </c>
      <c r="E1086" s="0" t="n">
        <v>109.694</v>
      </c>
      <c r="F1086" s="1" t="n">
        <v>39802.895197</v>
      </c>
      <c r="G1086" s="0" t="n">
        <v>1</v>
      </c>
      <c r="H1086" s="0" t="n">
        <v>10</v>
      </c>
    </row>
    <row r="1087" customFormat="false" ht="12.75" hidden="false" customHeight="false" outlineLevel="0" collapsed="false">
      <c r="A1087" s="0" t="n">
        <v>1085</v>
      </c>
      <c r="B1087" s="0" t="n">
        <v>50.834517</v>
      </c>
      <c r="C1087" s="0" t="n">
        <v>6.965497</v>
      </c>
      <c r="D1087" s="0" t="n">
        <v>22.854823</v>
      </c>
      <c r="E1087" s="0" t="n">
        <v>109.675003</v>
      </c>
      <c r="F1087" s="1" t="n">
        <v>39802.895208</v>
      </c>
      <c r="G1087" s="0" t="n">
        <v>1</v>
      </c>
      <c r="H1087" s="0" t="n">
        <v>10</v>
      </c>
    </row>
    <row r="1088" customFormat="false" ht="12.75" hidden="false" customHeight="false" outlineLevel="0" collapsed="false">
      <c r="A1088" s="0" t="n">
        <v>1086</v>
      </c>
      <c r="B1088" s="0" t="n">
        <v>50.834787</v>
      </c>
      <c r="C1088" s="0" t="n">
        <v>6.965568</v>
      </c>
      <c r="D1088" s="0" t="n">
        <v>22.885291</v>
      </c>
      <c r="E1088" s="0" t="n">
        <v>109.398003</v>
      </c>
      <c r="F1088" s="1" t="n">
        <v>39802.89522</v>
      </c>
      <c r="G1088" s="0" t="n">
        <v>1</v>
      </c>
      <c r="H1088" s="0" t="n">
        <v>10</v>
      </c>
    </row>
    <row r="1089" customFormat="false" ht="12.75" hidden="false" customHeight="false" outlineLevel="0" collapsed="false">
      <c r="A1089" s="0" t="n">
        <v>1087</v>
      </c>
      <c r="B1089" s="0" t="n">
        <v>50.835055</v>
      </c>
      <c r="C1089" s="0" t="n">
        <v>6.965638</v>
      </c>
      <c r="D1089" s="0" t="n">
        <v>22.915528</v>
      </c>
      <c r="E1089" s="0" t="n">
        <v>109.398003</v>
      </c>
      <c r="F1089" s="1" t="n">
        <v>39802.895231</v>
      </c>
      <c r="G1089" s="0" t="n">
        <v>1</v>
      </c>
      <c r="H1089" s="0" t="n">
        <v>10</v>
      </c>
    </row>
    <row r="1090" customFormat="false" ht="12.75" hidden="false" customHeight="false" outlineLevel="0" collapsed="false">
      <c r="A1090" s="0" t="n">
        <v>1088</v>
      </c>
      <c r="B1090" s="0" t="n">
        <v>50.835325</v>
      </c>
      <c r="C1090" s="0" t="n">
        <v>6.965708</v>
      </c>
      <c r="D1090" s="0" t="n">
        <v>22.945985</v>
      </c>
      <c r="E1090" s="0" t="n">
        <v>109.416</v>
      </c>
      <c r="F1090" s="1" t="n">
        <v>39802.895243</v>
      </c>
      <c r="G1090" s="0" t="n">
        <v>1</v>
      </c>
      <c r="H1090" s="0" t="n">
        <v>10</v>
      </c>
    </row>
    <row r="1091" customFormat="false" ht="12.75" hidden="false" customHeight="false" outlineLevel="0" collapsed="false">
      <c r="A1091" s="0" t="n">
        <v>1089</v>
      </c>
      <c r="B1091" s="0" t="n">
        <v>50.835595</v>
      </c>
      <c r="C1091" s="0" t="n">
        <v>6.96578</v>
      </c>
      <c r="D1091" s="0" t="n">
        <v>22.976464</v>
      </c>
      <c r="E1091" s="0" t="n">
        <v>109.156998</v>
      </c>
      <c r="F1091" s="1" t="n">
        <v>39802.895255</v>
      </c>
      <c r="G1091" s="0" t="n">
        <v>1</v>
      </c>
      <c r="H1091" s="0" t="n">
        <v>10</v>
      </c>
    </row>
    <row r="1092" customFormat="false" ht="12.75" hidden="false" customHeight="false" outlineLevel="0" collapsed="false">
      <c r="A1092" s="0" t="n">
        <v>1090</v>
      </c>
      <c r="B1092" s="0" t="n">
        <v>50.835863</v>
      </c>
      <c r="C1092" s="0" t="n">
        <v>6.965852</v>
      </c>
      <c r="D1092" s="0" t="n">
        <v>23.006724</v>
      </c>
      <c r="E1092" s="0" t="n">
        <v>109.156998</v>
      </c>
      <c r="F1092" s="1" t="n">
        <v>39802.895266</v>
      </c>
      <c r="G1092" s="0" t="n">
        <v>1</v>
      </c>
      <c r="H1092" s="0" t="n">
        <v>10</v>
      </c>
    </row>
    <row r="1093" customFormat="false" ht="12.75" hidden="false" customHeight="false" outlineLevel="0" collapsed="false">
      <c r="A1093" s="0" t="n">
        <v>1091</v>
      </c>
      <c r="B1093" s="0" t="n">
        <v>50.836133</v>
      </c>
      <c r="C1093" s="0" t="n">
        <v>6.965922</v>
      </c>
      <c r="D1093" s="0" t="n">
        <v>23.037181</v>
      </c>
      <c r="E1093" s="0" t="n">
        <v>109.378998</v>
      </c>
      <c r="F1093" s="1" t="n">
        <v>39802.895278</v>
      </c>
      <c r="G1093" s="0" t="n">
        <v>1</v>
      </c>
      <c r="H1093" s="0" t="n">
        <v>10</v>
      </c>
    </row>
    <row r="1094" customFormat="false" ht="12.75" hidden="false" customHeight="false" outlineLevel="0" collapsed="false">
      <c r="A1094" s="0" t="n">
        <v>1092</v>
      </c>
      <c r="B1094" s="0" t="n">
        <v>50.836403</v>
      </c>
      <c r="C1094" s="0" t="n">
        <v>6.965992</v>
      </c>
      <c r="D1094" s="0" t="n">
        <v>23.067637</v>
      </c>
      <c r="E1094" s="0" t="n">
        <v>109.398003</v>
      </c>
      <c r="F1094" s="1" t="n">
        <v>39802.895289</v>
      </c>
      <c r="G1094" s="0" t="n">
        <v>1.1</v>
      </c>
      <c r="H1094" s="0" t="n">
        <v>9</v>
      </c>
    </row>
    <row r="1095" customFormat="false" ht="12.75" hidden="false" customHeight="false" outlineLevel="0" collapsed="false">
      <c r="A1095" s="0" t="n">
        <v>1093</v>
      </c>
      <c r="B1095" s="0" t="n">
        <v>50.836673</v>
      </c>
      <c r="C1095" s="0" t="n">
        <v>6.966062</v>
      </c>
      <c r="D1095" s="0" t="n">
        <v>23.098093</v>
      </c>
      <c r="E1095" s="0" t="n">
        <v>109.583</v>
      </c>
      <c r="F1095" s="1" t="n">
        <v>39802.895301</v>
      </c>
      <c r="G1095" s="0" t="n">
        <v>1</v>
      </c>
      <c r="H1095" s="0" t="n">
        <v>10</v>
      </c>
    </row>
    <row r="1096" customFormat="false" ht="12.75" hidden="false" customHeight="false" outlineLevel="0" collapsed="false">
      <c r="A1096" s="0" t="n">
        <v>1094</v>
      </c>
      <c r="B1096" s="0" t="n">
        <v>50.836943</v>
      </c>
      <c r="C1096" s="0" t="n">
        <v>6.966133</v>
      </c>
      <c r="D1096" s="0" t="n">
        <v>23.128561</v>
      </c>
      <c r="E1096" s="0" t="n">
        <v>109.638</v>
      </c>
      <c r="F1096" s="1" t="n">
        <v>39802.895312</v>
      </c>
      <c r="G1096" s="0" t="n">
        <v>1</v>
      </c>
      <c r="H1096" s="0" t="n">
        <v>10</v>
      </c>
    </row>
    <row r="1097" customFormat="false" ht="12.75" hidden="false" customHeight="false" outlineLevel="0" collapsed="false">
      <c r="A1097" s="0" t="n">
        <v>1095</v>
      </c>
      <c r="B1097" s="0" t="n">
        <v>50.837213</v>
      </c>
      <c r="C1097" s="0" t="n">
        <v>6.966203</v>
      </c>
      <c r="D1097" s="0" t="n">
        <v>23.159018</v>
      </c>
      <c r="E1097" s="0" t="n">
        <v>109.787003</v>
      </c>
      <c r="F1097" s="1" t="n">
        <v>39802.895324</v>
      </c>
      <c r="G1097" s="0" t="n">
        <v>1</v>
      </c>
      <c r="H1097" s="0" t="n">
        <v>10</v>
      </c>
    </row>
    <row r="1098" customFormat="false" ht="12.75" hidden="false" customHeight="false" outlineLevel="0" collapsed="false">
      <c r="A1098" s="0" t="n">
        <v>1096</v>
      </c>
      <c r="B1098" s="0" t="n">
        <v>50.837483</v>
      </c>
      <c r="C1098" s="0" t="n">
        <v>6.966275</v>
      </c>
      <c r="D1098" s="0" t="n">
        <v>23.189497</v>
      </c>
      <c r="E1098" s="0" t="n">
        <v>109.823997</v>
      </c>
      <c r="F1098" s="1" t="n">
        <v>39802.895336</v>
      </c>
      <c r="G1098" s="0" t="n">
        <v>1</v>
      </c>
      <c r="H1098" s="0" t="n">
        <v>10</v>
      </c>
    </row>
    <row r="1099" customFormat="false" ht="12.75" hidden="false" customHeight="false" outlineLevel="0" collapsed="false">
      <c r="A1099" s="0" t="n">
        <v>1097</v>
      </c>
      <c r="B1099" s="0" t="n">
        <v>50.837755</v>
      </c>
      <c r="C1099" s="0" t="n">
        <v>6.966347</v>
      </c>
      <c r="D1099" s="0" t="n">
        <v>23.220196</v>
      </c>
      <c r="E1099" s="0" t="n">
        <v>109.711998</v>
      </c>
      <c r="F1099" s="1" t="n">
        <v>39802.895347</v>
      </c>
      <c r="G1099" s="0" t="n">
        <v>1</v>
      </c>
      <c r="H1099" s="0" t="n">
        <v>10</v>
      </c>
    </row>
    <row r="1100" customFormat="false" ht="12.75" hidden="false" customHeight="false" outlineLevel="0" collapsed="false">
      <c r="A1100" s="0" t="n">
        <v>1098</v>
      </c>
      <c r="B1100" s="0" t="n">
        <v>50.838025</v>
      </c>
      <c r="C1100" s="0" t="n">
        <v>6.966418</v>
      </c>
      <c r="D1100" s="0" t="n">
        <v>23.250664</v>
      </c>
      <c r="E1100" s="0" t="n">
        <v>109.620003</v>
      </c>
      <c r="F1100" s="1" t="n">
        <v>39802.895359</v>
      </c>
      <c r="G1100" s="0" t="n">
        <v>1</v>
      </c>
      <c r="H1100" s="0" t="n">
        <v>10</v>
      </c>
    </row>
    <row r="1101" customFormat="false" ht="12.75" hidden="false" customHeight="false" outlineLevel="0" collapsed="false">
      <c r="A1101" s="0" t="n">
        <v>1099</v>
      </c>
      <c r="B1101" s="0" t="n">
        <v>50.838295</v>
      </c>
      <c r="C1101" s="0" t="n">
        <v>6.96649</v>
      </c>
      <c r="D1101" s="0" t="n">
        <v>23.281144</v>
      </c>
      <c r="E1101" s="0" t="n">
        <v>109.767998</v>
      </c>
      <c r="F1101" s="1" t="n">
        <v>39802.89537</v>
      </c>
      <c r="G1101" s="0" t="n">
        <v>1</v>
      </c>
      <c r="H1101" s="0" t="n">
        <v>10</v>
      </c>
    </row>
    <row r="1102" customFormat="false" ht="12.75" hidden="false" customHeight="false" outlineLevel="0" collapsed="false">
      <c r="A1102" s="0" t="n">
        <v>1100</v>
      </c>
      <c r="B1102" s="0" t="n">
        <v>50.838565</v>
      </c>
      <c r="C1102" s="0" t="n">
        <v>6.96656</v>
      </c>
      <c r="D1102" s="0" t="n">
        <v>23.3116</v>
      </c>
      <c r="E1102" s="0" t="n">
        <v>109.823997</v>
      </c>
      <c r="F1102" s="1" t="n">
        <v>39802.895382</v>
      </c>
      <c r="G1102" s="0" t="n">
        <v>1</v>
      </c>
      <c r="H1102" s="0" t="n">
        <v>10</v>
      </c>
    </row>
    <row r="1103" customFormat="false" ht="12.75" hidden="false" customHeight="false" outlineLevel="0" collapsed="false">
      <c r="A1103" s="0" t="n">
        <v>1101</v>
      </c>
      <c r="B1103" s="0" t="n">
        <v>50.838837</v>
      </c>
      <c r="C1103" s="0" t="n">
        <v>6.966627</v>
      </c>
      <c r="D1103" s="0" t="n">
        <v>23.342243</v>
      </c>
      <c r="E1103" s="0" t="n">
        <v>109.861</v>
      </c>
      <c r="F1103" s="1" t="n">
        <v>39802.895394</v>
      </c>
      <c r="G1103" s="0" t="n">
        <v>1</v>
      </c>
      <c r="H1103" s="0" t="n">
        <v>10</v>
      </c>
    </row>
    <row r="1104" customFormat="false" ht="12.75" hidden="false" customHeight="false" outlineLevel="0" collapsed="false">
      <c r="A1104" s="0" t="n">
        <v>1102</v>
      </c>
      <c r="B1104" s="0" t="n">
        <v>50.839107</v>
      </c>
      <c r="C1104" s="0" t="n">
        <v>6.966695</v>
      </c>
      <c r="D1104" s="0" t="n">
        <v>23.372677</v>
      </c>
      <c r="E1104" s="0" t="n">
        <v>109.767998</v>
      </c>
      <c r="F1104" s="1" t="n">
        <v>39802.895405</v>
      </c>
      <c r="G1104" s="0" t="n">
        <v>1</v>
      </c>
      <c r="H1104" s="0" t="n">
        <v>10</v>
      </c>
    </row>
    <row r="1105" customFormat="false" ht="12.75" hidden="false" customHeight="false" outlineLevel="0" collapsed="false">
      <c r="A1105" s="0" t="n">
        <v>1103</v>
      </c>
      <c r="B1105" s="0" t="n">
        <v>50.839378</v>
      </c>
      <c r="C1105" s="0" t="n">
        <v>6.966765</v>
      </c>
      <c r="D1105" s="0" t="n">
        <v>23.403244</v>
      </c>
      <c r="E1105" s="0" t="n">
        <v>109.953003</v>
      </c>
      <c r="F1105" s="1" t="n">
        <v>39802.895417</v>
      </c>
      <c r="G1105" s="0" t="n">
        <v>1</v>
      </c>
      <c r="H1105" s="0" t="n">
        <v>10</v>
      </c>
    </row>
    <row r="1106" customFormat="false" ht="12.75" hidden="false" customHeight="false" outlineLevel="0" collapsed="false">
      <c r="A1106" s="0" t="n">
        <v>1104</v>
      </c>
      <c r="B1106" s="0" t="n">
        <v>50.839648</v>
      </c>
      <c r="C1106" s="0" t="n">
        <v>6.966833</v>
      </c>
      <c r="D1106" s="0" t="n">
        <v>23.433678</v>
      </c>
      <c r="E1106" s="0" t="n">
        <v>109.731003</v>
      </c>
      <c r="F1106" s="1" t="n">
        <v>39802.895428</v>
      </c>
      <c r="G1106" s="0" t="n">
        <v>1</v>
      </c>
      <c r="H1106" s="0" t="n">
        <v>10</v>
      </c>
    </row>
    <row r="1107" customFormat="false" ht="12.75" hidden="false" customHeight="false" outlineLevel="0" collapsed="false">
      <c r="A1107" s="0" t="n">
        <v>1105</v>
      </c>
      <c r="B1107" s="0" t="n">
        <v>50.839918</v>
      </c>
      <c r="C1107" s="0" t="n">
        <v>6.966905</v>
      </c>
      <c r="D1107" s="0" t="n">
        <v>23.464157</v>
      </c>
      <c r="E1107" s="0" t="n">
        <v>109.194</v>
      </c>
      <c r="F1107" s="1" t="n">
        <v>39802.89544</v>
      </c>
      <c r="G1107" s="0" t="n">
        <v>1.1</v>
      </c>
      <c r="H1107" s="0" t="n">
        <v>9</v>
      </c>
    </row>
    <row r="1108" customFormat="false" ht="12.75" hidden="false" customHeight="false" outlineLevel="0" collapsed="false">
      <c r="A1108" s="0" t="n">
        <v>1106</v>
      </c>
      <c r="B1108" s="0" t="n">
        <v>50.840187</v>
      </c>
      <c r="C1108" s="0" t="n">
        <v>6.966977</v>
      </c>
      <c r="D1108" s="0" t="n">
        <v>23.494527</v>
      </c>
      <c r="E1108" s="0" t="n">
        <v>108.416</v>
      </c>
      <c r="F1108" s="1" t="n">
        <v>39802.895451</v>
      </c>
      <c r="G1108" s="0" t="n">
        <v>1.1</v>
      </c>
      <c r="H1108" s="0" t="n">
        <v>9</v>
      </c>
    </row>
    <row r="1109" customFormat="false" ht="12.75" hidden="false" customHeight="false" outlineLevel="0" collapsed="false">
      <c r="A1109" s="0" t="n">
        <v>1107</v>
      </c>
      <c r="B1109" s="0" t="n">
        <v>50.840452</v>
      </c>
      <c r="C1109" s="0" t="n">
        <v>6.96705</v>
      </c>
      <c r="D1109" s="0" t="n">
        <v>23.524469</v>
      </c>
      <c r="E1109" s="0" t="n">
        <v>107.527</v>
      </c>
      <c r="F1109" s="1" t="n">
        <v>39802.895463</v>
      </c>
      <c r="G1109" s="0" t="n">
        <v>1</v>
      </c>
      <c r="H1109" s="0" t="n">
        <v>10</v>
      </c>
    </row>
    <row r="1110" customFormat="false" ht="12.75" hidden="false" customHeight="false" outlineLevel="0" collapsed="false">
      <c r="A1110" s="0" t="n">
        <v>1108</v>
      </c>
      <c r="B1110" s="0" t="n">
        <v>50.840715</v>
      </c>
      <c r="C1110" s="0" t="n">
        <v>6.96712</v>
      </c>
      <c r="D1110" s="0" t="n">
        <v>23.554157</v>
      </c>
      <c r="E1110" s="0" t="n">
        <v>106.916</v>
      </c>
      <c r="F1110" s="1" t="n">
        <v>39802.895475</v>
      </c>
      <c r="G1110" s="0" t="n">
        <v>1.1</v>
      </c>
      <c r="H1110" s="0" t="n">
        <v>9</v>
      </c>
    </row>
    <row r="1111" customFormat="false" ht="12.75" hidden="false" customHeight="false" outlineLevel="0" collapsed="false">
      <c r="A1111" s="0" t="n">
        <v>1109</v>
      </c>
      <c r="B1111" s="0" t="n">
        <v>50.840978</v>
      </c>
      <c r="C1111" s="0" t="n">
        <v>6.967185</v>
      </c>
      <c r="D1111" s="0" t="n">
        <v>23.583788</v>
      </c>
      <c r="E1111" s="0" t="n">
        <v>106.433998</v>
      </c>
      <c r="F1111" s="1" t="n">
        <v>39802.895486</v>
      </c>
      <c r="G1111" s="0" t="n">
        <v>1.1</v>
      </c>
      <c r="H1111" s="0" t="n">
        <v>9</v>
      </c>
    </row>
    <row r="1112" customFormat="false" ht="12.75" hidden="false" customHeight="false" outlineLevel="0" collapsed="false">
      <c r="A1112" s="0" t="n">
        <v>1110</v>
      </c>
      <c r="B1112" s="0" t="n">
        <v>50.84124</v>
      </c>
      <c r="C1112" s="0" t="n">
        <v>6.967243</v>
      </c>
      <c r="D1112" s="0" t="n">
        <v>23.613238</v>
      </c>
      <c r="E1112" s="0" t="n">
        <v>105.842003</v>
      </c>
      <c r="F1112" s="1" t="n">
        <v>39802.895498</v>
      </c>
      <c r="G1112" s="0" t="n">
        <v>1</v>
      </c>
      <c r="H1112" s="0" t="n">
        <v>10</v>
      </c>
    </row>
    <row r="1113" customFormat="false" ht="12.75" hidden="false" customHeight="false" outlineLevel="0" collapsed="false">
      <c r="A1113" s="0" t="n">
        <v>1111</v>
      </c>
      <c r="B1113" s="0" t="n">
        <v>50.841502</v>
      </c>
      <c r="C1113" s="0" t="n">
        <v>6.9673</v>
      </c>
      <c r="D1113" s="0" t="n">
        <v>23.642677</v>
      </c>
      <c r="E1113" s="0" t="n">
        <v>105.508003</v>
      </c>
      <c r="F1113" s="1" t="n">
        <v>39802.895509</v>
      </c>
      <c r="G1113" s="0" t="n">
        <v>1</v>
      </c>
      <c r="H1113" s="0" t="n">
        <v>10</v>
      </c>
    </row>
    <row r="1114" customFormat="false" ht="12.75" hidden="false" customHeight="false" outlineLevel="0" collapsed="false">
      <c r="A1114" s="0" t="n">
        <v>1112</v>
      </c>
      <c r="B1114" s="0" t="n">
        <v>50.841763</v>
      </c>
      <c r="C1114" s="0" t="n">
        <v>6.967355</v>
      </c>
      <c r="D1114" s="0" t="n">
        <v>23.671988</v>
      </c>
      <c r="E1114" s="0" t="n">
        <v>105.249001</v>
      </c>
      <c r="F1114" s="1" t="n">
        <v>39802.895521</v>
      </c>
      <c r="G1114" s="0" t="n">
        <v>1</v>
      </c>
      <c r="H1114" s="0" t="n">
        <v>10</v>
      </c>
    </row>
    <row r="1115" customFormat="false" ht="12.75" hidden="false" customHeight="false" outlineLevel="0" collapsed="false">
      <c r="A1115" s="0" t="n">
        <v>1113</v>
      </c>
      <c r="B1115" s="0" t="n">
        <v>50.842023</v>
      </c>
      <c r="C1115" s="0" t="n">
        <v>6.967407</v>
      </c>
      <c r="D1115" s="0" t="n">
        <v>23.701161</v>
      </c>
      <c r="E1115" s="0" t="n">
        <v>104.897003</v>
      </c>
      <c r="F1115" s="1" t="n">
        <v>39802.895532</v>
      </c>
      <c r="G1115" s="0" t="n">
        <v>1</v>
      </c>
      <c r="H1115" s="0" t="n">
        <v>10</v>
      </c>
    </row>
    <row r="1116" customFormat="false" ht="12.75" hidden="false" customHeight="false" outlineLevel="0" collapsed="false">
      <c r="A1116" s="0" t="n">
        <v>1114</v>
      </c>
      <c r="B1116" s="0" t="n">
        <v>50.842282</v>
      </c>
      <c r="C1116" s="0" t="n">
        <v>6.967457</v>
      </c>
      <c r="D1116" s="0" t="n">
        <v>23.730206</v>
      </c>
      <c r="E1116" s="0" t="n">
        <v>104.489998</v>
      </c>
      <c r="F1116" s="1" t="n">
        <v>39802.895544</v>
      </c>
      <c r="G1116" s="0" t="n">
        <v>1</v>
      </c>
      <c r="H1116" s="0" t="n">
        <v>10</v>
      </c>
    </row>
    <row r="1117" customFormat="false" ht="12.75" hidden="false" customHeight="false" outlineLevel="0" collapsed="false">
      <c r="A1117" s="0" t="n">
        <v>1115</v>
      </c>
      <c r="B1117" s="0" t="n">
        <v>50.84254</v>
      </c>
      <c r="C1117" s="0" t="n">
        <v>6.967505</v>
      </c>
      <c r="D1117" s="0" t="n">
        <v>23.759124</v>
      </c>
      <c r="E1117" s="0" t="n">
        <v>104.064003</v>
      </c>
      <c r="F1117" s="1" t="n">
        <v>39802.895556</v>
      </c>
      <c r="G1117" s="0" t="n">
        <v>1</v>
      </c>
      <c r="H1117" s="0" t="n">
        <v>10</v>
      </c>
    </row>
    <row r="1118" customFormat="false" ht="12.75" hidden="false" customHeight="false" outlineLevel="0" collapsed="false">
      <c r="A1118" s="0" t="n">
        <v>1116</v>
      </c>
      <c r="B1118" s="0" t="n">
        <v>50.842798</v>
      </c>
      <c r="C1118" s="0" t="n">
        <v>6.96755</v>
      </c>
      <c r="D1118" s="0" t="n">
        <v>23.788018</v>
      </c>
      <c r="E1118" s="0" t="n">
        <v>103.544998</v>
      </c>
      <c r="F1118" s="1" t="n">
        <v>39802.895567</v>
      </c>
      <c r="G1118" s="0" t="n">
        <v>1</v>
      </c>
      <c r="H1118" s="0" t="n">
        <v>10</v>
      </c>
    </row>
    <row r="1119" customFormat="false" ht="12.75" hidden="false" customHeight="false" outlineLevel="0" collapsed="false">
      <c r="A1119" s="0" t="n">
        <v>1117</v>
      </c>
      <c r="B1119" s="0" t="n">
        <v>50.843055</v>
      </c>
      <c r="C1119" s="0" t="n">
        <v>6.967593</v>
      </c>
      <c r="D1119" s="0" t="n">
        <v>23.816786</v>
      </c>
      <c r="E1119" s="0" t="n">
        <v>103.008003</v>
      </c>
      <c r="F1119" s="1" t="n">
        <v>39802.895579</v>
      </c>
      <c r="G1119" s="0" t="n">
        <v>1</v>
      </c>
      <c r="H1119" s="0" t="n">
        <v>10</v>
      </c>
    </row>
    <row r="1120" customFormat="false" ht="12.75" hidden="false" customHeight="false" outlineLevel="0" collapsed="false">
      <c r="A1120" s="0" t="n">
        <v>1118</v>
      </c>
      <c r="B1120" s="0" t="n">
        <v>50.84331</v>
      </c>
      <c r="C1120" s="0" t="n">
        <v>6.967635</v>
      </c>
      <c r="D1120" s="0" t="n">
        <v>23.845326</v>
      </c>
      <c r="E1120" s="0" t="n">
        <v>103.027</v>
      </c>
      <c r="F1120" s="1" t="n">
        <v>39802.89559</v>
      </c>
      <c r="G1120" s="0" t="n">
        <v>0.9</v>
      </c>
      <c r="H1120" s="0" t="n">
        <v>11</v>
      </c>
    </row>
    <row r="1121" customFormat="false" ht="12.75" hidden="false" customHeight="false" outlineLevel="0" collapsed="false">
      <c r="A1121" s="0" t="n">
        <v>1119</v>
      </c>
      <c r="B1121" s="0" t="n">
        <v>50.843565</v>
      </c>
      <c r="C1121" s="0" t="n">
        <v>6.967675</v>
      </c>
      <c r="D1121" s="0" t="n">
        <v>23.873851</v>
      </c>
      <c r="E1121" s="0" t="n">
        <v>102.638</v>
      </c>
      <c r="F1121" s="1" t="n">
        <v>39802.895602</v>
      </c>
      <c r="G1121" s="0" t="n">
        <v>0.9</v>
      </c>
      <c r="H1121" s="0" t="n">
        <v>11</v>
      </c>
    </row>
    <row r="1122" customFormat="false" ht="12.75" hidden="false" customHeight="false" outlineLevel="0" collapsed="false">
      <c r="A1122" s="0" t="n">
        <v>1120</v>
      </c>
      <c r="B1122" s="0" t="n">
        <v>50.84382</v>
      </c>
      <c r="C1122" s="0" t="n">
        <v>6.967712</v>
      </c>
      <c r="D1122" s="0" t="n">
        <v>23.902357</v>
      </c>
      <c r="E1122" s="0" t="n">
        <v>102.416</v>
      </c>
      <c r="F1122" s="1" t="n">
        <v>39802.895613</v>
      </c>
      <c r="G1122" s="0" t="n">
        <v>0.9</v>
      </c>
      <c r="H1122" s="0" t="n">
        <v>11</v>
      </c>
    </row>
    <row r="1123" customFormat="false" ht="12.75" hidden="false" customHeight="false" outlineLevel="0" collapsed="false">
      <c r="A1123" s="0" t="n">
        <v>1121</v>
      </c>
      <c r="B1123" s="0" t="n">
        <v>50.844073</v>
      </c>
      <c r="C1123" s="0" t="n">
        <v>6.967747</v>
      </c>
      <c r="D1123" s="0" t="n">
        <v>23.930628</v>
      </c>
      <c r="E1123" s="0" t="n">
        <v>101.933998</v>
      </c>
      <c r="F1123" s="1" t="n">
        <v>39802.895625</v>
      </c>
      <c r="G1123" s="0" t="n">
        <v>1</v>
      </c>
      <c r="H1123" s="0" t="n">
        <v>10</v>
      </c>
    </row>
    <row r="1124" customFormat="false" ht="12.75" hidden="false" customHeight="false" outlineLevel="0" collapsed="false">
      <c r="A1124" s="0" t="n">
        <v>1122</v>
      </c>
      <c r="B1124" s="0" t="n">
        <v>50.844328</v>
      </c>
      <c r="C1124" s="0" t="n">
        <v>6.967777</v>
      </c>
      <c r="D1124" s="0" t="n">
        <v>23.959093</v>
      </c>
      <c r="E1124" s="0" t="n">
        <v>102.360001</v>
      </c>
      <c r="F1124" s="1" t="n">
        <v>39802.895637</v>
      </c>
      <c r="G1124" s="0" t="n">
        <v>1</v>
      </c>
      <c r="H1124" s="0" t="n">
        <v>10</v>
      </c>
    </row>
    <row r="1125" customFormat="false" ht="12.75" hidden="false" customHeight="false" outlineLevel="0" collapsed="false">
      <c r="A1125" s="0" t="n">
        <v>1123</v>
      </c>
      <c r="B1125" s="0" t="n">
        <v>50.844583</v>
      </c>
      <c r="C1125" s="0" t="n">
        <v>6.967802</v>
      </c>
      <c r="D1125" s="0" t="n">
        <v>23.987533</v>
      </c>
      <c r="E1125" s="0" t="n">
        <v>102.544998</v>
      </c>
      <c r="F1125" s="1" t="n">
        <v>39802.895648</v>
      </c>
      <c r="G1125" s="0" t="n">
        <v>0.9</v>
      </c>
      <c r="H1125" s="0" t="n">
        <v>11</v>
      </c>
    </row>
    <row r="1126" customFormat="false" ht="12.75" hidden="false" customHeight="false" outlineLevel="0" collapsed="false">
      <c r="A1126" s="0" t="n">
        <v>1124</v>
      </c>
      <c r="B1126" s="0" t="n">
        <v>50.844838</v>
      </c>
      <c r="C1126" s="0" t="n">
        <v>6.967827</v>
      </c>
      <c r="D1126" s="0" t="n">
        <v>24.015974</v>
      </c>
      <c r="E1126" s="0" t="n">
        <v>102.304001</v>
      </c>
      <c r="F1126" s="1" t="n">
        <v>39802.89566</v>
      </c>
      <c r="G1126" s="0" t="n">
        <v>0.9</v>
      </c>
      <c r="H1126" s="0" t="n">
        <v>11</v>
      </c>
    </row>
    <row r="1127" customFormat="false" ht="12.75" hidden="false" customHeight="false" outlineLevel="0" collapsed="false">
      <c r="A1127" s="0" t="n">
        <v>1125</v>
      </c>
      <c r="B1127" s="0" t="n">
        <v>50.845093</v>
      </c>
      <c r="C1127" s="0" t="n">
        <v>6.96785</v>
      </c>
      <c r="D1127" s="0" t="n">
        <v>24.044407</v>
      </c>
      <c r="E1127" s="0" t="n">
        <v>102.416</v>
      </c>
      <c r="F1127" s="1" t="n">
        <v>39802.895671</v>
      </c>
      <c r="G1127" s="0" t="n">
        <v>0.9</v>
      </c>
      <c r="H1127" s="0" t="n">
        <v>11</v>
      </c>
    </row>
    <row r="1128" customFormat="false" ht="12.75" hidden="false" customHeight="false" outlineLevel="0" collapsed="false">
      <c r="A1128" s="0" t="n">
        <v>1126</v>
      </c>
      <c r="B1128" s="0" t="n">
        <v>50.845348</v>
      </c>
      <c r="C1128" s="0" t="n">
        <v>6.967872</v>
      </c>
      <c r="D1128" s="0" t="n">
        <v>24.072835</v>
      </c>
      <c r="E1128" s="0" t="n">
        <v>102.193001</v>
      </c>
      <c r="F1128" s="1" t="n">
        <v>39802.895683</v>
      </c>
      <c r="G1128" s="0" t="n">
        <v>0.9</v>
      </c>
      <c r="H1128" s="0" t="n">
        <v>11</v>
      </c>
    </row>
    <row r="1129" customFormat="false" ht="12.75" hidden="false" customHeight="false" outlineLevel="0" collapsed="false">
      <c r="A1129" s="0" t="n">
        <v>1127</v>
      </c>
      <c r="B1129" s="0" t="n">
        <v>50.845603</v>
      </c>
      <c r="C1129" s="0" t="n">
        <v>6.967895</v>
      </c>
      <c r="D1129" s="0" t="n">
        <v>24.101268</v>
      </c>
      <c r="E1129" s="0" t="n">
        <v>102.027</v>
      </c>
      <c r="F1129" s="1" t="n">
        <v>39802.895694</v>
      </c>
      <c r="G1129" s="0" t="n">
        <v>0.9</v>
      </c>
      <c r="H1129" s="0" t="n">
        <v>11</v>
      </c>
    </row>
    <row r="1130" customFormat="false" ht="12.75" hidden="false" customHeight="false" outlineLevel="0" collapsed="false">
      <c r="A1130" s="0" t="n">
        <v>1128</v>
      </c>
      <c r="B1130" s="0" t="n">
        <v>50.845857</v>
      </c>
      <c r="C1130" s="0" t="n">
        <v>6.967918</v>
      </c>
      <c r="D1130" s="0" t="n">
        <v>24.129589</v>
      </c>
      <c r="E1130" s="0" t="n">
        <v>102.175003</v>
      </c>
      <c r="F1130" s="1" t="n">
        <v>39802.895706</v>
      </c>
      <c r="G1130" s="0" t="n">
        <v>0.9</v>
      </c>
      <c r="H1130" s="0" t="n">
        <v>11</v>
      </c>
    </row>
    <row r="1131" customFormat="false" ht="12.75" hidden="false" customHeight="false" outlineLevel="0" collapsed="false">
      <c r="A1131" s="0" t="n">
        <v>1129</v>
      </c>
      <c r="B1131" s="0" t="n">
        <v>50.846112</v>
      </c>
      <c r="C1131" s="0" t="n">
        <v>6.967942</v>
      </c>
      <c r="D1131" s="0" t="n">
        <v>24.158026</v>
      </c>
      <c r="E1131" s="0" t="n">
        <v>101.841003</v>
      </c>
      <c r="F1131" s="1" t="n">
        <v>39802.895718</v>
      </c>
      <c r="G1131" s="0" t="n">
        <v>0.9</v>
      </c>
      <c r="H1131" s="0" t="n">
        <v>11</v>
      </c>
    </row>
    <row r="1132" customFormat="false" ht="12.75" hidden="false" customHeight="false" outlineLevel="0" collapsed="false">
      <c r="A1132" s="0" t="n">
        <v>1130</v>
      </c>
      <c r="B1132" s="0" t="n">
        <v>50.846365</v>
      </c>
      <c r="C1132" s="0" t="n">
        <v>6.967963</v>
      </c>
      <c r="D1132" s="0" t="n">
        <v>24.186228</v>
      </c>
      <c r="E1132" s="0" t="n">
        <v>101.916</v>
      </c>
      <c r="F1132" s="1" t="n">
        <v>39802.895729</v>
      </c>
      <c r="G1132" s="0" t="n">
        <v>0.9</v>
      </c>
      <c r="H1132" s="0" t="n">
        <v>11</v>
      </c>
    </row>
    <row r="1133" customFormat="false" ht="12.75" hidden="false" customHeight="false" outlineLevel="0" collapsed="false">
      <c r="A1133" s="0" t="n">
        <v>1131</v>
      </c>
      <c r="B1133" s="0" t="n">
        <v>50.84662</v>
      </c>
      <c r="C1133" s="0" t="n">
        <v>6.967985</v>
      </c>
      <c r="D1133" s="0" t="n">
        <v>24.214657</v>
      </c>
      <c r="E1133" s="0" t="n">
        <v>102.286003</v>
      </c>
      <c r="F1133" s="1" t="n">
        <v>39802.895741</v>
      </c>
      <c r="G1133" s="0" t="n">
        <v>1</v>
      </c>
      <c r="H1133" s="0" t="n">
        <v>10</v>
      </c>
    </row>
    <row r="1134" customFormat="false" ht="12.75" hidden="false" customHeight="false" outlineLevel="0" collapsed="false">
      <c r="A1134" s="0" t="n">
        <v>1132</v>
      </c>
      <c r="B1134" s="0" t="n">
        <v>50.846875</v>
      </c>
      <c r="C1134" s="0" t="n">
        <v>6.968008</v>
      </c>
      <c r="D1134" s="0" t="n">
        <v>24.243089</v>
      </c>
      <c r="E1134" s="0" t="n">
        <v>102.100998</v>
      </c>
      <c r="F1134" s="1" t="n">
        <v>39802.895752</v>
      </c>
      <c r="G1134" s="0" t="n">
        <v>1</v>
      </c>
      <c r="H1134" s="0" t="n">
        <v>10</v>
      </c>
    </row>
    <row r="1135" customFormat="false" ht="12.75" hidden="false" customHeight="false" outlineLevel="0" collapsed="false">
      <c r="A1135" s="0" t="n">
        <v>1133</v>
      </c>
      <c r="B1135" s="0" t="n">
        <v>50.847128</v>
      </c>
      <c r="C1135" s="0" t="n">
        <v>6.968032</v>
      </c>
      <c r="D1135" s="0" t="n">
        <v>24.271303</v>
      </c>
      <c r="E1135" s="0" t="n">
        <v>102.286003</v>
      </c>
      <c r="F1135" s="1" t="n">
        <v>39802.895764</v>
      </c>
      <c r="G1135" s="0" t="n">
        <v>0.9</v>
      </c>
      <c r="H1135" s="0" t="n">
        <v>11</v>
      </c>
    </row>
    <row r="1136" customFormat="false" ht="12.75" hidden="false" customHeight="false" outlineLevel="0" collapsed="false">
      <c r="A1136" s="0" t="n">
        <v>1134</v>
      </c>
      <c r="B1136" s="0" t="n">
        <v>50.847383</v>
      </c>
      <c r="C1136" s="0" t="n">
        <v>6.968057</v>
      </c>
      <c r="D1136" s="0" t="n">
        <v>24.299744</v>
      </c>
      <c r="E1136" s="0" t="n">
        <v>102.008003</v>
      </c>
      <c r="F1136" s="1" t="n">
        <v>39802.895775</v>
      </c>
      <c r="G1136" s="0" t="n">
        <v>1</v>
      </c>
      <c r="H1136" s="0" t="n">
        <v>10</v>
      </c>
    </row>
    <row r="1137" customFormat="false" ht="12.75" hidden="false" customHeight="false" outlineLevel="0" collapsed="false">
      <c r="A1137" s="0" t="n">
        <v>1135</v>
      </c>
      <c r="B1137" s="0" t="n">
        <v>50.847613</v>
      </c>
      <c r="C1137" s="0" t="n">
        <v>6.968067</v>
      </c>
      <c r="D1137" s="0" t="n">
        <v>24.325357</v>
      </c>
      <c r="E1137" s="0" t="n">
        <v>83.803001</v>
      </c>
      <c r="F1137" s="1" t="n">
        <v>39802.895787</v>
      </c>
      <c r="G1137" s="0" t="n">
        <v>0.9</v>
      </c>
      <c r="H1137" s="0" t="n">
        <v>11</v>
      </c>
    </row>
    <row r="1138" customFormat="false" ht="12.75" hidden="false" customHeight="false" outlineLevel="0" collapsed="false">
      <c r="A1138" s="0" t="n">
        <v>1136</v>
      </c>
      <c r="B1138" s="0" t="n">
        <v>50.847795</v>
      </c>
      <c r="C1138" s="0" t="n">
        <v>6.968078</v>
      </c>
      <c r="D1138" s="0" t="n">
        <v>24.345632</v>
      </c>
      <c r="E1138" s="0" t="n">
        <v>63.2458</v>
      </c>
      <c r="F1138" s="1" t="n">
        <v>39802.895799</v>
      </c>
      <c r="G1138" s="0" t="n">
        <v>1</v>
      </c>
      <c r="H1138" s="0" t="n">
        <v>10</v>
      </c>
    </row>
    <row r="1139" customFormat="false" ht="12.75" hidden="false" customHeight="false" outlineLevel="0" collapsed="false">
      <c r="A1139" s="0" t="n">
        <v>1137</v>
      </c>
      <c r="B1139" s="0" t="n">
        <v>50.848032</v>
      </c>
      <c r="C1139" s="0" t="n">
        <v>6.968093</v>
      </c>
      <c r="D1139" s="0" t="n">
        <v>24.372036</v>
      </c>
      <c r="E1139" s="0" t="n">
        <v>101.841003</v>
      </c>
      <c r="F1139" s="1" t="n">
        <v>39802.89581</v>
      </c>
      <c r="G1139" s="0" t="n">
        <v>1</v>
      </c>
      <c r="H1139" s="0" t="n">
        <v>10</v>
      </c>
    </row>
    <row r="1140" customFormat="false" ht="12.75" hidden="false" customHeight="false" outlineLevel="0" collapsed="false">
      <c r="A1140" s="0" t="n">
        <v>1138</v>
      </c>
      <c r="B1140" s="0" t="n">
        <v>50.848295</v>
      </c>
      <c r="C1140" s="0" t="n">
        <v>6.96812</v>
      </c>
      <c r="D1140" s="0" t="n">
        <v>24.401374</v>
      </c>
      <c r="E1140" s="0" t="n">
        <v>103.027</v>
      </c>
      <c r="F1140" s="1" t="n">
        <v>39802.895822</v>
      </c>
      <c r="G1140" s="0" t="n">
        <v>1</v>
      </c>
      <c r="H1140" s="0" t="n">
        <v>10</v>
      </c>
    </row>
    <row r="1141" customFormat="false" ht="12.75" hidden="false" customHeight="false" outlineLevel="0" collapsed="false">
      <c r="A1141" s="0" t="n">
        <v>1139</v>
      </c>
      <c r="B1141" s="0" t="n">
        <v>50.848558</v>
      </c>
      <c r="C1141" s="0" t="n">
        <v>6.968147</v>
      </c>
      <c r="D1141" s="0" t="n">
        <v>24.430713</v>
      </c>
      <c r="E1141" s="0" t="n">
        <v>103.175003</v>
      </c>
      <c r="F1141" s="1" t="n">
        <v>39802.895833</v>
      </c>
      <c r="G1141" s="0" t="n">
        <v>1</v>
      </c>
      <c r="H1141" s="0" t="n">
        <v>10</v>
      </c>
    </row>
    <row r="1142" customFormat="false" ht="12.75" hidden="false" customHeight="false" outlineLevel="0" collapsed="false">
      <c r="A1142" s="0" t="n">
        <v>1140</v>
      </c>
      <c r="B1142" s="0" t="n">
        <v>50.848822</v>
      </c>
      <c r="C1142" s="0" t="n">
        <v>6.968172</v>
      </c>
      <c r="D1142" s="0" t="n">
        <v>24.460154</v>
      </c>
      <c r="E1142" s="0" t="n">
        <v>103.397003</v>
      </c>
      <c r="F1142" s="1" t="n">
        <v>39802.895845</v>
      </c>
      <c r="G1142" s="0" t="n">
        <v>1</v>
      </c>
      <c r="H1142" s="0" t="n">
        <v>10</v>
      </c>
    </row>
    <row r="1143" customFormat="false" ht="12.75" hidden="false" customHeight="false" outlineLevel="0" collapsed="false">
      <c r="A1143" s="0" t="n">
        <v>1141</v>
      </c>
      <c r="B1143" s="0" t="n">
        <v>50.849087</v>
      </c>
      <c r="C1143" s="0" t="n">
        <v>6.968195</v>
      </c>
      <c r="D1143" s="0" t="n">
        <v>24.489698</v>
      </c>
      <c r="E1143" s="0" t="n">
        <v>103.433998</v>
      </c>
      <c r="F1143" s="1" t="n">
        <v>39802.895856</v>
      </c>
      <c r="G1143" s="0" t="n">
        <v>1</v>
      </c>
      <c r="H1143" s="0" t="n">
        <v>10</v>
      </c>
    </row>
    <row r="1144" customFormat="false" ht="12.75" hidden="false" customHeight="false" outlineLevel="0" collapsed="false">
      <c r="A1144" s="0" t="n">
        <v>1142</v>
      </c>
      <c r="B1144" s="0" t="n">
        <v>50.84935</v>
      </c>
      <c r="C1144" s="0" t="n">
        <v>6.968217</v>
      </c>
      <c r="D1144" s="0" t="n">
        <v>24.519015</v>
      </c>
      <c r="E1144" s="0" t="n">
        <v>103.453003</v>
      </c>
      <c r="F1144" s="1" t="n">
        <v>39802.895868</v>
      </c>
      <c r="G1144" s="0" t="n">
        <v>1</v>
      </c>
      <c r="H1144" s="0" t="n">
        <v>10</v>
      </c>
    </row>
    <row r="1145" customFormat="false" ht="12.75" hidden="false" customHeight="false" outlineLevel="0" collapsed="false">
      <c r="A1145" s="0" t="n">
        <v>1143</v>
      </c>
      <c r="B1145" s="0" t="n">
        <v>50.849613</v>
      </c>
      <c r="C1145" s="0" t="n">
        <v>6.96824</v>
      </c>
      <c r="D1145" s="0" t="n">
        <v>24.548337</v>
      </c>
      <c r="E1145" s="0" t="n">
        <v>103.582001</v>
      </c>
      <c r="F1145" s="1" t="n">
        <v>39802.89588</v>
      </c>
      <c r="G1145" s="0" t="n">
        <v>1</v>
      </c>
      <c r="H1145" s="0" t="n">
        <v>10</v>
      </c>
    </row>
    <row r="1146" customFormat="false" ht="12.75" hidden="false" customHeight="false" outlineLevel="0" collapsed="false">
      <c r="A1146" s="0" t="n">
        <v>1144</v>
      </c>
      <c r="B1146" s="0" t="n">
        <v>50.849875</v>
      </c>
      <c r="C1146" s="0" t="n">
        <v>6.968263</v>
      </c>
      <c r="D1146" s="0" t="n">
        <v>24.577548</v>
      </c>
      <c r="E1146" s="0" t="n">
        <v>103.749001</v>
      </c>
      <c r="F1146" s="1" t="n">
        <v>39802.895891</v>
      </c>
      <c r="G1146" s="0" t="n">
        <v>1</v>
      </c>
      <c r="H1146" s="0" t="n">
        <v>10</v>
      </c>
    </row>
    <row r="1147" customFormat="false" ht="12.75" hidden="false" customHeight="false" outlineLevel="0" collapsed="false">
      <c r="A1147" s="0" t="n">
        <v>1145</v>
      </c>
      <c r="B1147" s="0" t="n">
        <v>50.850137</v>
      </c>
      <c r="C1147" s="0" t="n">
        <v>6.968287</v>
      </c>
      <c r="D1147" s="0" t="n">
        <v>24.606762</v>
      </c>
      <c r="E1147" s="0" t="n">
        <v>103.544998</v>
      </c>
      <c r="F1147" s="1" t="n">
        <v>39802.895903</v>
      </c>
      <c r="G1147" s="0" t="n">
        <v>1</v>
      </c>
      <c r="H1147" s="0" t="n">
        <v>10</v>
      </c>
    </row>
    <row r="1148" customFormat="false" ht="12.75" hidden="false" customHeight="false" outlineLevel="0" collapsed="false">
      <c r="A1148" s="0" t="n">
        <v>1146</v>
      </c>
      <c r="B1148" s="0" t="n">
        <v>50.850398</v>
      </c>
      <c r="C1148" s="0" t="n">
        <v>6.968312</v>
      </c>
      <c r="D1148" s="0" t="n">
        <v>24.635869</v>
      </c>
      <c r="E1148" s="0" t="n">
        <v>103.433998</v>
      </c>
      <c r="F1148" s="1" t="n">
        <v>39802.895914</v>
      </c>
      <c r="G1148" s="0" t="n">
        <v>0.9</v>
      </c>
      <c r="H1148" s="0" t="n">
        <v>11</v>
      </c>
    </row>
    <row r="1149" customFormat="false" ht="12.75" hidden="false" customHeight="false" outlineLevel="0" collapsed="false">
      <c r="A1149" s="0" t="n">
        <v>1147</v>
      </c>
      <c r="B1149" s="0" t="n">
        <v>50.85066</v>
      </c>
      <c r="C1149" s="0" t="n">
        <v>6.968338</v>
      </c>
      <c r="D1149" s="0" t="n">
        <v>24.665092</v>
      </c>
      <c r="E1149" s="0" t="n">
        <v>103.527</v>
      </c>
      <c r="F1149" s="1" t="n">
        <v>39802.895926</v>
      </c>
      <c r="G1149" s="0" t="n">
        <v>0.9</v>
      </c>
      <c r="H1149" s="0" t="n">
        <v>11</v>
      </c>
    </row>
    <row r="1150" customFormat="false" ht="12.75" hidden="false" customHeight="false" outlineLevel="0" collapsed="false">
      <c r="A1150" s="0" t="n">
        <v>1148</v>
      </c>
      <c r="B1150" s="0" t="n">
        <v>50.85092</v>
      </c>
      <c r="C1150" s="0" t="n">
        <v>6.968365</v>
      </c>
      <c r="D1150" s="0" t="n">
        <v>24.694098</v>
      </c>
      <c r="E1150" s="0" t="n">
        <v>103.397003</v>
      </c>
      <c r="F1150" s="1" t="n">
        <v>39802.895937</v>
      </c>
      <c r="G1150" s="0" t="n">
        <v>0.9</v>
      </c>
      <c r="H1150" s="0" t="n">
        <v>11</v>
      </c>
    </row>
    <row r="1151" customFormat="false" ht="12.75" hidden="false" customHeight="false" outlineLevel="0" collapsed="false">
      <c r="A1151" s="0" t="n">
        <v>1149</v>
      </c>
      <c r="B1151" s="0" t="n">
        <v>50.851182</v>
      </c>
      <c r="C1151" s="0" t="n">
        <v>6.968392</v>
      </c>
      <c r="D1151" s="0" t="n">
        <v>24.723325</v>
      </c>
      <c r="E1151" s="0" t="n">
        <v>103.711998</v>
      </c>
      <c r="F1151" s="1" t="n">
        <v>39802.895949</v>
      </c>
      <c r="G1151" s="0" t="n">
        <v>0.9</v>
      </c>
      <c r="H1151" s="0" t="n">
        <v>11</v>
      </c>
    </row>
    <row r="1152" customFormat="false" ht="12.75" hidden="false" customHeight="false" outlineLevel="0" collapsed="false">
      <c r="A1152" s="0" t="n">
        <v>1150</v>
      </c>
      <c r="B1152" s="0" t="n">
        <v>50.851442</v>
      </c>
      <c r="C1152" s="0" t="n">
        <v>6.968418</v>
      </c>
      <c r="D1152" s="0" t="n">
        <v>24.752326</v>
      </c>
      <c r="E1152" s="0" t="n">
        <v>103.822998</v>
      </c>
      <c r="F1152" s="1" t="n">
        <v>39802.895961</v>
      </c>
      <c r="G1152" s="0" t="n">
        <v>1</v>
      </c>
      <c r="H1152" s="0" t="n">
        <v>10</v>
      </c>
    </row>
    <row r="1153" customFormat="false" ht="12.75" hidden="false" customHeight="false" outlineLevel="0" collapsed="false">
      <c r="A1153" s="0" t="n">
        <v>1151</v>
      </c>
      <c r="B1153" s="0" t="n">
        <v>50.851705</v>
      </c>
      <c r="C1153" s="0" t="n">
        <v>6.96844</v>
      </c>
      <c r="D1153" s="0" t="n">
        <v>24.781643</v>
      </c>
      <c r="E1153" s="0" t="n">
        <v>104.044998</v>
      </c>
      <c r="F1153" s="1" t="n">
        <v>39802.895972</v>
      </c>
      <c r="G1153" s="0" t="n">
        <v>1</v>
      </c>
      <c r="H1153" s="0" t="n">
        <v>10</v>
      </c>
    </row>
    <row r="1154" customFormat="false" ht="12.75" hidden="false" customHeight="false" outlineLevel="0" collapsed="false">
      <c r="A1154" s="0" t="n">
        <v>1152</v>
      </c>
      <c r="B1154" s="0" t="n">
        <v>50.851968</v>
      </c>
      <c r="C1154" s="0" t="n">
        <v>6.96846</v>
      </c>
      <c r="D1154" s="0" t="n">
        <v>24.810954</v>
      </c>
      <c r="E1154" s="0" t="n">
        <v>104.194</v>
      </c>
      <c r="F1154" s="1" t="n">
        <v>39802.895984</v>
      </c>
      <c r="G1154" s="0" t="n">
        <v>1</v>
      </c>
      <c r="H1154" s="0" t="n">
        <v>10</v>
      </c>
    </row>
    <row r="1155" customFormat="false" ht="12.75" hidden="false" customHeight="false" outlineLevel="0" collapsed="false">
      <c r="A1155" s="0" t="n">
        <v>1153</v>
      </c>
      <c r="B1155" s="0" t="n">
        <v>50.852232</v>
      </c>
      <c r="C1155" s="0" t="n">
        <v>6.968483</v>
      </c>
      <c r="D1155" s="0" t="n">
        <v>24.840387</v>
      </c>
      <c r="E1155" s="0" t="n">
        <v>104.544998</v>
      </c>
      <c r="F1155" s="1" t="n">
        <v>39802.895995</v>
      </c>
      <c r="G1155" s="0" t="n">
        <v>1</v>
      </c>
      <c r="H1155" s="0" t="n">
        <v>10</v>
      </c>
    </row>
    <row r="1156" customFormat="false" ht="12.75" hidden="false" customHeight="false" outlineLevel="0" collapsed="false">
      <c r="A1156" s="0" t="n">
        <v>1154</v>
      </c>
      <c r="B1156" s="0" t="n">
        <v>50.852495</v>
      </c>
      <c r="C1156" s="0" t="n">
        <v>6.968507</v>
      </c>
      <c r="D1156" s="0" t="n">
        <v>24.869713</v>
      </c>
      <c r="E1156" s="0" t="n">
        <v>104.842003</v>
      </c>
      <c r="F1156" s="1" t="n">
        <v>39802.896007</v>
      </c>
      <c r="G1156" s="0" t="n">
        <v>1</v>
      </c>
      <c r="H1156" s="0" t="n">
        <v>10</v>
      </c>
    </row>
    <row r="1157" customFormat="false" ht="12.75" hidden="false" customHeight="false" outlineLevel="0" collapsed="false">
      <c r="A1157" s="0" t="n">
        <v>1155</v>
      </c>
      <c r="B1157" s="0" t="n">
        <v>50.852758</v>
      </c>
      <c r="C1157" s="0" t="n">
        <v>6.968532</v>
      </c>
      <c r="D1157" s="0" t="n">
        <v>24.899042</v>
      </c>
      <c r="E1157" s="0" t="n">
        <v>105.044998</v>
      </c>
      <c r="F1157" s="1" t="n">
        <v>39802.896019</v>
      </c>
      <c r="G1157" s="0" t="n">
        <v>1</v>
      </c>
      <c r="H1157" s="0" t="n">
        <v>10</v>
      </c>
    </row>
    <row r="1158" customFormat="false" ht="12.75" hidden="false" customHeight="false" outlineLevel="0" collapsed="false">
      <c r="A1158" s="0" t="n">
        <v>1156</v>
      </c>
      <c r="B1158" s="0" t="n">
        <v>50.853023</v>
      </c>
      <c r="C1158" s="0" t="n">
        <v>6.968557</v>
      </c>
      <c r="D1158" s="0" t="n">
        <v>24.928594</v>
      </c>
      <c r="E1158" s="0" t="n">
        <v>105.249001</v>
      </c>
      <c r="F1158" s="1" t="n">
        <v>39802.89603</v>
      </c>
      <c r="G1158" s="0" t="n">
        <v>1</v>
      </c>
      <c r="H1158" s="0" t="n">
        <v>10</v>
      </c>
    </row>
    <row r="1159" customFormat="false" ht="12.75" hidden="false" customHeight="false" outlineLevel="0" collapsed="false">
      <c r="A1159" s="0" t="n">
        <v>1157</v>
      </c>
      <c r="B1159" s="0" t="n">
        <v>50.853287</v>
      </c>
      <c r="C1159" s="0" t="n">
        <v>6.968582</v>
      </c>
      <c r="D1159" s="0" t="n">
        <v>24.958035</v>
      </c>
      <c r="E1159" s="0" t="n">
        <v>105.360001</v>
      </c>
      <c r="F1159" s="1" t="n">
        <v>39802.896042</v>
      </c>
      <c r="G1159" s="0" t="n">
        <v>1</v>
      </c>
      <c r="H1159" s="0" t="n">
        <v>10</v>
      </c>
    </row>
    <row r="1160" customFormat="false" ht="12.75" hidden="false" customHeight="false" outlineLevel="0" collapsed="false">
      <c r="A1160" s="0" t="n">
        <v>1158</v>
      </c>
      <c r="B1160" s="0" t="n">
        <v>50.853552</v>
      </c>
      <c r="C1160" s="0" t="n">
        <v>6.968607</v>
      </c>
      <c r="D1160" s="0" t="n">
        <v>24.987587</v>
      </c>
      <c r="E1160" s="0" t="n">
        <v>105.453003</v>
      </c>
      <c r="F1160" s="1" t="n">
        <v>39802.896053</v>
      </c>
      <c r="G1160" s="0" t="n">
        <v>1</v>
      </c>
      <c r="H1160" s="0" t="n">
        <v>10</v>
      </c>
    </row>
    <row r="1161" customFormat="false" ht="12.75" hidden="false" customHeight="false" outlineLevel="0" collapsed="false">
      <c r="A1161" s="0" t="n">
        <v>1159</v>
      </c>
      <c r="B1161" s="0" t="n">
        <v>50.853817</v>
      </c>
      <c r="C1161" s="0" t="n">
        <v>6.968628</v>
      </c>
      <c r="D1161" s="0" t="n">
        <v>25.017123</v>
      </c>
      <c r="E1161" s="0" t="n">
        <v>105.749001</v>
      </c>
      <c r="F1161" s="1" t="n">
        <v>39802.896065</v>
      </c>
      <c r="G1161" s="0" t="n">
        <v>1</v>
      </c>
      <c r="H1161" s="0" t="n">
        <v>10</v>
      </c>
    </row>
    <row r="1162" customFormat="false" ht="12.75" hidden="false" customHeight="false" outlineLevel="0" collapsed="false">
      <c r="A1162" s="0" t="n">
        <v>1160</v>
      </c>
      <c r="B1162" s="0" t="n">
        <v>50.854083</v>
      </c>
      <c r="C1162" s="0" t="n">
        <v>6.968652</v>
      </c>
      <c r="D1162" s="0" t="n">
        <v>25.046782</v>
      </c>
      <c r="E1162" s="0" t="n">
        <v>105.711998</v>
      </c>
      <c r="F1162" s="1" t="n">
        <v>39802.896076</v>
      </c>
      <c r="G1162" s="0" t="n">
        <v>1</v>
      </c>
      <c r="H1162" s="0" t="n">
        <v>10</v>
      </c>
    </row>
    <row r="1163" customFormat="false" ht="12.75" hidden="false" customHeight="false" outlineLevel="0" collapsed="false">
      <c r="A1163" s="0" t="n">
        <v>1161</v>
      </c>
      <c r="B1163" s="0" t="n">
        <v>50.854348</v>
      </c>
      <c r="C1163" s="0" t="n">
        <v>6.968675</v>
      </c>
      <c r="D1163" s="0" t="n">
        <v>25.076326</v>
      </c>
      <c r="E1163" s="0" t="n">
        <v>105.656998</v>
      </c>
      <c r="F1163" s="1" t="n">
        <v>39802.896088</v>
      </c>
      <c r="G1163" s="0" t="n">
        <v>0.9</v>
      </c>
      <c r="H1163" s="0" t="n">
        <v>11</v>
      </c>
    </row>
    <row r="1164" customFormat="false" ht="12.75" hidden="false" customHeight="false" outlineLevel="0" collapsed="false">
      <c r="A1164" s="0" t="n">
        <v>1162</v>
      </c>
      <c r="B1164" s="0" t="n">
        <v>50.854612</v>
      </c>
      <c r="C1164" s="0" t="n">
        <v>6.968698</v>
      </c>
      <c r="D1164" s="0" t="n">
        <v>25.105759</v>
      </c>
      <c r="E1164" s="0" t="n">
        <v>105.231003</v>
      </c>
      <c r="F1164" s="1" t="n">
        <v>39802.8961</v>
      </c>
      <c r="G1164" s="0" t="n">
        <v>0.9</v>
      </c>
      <c r="H1164" s="0" t="n">
        <v>11</v>
      </c>
    </row>
    <row r="1165" customFormat="false" ht="12.75" hidden="false" customHeight="false" outlineLevel="0" collapsed="false">
      <c r="A1165" s="0" t="n">
        <v>1163</v>
      </c>
      <c r="B1165" s="0" t="n">
        <v>50.854873</v>
      </c>
      <c r="C1165" s="0" t="n">
        <v>6.968723</v>
      </c>
      <c r="D1165" s="0" t="n">
        <v>25.134867</v>
      </c>
      <c r="E1165" s="0" t="n">
        <v>104.453003</v>
      </c>
      <c r="F1165" s="1" t="n">
        <v>39802.896111</v>
      </c>
      <c r="G1165" s="0" t="n">
        <v>0.9</v>
      </c>
      <c r="H1165" s="0" t="n">
        <v>11</v>
      </c>
    </row>
    <row r="1166" customFormat="false" ht="12.75" hidden="false" customHeight="false" outlineLevel="0" collapsed="false">
      <c r="A1166" s="0" t="n">
        <v>1164</v>
      </c>
      <c r="B1166" s="0" t="n">
        <v>50.855132</v>
      </c>
      <c r="C1166" s="0" t="n">
        <v>6.968748</v>
      </c>
      <c r="D1166" s="0" t="n">
        <v>25.163752</v>
      </c>
      <c r="E1166" s="0" t="n">
        <v>101.841003</v>
      </c>
      <c r="F1166" s="1" t="n">
        <v>39802.896123</v>
      </c>
      <c r="G1166" s="0" t="n">
        <v>0.9</v>
      </c>
      <c r="H1166" s="0" t="n">
        <v>11</v>
      </c>
    </row>
    <row r="1167" customFormat="false" ht="12.75" hidden="false" customHeight="false" outlineLevel="0" collapsed="false">
      <c r="A1167" s="0" t="n">
        <v>1165</v>
      </c>
      <c r="B1167" s="0" t="n">
        <v>50.855383</v>
      </c>
      <c r="C1167" s="0" t="n">
        <v>6.968773</v>
      </c>
      <c r="D1167" s="0" t="n">
        <v>25.191748</v>
      </c>
      <c r="E1167" s="0" t="n">
        <v>99.174599</v>
      </c>
      <c r="F1167" s="1" t="n">
        <v>39802.896134</v>
      </c>
      <c r="G1167" s="0" t="n">
        <v>0.9</v>
      </c>
      <c r="H1167" s="0" t="n">
        <v>11</v>
      </c>
    </row>
    <row r="1168" customFormat="false" ht="12.75" hidden="false" customHeight="false" outlineLevel="0" collapsed="false">
      <c r="A1168" s="0" t="n">
        <v>1166</v>
      </c>
      <c r="B1168" s="0" t="n">
        <v>50.855628</v>
      </c>
      <c r="C1168" s="0" t="n">
        <v>6.968797</v>
      </c>
      <c r="D1168" s="0" t="n">
        <v>25.219074</v>
      </c>
      <c r="E1168" s="0" t="n">
        <v>96.822601</v>
      </c>
      <c r="F1168" s="1" t="n">
        <v>39802.896146</v>
      </c>
      <c r="G1168" s="0" t="n">
        <v>1</v>
      </c>
      <c r="H1168" s="0" t="n">
        <v>10</v>
      </c>
    </row>
    <row r="1169" customFormat="false" ht="12.75" hidden="false" customHeight="false" outlineLevel="0" collapsed="false">
      <c r="A1169" s="0" t="n">
        <v>1167</v>
      </c>
      <c r="B1169" s="0" t="n">
        <v>50.855868</v>
      </c>
      <c r="C1169" s="0" t="n">
        <v>6.968822</v>
      </c>
      <c r="D1169" s="0" t="n">
        <v>25.245848</v>
      </c>
      <c r="E1169" s="0" t="n">
        <v>95.804001</v>
      </c>
      <c r="F1169" s="1" t="n">
        <v>39802.896157</v>
      </c>
      <c r="G1169" s="0" t="n">
        <v>1</v>
      </c>
      <c r="H1169" s="0" t="n">
        <v>10</v>
      </c>
    </row>
    <row r="1170" customFormat="false" ht="12.75" hidden="false" customHeight="false" outlineLevel="0" collapsed="false">
      <c r="A1170" s="0" t="n">
        <v>1168</v>
      </c>
      <c r="B1170" s="0" t="n">
        <v>50.856108</v>
      </c>
      <c r="C1170" s="0" t="n">
        <v>6.968847</v>
      </c>
      <c r="D1170" s="0" t="n">
        <v>25.272622</v>
      </c>
      <c r="E1170" s="0" t="n">
        <v>95.081703</v>
      </c>
      <c r="F1170" s="1" t="n">
        <v>39802.896169</v>
      </c>
      <c r="G1170" s="0" t="n">
        <v>0.9</v>
      </c>
      <c r="H1170" s="0" t="n">
        <v>11</v>
      </c>
    </row>
    <row r="1171" customFormat="false" ht="12.75" hidden="false" customHeight="false" outlineLevel="0" collapsed="false">
      <c r="A1171" s="0" t="n">
        <v>1169</v>
      </c>
      <c r="B1171" s="0" t="n">
        <v>50.856347</v>
      </c>
      <c r="C1171" s="0" t="n">
        <v>6.96887</v>
      </c>
      <c r="D1171" s="0" t="n">
        <v>25.299277</v>
      </c>
      <c r="E1171" s="0" t="n">
        <v>95.100197</v>
      </c>
      <c r="F1171" s="1" t="n">
        <v>39802.896181</v>
      </c>
      <c r="G1171" s="0" t="n">
        <v>0.9</v>
      </c>
      <c r="H1171" s="0" t="n">
        <v>11</v>
      </c>
    </row>
    <row r="1172" customFormat="false" ht="12.75" hidden="false" customHeight="false" outlineLevel="0" collapsed="false">
      <c r="A1172" s="0" t="n">
        <v>1170</v>
      </c>
      <c r="B1172" s="0" t="n">
        <v>50.856583</v>
      </c>
      <c r="C1172" s="0" t="n">
        <v>6.968892</v>
      </c>
      <c r="D1172" s="0" t="n">
        <v>25.325594</v>
      </c>
      <c r="E1172" s="0" t="n">
        <v>94.877998</v>
      </c>
      <c r="F1172" s="1" t="n">
        <v>39802.896192</v>
      </c>
      <c r="G1172" s="0" t="n">
        <v>0.9</v>
      </c>
      <c r="H1172" s="0" t="n">
        <v>11</v>
      </c>
    </row>
    <row r="1173" customFormat="false" ht="12.75" hidden="false" customHeight="false" outlineLevel="0" collapsed="false">
      <c r="A1173" s="0" t="n">
        <v>1171</v>
      </c>
      <c r="B1173" s="0" t="n">
        <v>50.856822</v>
      </c>
      <c r="C1173" s="0" t="n">
        <v>6.968913</v>
      </c>
      <c r="D1173" s="0" t="n">
        <v>25.35224</v>
      </c>
      <c r="E1173" s="0" t="n">
        <v>95.118698</v>
      </c>
      <c r="F1173" s="1" t="n">
        <v>39802.896204</v>
      </c>
      <c r="G1173" s="0" t="n">
        <v>0.9</v>
      </c>
      <c r="H1173" s="0" t="n">
        <v>11</v>
      </c>
    </row>
    <row r="1174" customFormat="false" ht="12.75" hidden="false" customHeight="false" outlineLevel="0" collapsed="false">
      <c r="A1174" s="0" t="n">
        <v>1172</v>
      </c>
      <c r="B1174" s="0" t="n">
        <v>50.857062</v>
      </c>
      <c r="C1174" s="0" t="n">
        <v>6.968933</v>
      </c>
      <c r="D1174" s="0" t="n">
        <v>25.378993</v>
      </c>
      <c r="E1174" s="0" t="n">
        <v>95.711403</v>
      </c>
      <c r="F1174" s="1" t="n">
        <v>39802.896215</v>
      </c>
      <c r="G1174" s="0" t="n">
        <v>0.9</v>
      </c>
      <c r="H1174" s="0" t="n">
        <v>11</v>
      </c>
    </row>
    <row r="1175" customFormat="false" ht="12.75" hidden="false" customHeight="false" outlineLevel="0" collapsed="false">
      <c r="A1175" s="0" t="n">
        <v>1173</v>
      </c>
      <c r="B1175" s="0" t="n">
        <v>50.8573</v>
      </c>
      <c r="C1175" s="0" t="n">
        <v>6.968955</v>
      </c>
      <c r="D1175" s="0" t="n">
        <v>25.405533</v>
      </c>
      <c r="E1175" s="0" t="n">
        <v>95.637299</v>
      </c>
      <c r="F1175" s="1" t="n">
        <v>39802.896227</v>
      </c>
      <c r="G1175" s="0" t="n">
        <v>0.9</v>
      </c>
      <c r="H1175" s="0" t="n">
        <v>11</v>
      </c>
    </row>
    <row r="1176" customFormat="false" ht="12.75" hidden="false" customHeight="false" outlineLevel="0" collapsed="false">
      <c r="A1176" s="0" t="n">
        <v>1174</v>
      </c>
      <c r="B1176" s="0" t="n">
        <v>50.85754</v>
      </c>
      <c r="C1176" s="0" t="n">
        <v>6.968977</v>
      </c>
      <c r="D1176" s="0" t="n">
        <v>25.432294</v>
      </c>
      <c r="E1176" s="0" t="n">
        <v>96.063202</v>
      </c>
      <c r="F1176" s="1" t="n">
        <v>39802.896238</v>
      </c>
      <c r="G1176" s="0" t="n">
        <v>0.9</v>
      </c>
      <c r="H1176" s="0" t="n">
        <v>11</v>
      </c>
    </row>
    <row r="1177" customFormat="false" ht="12.75" hidden="false" customHeight="false" outlineLevel="0" collapsed="false">
      <c r="A1177" s="0" t="n">
        <v>1175</v>
      </c>
      <c r="B1177" s="0" t="n">
        <v>50.85778</v>
      </c>
      <c r="C1177" s="0" t="n">
        <v>6.968998</v>
      </c>
      <c r="D1177" s="0" t="n">
        <v>25.459051</v>
      </c>
      <c r="E1177" s="0" t="n">
        <v>96.100304</v>
      </c>
      <c r="F1177" s="1" t="n">
        <v>39802.89625</v>
      </c>
      <c r="G1177" s="0" t="n">
        <v>0.9</v>
      </c>
      <c r="H1177" s="0" t="n">
        <v>11</v>
      </c>
    </row>
    <row r="1178" customFormat="false" ht="12.75" hidden="false" customHeight="false" outlineLevel="0" collapsed="false">
      <c r="A1178" s="0" t="n">
        <v>1176</v>
      </c>
      <c r="B1178" s="0" t="n">
        <v>50.85802</v>
      </c>
      <c r="C1178" s="0" t="n">
        <v>6.969022</v>
      </c>
      <c r="D1178" s="0" t="n">
        <v>25.485821</v>
      </c>
      <c r="E1178" s="0" t="n">
        <v>96.655899</v>
      </c>
      <c r="F1178" s="1" t="n">
        <v>39802.896262</v>
      </c>
      <c r="G1178" s="0" t="n">
        <v>1</v>
      </c>
      <c r="H1178" s="0" t="n">
        <v>10</v>
      </c>
    </row>
    <row r="1179" customFormat="false" ht="12.75" hidden="false" customHeight="false" outlineLevel="0" collapsed="false">
      <c r="A1179" s="0" t="n">
        <v>1177</v>
      </c>
      <c r="B1179" s="0" t="n">
        <v>50.858262</v>
      </c>
      <c r="C1179" s="0" t="n">
        <v>6.969045</v>
      </c>
      <c r="D1179" s="0" t="n">
        <v>25.512809</v>
      </c>
      <c r="E1179" s="0" t="n">
        <v>96.581802</v>
      </c>
      <c r="F1179" s="1" t="n">
        <v>39802.896273</v>
      </c>
      <c r="G1179" s="0" t="n">
        <v>1</v>
      </c>
      <c r="H1179" s="0" t="n">
        <v>10</v>
      </c>
    </row>
    <row r="1180" customFormat="false" ht="12.75" hidden="false" customHeight="false" outlineLevel="0" collapsed="false">
      <c r="A1180" s="0" t="n">
        <v>1178</v>
      </c>
      <c r="B1180" s="0" t="n">
        <v>50.858503</v>
      </c>
      <c r="C1180" s="0" t="n">
        <v>6.969072</v>
      </c>
      <c r="D1180" s="0" t="n">
        <v>25.539704</v>
      </c>
      <c r="E1180" s="0" t="n">
        <v>97.230003</v>
      </c>
      <c r="F1180" s="1" t="n">
        <v>39802.896285</v>
      </c>
      <c r="G1180" s="0" t="n">
        <v>1</v>
      </c>
      <c r="H1180" s="0" t="n">
        <v>10</v>
      </c>
    </row>
    <row r="1181" customFormat="false" ht="12.75" hidden="false" customHeight="false" outlineLevel="0" collapsed="false">
      <c r="A1181" s="0" t="n">
        <v>1179</v>
      </c>
      <c r="B1181" s="0" t="n">
        <v>50.858747</v>
      </c>
      <c r="C1181" s="0" t="n">
        <v>6.969097</v>
      </c>
      <c r="D1181" s="0" t="n">
        <v>25.566923</v>
      </c>
      <c r="E1181" s="0" t="n">
        <v>97.341103</v>
      </c>
      <c r="F1181" s="1" t="n">
        <v>39802.896296</v>
      </c>
      <c r="G1181" s="0" t="n">
        <v>1</v>
      </c>
      <c r="H1181" s="0" t="n">
        <v>10</v>
      </c>
    </row>
    <row r="1182" customFormat="false" ht="12.75" hidden="false" customHeight="false" outlineLevel="0" collapsed="false">
      <c r="A1182" s="0" t="n">
        <v>1180</v>
      </c>
      <c r="B1182" s="0" t="n">
        <v>50.85899</v>
      </c>
      <c r="C1182" s="0" t="n">
        <v>6.969122</v>
      </c>
      <c r="D1182" s="0" t="n">
        <v>25.59403</v>
      </c>
      <c r="E1182" s="0" t="n">
        <v>97.526299</v>
      </c>
      <c r="F1182" s="1" t="n">
        <v>39802.896308</v>
      </c>
      <c r="G1182" s="0" t="n">
        <v>1.1</v>
      </c>
      <c r="H1182" s="0" t="n">
        <v>9</v>
      </c>
    </row>
    <row r="1183" customFormat="false" ht="12.75" hidden="false" customHeight="false" outlineLevel="0" collapsed="false">
      <c r="A1183" s="0" t="n">
        <v>1181</v>
      </c>
      <c r="B1183" s="0" t="n">
        <v>50.859233</v>
      </c>
      <c r="C1183" s="0" t="n">
        <v>6.969145</v>
      </c>
      <c r="D1183" s="0" t="n">
        <v>25.621129</v>
      </c>
      <c r="E1183" s="0" t="n">
        <v>97.581902</v>
      </c>
      <c r="F1183" s="1" t="n">
        <v>39802.896319</v>
      </c>
      <c r="G1183" s="0" t="n">
        <v>1.1</v>
      </c>
      <c r="H1183" s="0" t="n">
        <v>9</v>
      </c>
    </row>
    <row r="1184" customFormat="false" ht="12.75" hidden="false" customHeight="false" outlineLevel="0" collapsed="false">
      <c r="A1184" s="0" t="n">
        <v>1182</v>
      </c>
      <c r="B1184" s="0" t="n">
        <v>50.859478</v>
      </c>
      <c r="C1184" s="0" t="n">
        <v>6.969165</v>
      </c>
      <c r="D1184" s="0" t="n">
        <v>25.648439</v>
      </c>
      <c r="E1184" s="0" t="n">
        <v>97.822601</v>
      </c>
      <c r="F1184" s="1" t="n">
        <v>39802.896331</v>
      </c>
      <c r="G1184" s="0" t="n">
        <v>0.9</v>
      </c>
      <c r="H1184" s="0" t="n">
        <v>11</v>
      </c>
    </row>
    <row r="1185" customFormat="false" ht="12.75" hidden="false" customHeight="false" outlineLevel="0" collapsed="false">
      <c r="A1185" s="0" t="n">
        <v>1183</v>
      </c>
      <c r="B1185" s="0" t="n">
        <v>50.859722</v>
      </c>
      <c r="C1185" s="0" t="n">
        <v>6.969185</v>
      </c>
      <c r="D1185" s="0" t="n">
        <v>25.675637</v>
      </c>
      <c r="E1185" s="0" t="n">
        <v>97.767097</v>
      </c>
      <c r="F1185" s="1" t="n">
        <v>39802.896343</v>
      </c>
      <c r="G1185" s="0" t="n">
        <v>1</v>
      </c>
      <c r="H1185" s="0" t="n">
        <v>10</v>
      </c>
    </row>
    <row r="1186" customFormat="false" ht="12.75" hidden="false" customHeight="false" outlineLevel="0" collapsed="false">
      <c r="A1186" s="0" t="n">
        <v>1184</v>
      </c>
      <c r="B1186" s="0" t="n">
        <v>50.859967</v>
      </c>
      <c r="C1186" s="0" t="n">
        <v>6.969205</v>
      </c>
      <c r="D1186" s="0" t="n">
        <v>25.702946</v>
      </c>
      <c r="E1186" s="0" t="n">
        <v>98.155998</v>
      </c>
      <c r="F1186" s="1" t="n">
        <v>39802.896354</v>
      </c>
      <c r="G1186" s="0" t="n">
        <v>1</v>
      </c>
      <c r="H1186" s="0" t="n">
        <v>10</v>
      </c>
    </row>
    <row r="1187" customFormat="false" ht="12.75" hidden="false" customHeight="false" outlineLevel="0" collapsed="false">
      <c r="A1187" s="0" t="n">
        <v>1185</v>
      </c>
      <c r="B1187" s="0" t="n">
        <v>50.860213</v>
      </c>
      <c r="C1187" s="0" t="n">
        <v>6.969228</v>
      </c>
      <c r="D1187" s="0" t="n">
        <v>25.730379</v>
      </c>
      <c r="E1187" s="0" t="n">
        <v>98.415298</v>
      </c>
      <c r="F1187" s="1" t="n">
        <v>39802.896366</v>
      </c>
      <c r="G1187" s="0" t="n">
        <v>1</v>
      </c>
      <c r="H1187" s="0" t="n">
        <v>10</v>
      </c>
    </row>
    <row r="1188" customFormat="false" ht="12.75" hidden="false" customHeight="false" outlineLevel="0" collapsed="false">
      <c r="A1188" s="0" t="n">
        <v>1186</v>
      </c>
      <c r="B1188" s="0" t="n">
        <v>50.860458</v>
      </c>
      <c r="C1188" s="0" t="n">
        <v>6.96925</v>
      </c>
      <c r="D1188" s="0" t="n">
        <v>25.757696</v>
      </c>
      <c r="E1188" s="0" t="n">
        <v>98.785698</v>
      </c>
      <c r="F1188" s="1" t="n">
        <v>39802.896377</v>
      </c>
      <c r="G1188" s="0" t="n">
        <v>1</v>
      </c>
      <c r="H1188" s="0" t="n">
        <v>10</v>
      </c>
    </row>
    <row r="1189" customFormat="false" ht="12.75" hidden="false" customHeight="false" outlineLevel="0" collapsed="false">
      <c r="A1189" s="0" t="n">
        <v>1187</v>
      </c>
      <c r="B1189" s="0" t="n">
        <v>50.860707</v>
      </c>
      <c r="C1189" s="0" t="n">
        <v>6.96927</v>
      </c>
      <c r="D1189" s="0" t="n">
        <v>25.78545</v>
      </c>
      <c r="E1189" s="0" t="n">
        <v>99.156097</v>
      </c>
      <c r="F1189" s="1" t="n">
        <v>39802.896389</v>
      </c>
      <c r="G1189" s="0" t="n">
        <v>1</v>
      </c>
      <c r="H1189" s="0" t="n">
        <v>10</v>
      </c>
    </row>
    <row r="1190" customFormat="false" ht="12.75" hidden="false" customHeight="false" outlineLevel="0" collapsed="false">
      <c r="A1190" s="0" t="n">
        <v>1188</v>
      </c>
      <c r="B1190" s="0" t="n">
        <v>50.860955</v>
      </c>
      <c r="C1190" s="0" t="n">
        <v>6.96929</v>
      </c>
      <c r="D1190" s="0" t="n">
        <v>25.813093</v>
      </c>
      <c r="E1190" s="0" t="n">
        <v>99.637604</v>
      </c>
      <c r="F1190" s="1" t="n">
        <v>39802.8964</v>
      </c>
      <c r="G1190" s="0" t="n">
        <v>1</v>
      </c>
      <c r="H1190" s="0" t="n">
        <v>10</v>
      </c>
    </row>
    <row r="1191" customFormat="false" ht="12.75" hidden="false" customHeight="false" outlineLevel="0" collapsed="false">
      <c r="A1191" s="0" t="n">
        <v>1189</v>
      </c>
      <c r="B1191" s="0" t="n">
        <v>50.861203</v>
      </c>
      <c r="C1191" s="0" t="n">
        <v>6.969313</v>
      </c>
      <c r="D1191" s="0" t="n">
        <v>25.840747</v>
      </c>
      <c r="E1191" s="0" t="n">
        <v>99.859802</v>
      </c>
      <c r="F1191" s="1" t="n">
        <v>39802.896412</v>
      </c>
      <c r="G1191" s="0" t="n">
        <v>1</v>
      </c>
      <c r="H1191" s="0" t="n">
        <v>10</v>
      </c>
    </row>
    <row r="1192" customFormat="false" ht="12.75" hidden="false" customHeight="false" outlineLevel="0" collapsed="false">
      <c r="A1192" s="0" t="n">
        <v>1190</v>
      </c>
      <c r="B1192" s="0" t="n">
        <v>50.861453</v>
      </c>
      <c r="C1192" s="0" t="n">
        <v>6.969338</v>
      </c>
      <c r="D1192" s="0" t="n">
        <v>25.868632</v>
      </c>
      <c r="E1192" s="0" t="n">
        <v>100.100998</v>
      </c>
      <c r="F1192" s="1" t="n">
        <v>39802.896424</v>
      </c>
      <c r="G1192" s="0" t="n">
        <v>1</v>
      </c>
      <c r="H1192" s="0" t="n">
        <v>10</v>
      </c>
    </row>
    <row r="1193" customFormat="false" ht="12.75" hidden="false" customHeight="false" outlineLevel="0" collapsed="false">
      <c r="A1193" s="0" t="n">
        <v>1191</v>
      </c>
      <c r="B1193" s="0" t="n">
        <v>50.861703</v>
      </c>
      <c r="C1193" s="0" t="n">
        <v>6.969365</v>
      </c>
      <c r="D1193" s="0" t="n">
        <v>25.896527</v>
      </c>
      <c r="E1193" s="0" t="n">
        <v>100.304001</v>
      </c>
      <c r="F1193" s="1" t="n">
        <v>39802.896435</v>
      </c>
      <c r="G1193" s="0" t="n">
        <v>1</v>
      </c>
      <c r="H1193" s="0" t="n">
        <v>10</v>
      </c>
    </row>
    <row r="1194" customFormat="false" ht="12.75" hidden="false" customHeight="false" outlineLevel="0" collapsed="false">
      <c r="A1194" s="0" t="n">
        <v>1192</v>
      </c>
      <c r="B1194" s="0" t="n">
        <v>50.861953</v>
      </c>
      <c r="C1194" s="0" t="n">
        <v>6.96939</v>
      </c>
      <c r="D1194" s="0" t="n">
        <v>25.924412</v>
      </c>
      <c r="E1194" s="0" t="n">
        <v>100.544998</v>
      </c>
      <c r="F1194" s="1" t="n">
        <v>39802.896447</v>
      </c>
      <c r="G1194" s="0" t="n">
        <v>1</v>
      </c>
      <c r="H1194" s="0" t="n">
        <v>10</v>
      </c>
    </row>
    <row r="1195" customFormat="false" ht="12.75" hidden="false" customHeight="false" outlineLevel="0" collapsed="false">
      <c r="A1195" s="0" t="n">
        <v>1193</v>
      </c>
      <c r="B1195" s="0" t="n">
        <v>50.862205</v>
      </c>
      <c r="C1195" s="0" t="n">
        <v>6.969412</v>
      </c>
      <c r="D1195" s="0" t="n">
        <v>25.952507</v>
      </c>
      <c r="E1195" s="0" t="n">
        <v>100.915001</v>
      </c>
      <c r="F1195" s="1" t="n">
        <v>39802.896458</v>
      </c>
      <c r="G1195" s="0" t="n">
        <v>1</v>
      </c>
      <c r="H1195" s="0" t="n">
        <v>10</v>
      </c>
    </row>
    <row r="1196" customFormat="false" ht="12.75" hidden="false" customHeight="false" outlineLevel="0" collapsed="false">
      <c r="A1196" s="0" t="n">
        <v>1194</v>
      </c>
      <c r="B1196" s="0" t="n">
        <v>50.862458</v>
      </c>
      <c r="C1196" s="0" t="n">
        <v>6.969432</v>
      </c>
      <c r="D1196" s="0" t="n">
        <v>25.980706</v>
      </c>
      <c r="E1196" s="0" t="n">
        <v>101.119003</v>
      </c>
      <c r="F1196" s="1" t="n">
        <v>39802.89647</v>
      </c>
      <c r="G1196" s="0" t="n">
        <v>1</v>
      </c>
      <c r="H1196" s="0" t="n">
        <v>10</v>
      </c>
    </row>
    <row r="1197" customFormat="false" ht="12.75" hidden="false" customHeight="false" outlineLevel="0" collapsed="false">
      <c r="A1197" s="0" t="n">
        <v>1195</v>
      </c>
      <c r="B1197" s="0" t="n">
        <v>50.86271</v>
      </c>
      <c r="C1197" s="0" t="n">
        <v>6.969452</v>
      </c>
      <c r="D1197" s="0" t="n">
        <v>26.008794</v>
      </c>
      <c r="E1197" s="0" t="n">
        <v>101.360001</v>
      </c>
      <c r="F1197" s="1" t="n">
        <v>39802.896481</v>
      </c>
      <c r="G1197" s="0" t="n">
        <v>0.9</v>
      </c>
      <c r="H1197" s="0" t="n">
        <v>11</v>
      </c>
    </row>
    <row r="1198" customFormat="false" ht="12.75" hidden="false" customHeight="false" outlineLevel="0" collapsed="false">
      <c r="A1198" s="0" t="n">
        <v>1196</v>
      </c>
      <c r="B1198" s="0" t="n">
        <v>50.862963</v>
      </c>
      <c r="C1198" s="0" t="n">
        <v>6.969473</v>
      </c>
      <c r="D1198" s="0" t="n">
        <v>26.036996</v>
      </c>
      <c r="E1198" s="0" t="n">
        <v>101.693001</v>
      </c>
      <c r="F1198" s="1" t="n">
        <v>39802.896493</v>
      </c>
      <c r="G1198" s="0" t="n">
        <v>1</v>
      </c>
      <c r="H1198" s="0" t="n">
        <v>10</v>
      </c>
    </row>
    <row r="1199" customFormat="false" ht="12.75" hidden="false" customHeight="false" outlineLevel="0" collapsed="false">
      <c r="A1199" s="0" t="n">
        <v>1197</v>
      </c>
      <c r="B1199" s="0" t="n">
        <v>50.863218</v>
      </c>
      <c r="C1199" s="0" t="n">
        <v>6.9695</v>
      </c>
      <c r="D1199" s="0" t="n">
        <v>26.065446</v>
      </c>
      <c r="E1199" s="0" t="n">
        <v>101.804001</v>
      </c>
      <c r="F1199" s="1" t="n">
        <v>39802.896505</v>
      </c>
      <c r="G1199" s="0" t="n">
        <v>1</v>
      </c>
      <c r="H1199" s="0" t="n">
        <v>10</v>
      </c>
    </row>
    <row r="1200" customFormat="false" ht="12.75" hidden="false" customHeight="false" outlineLevel="0" collapsed="false">
      <c r="A1200" s="0" t="n">
        <v>1198</v>
      </c>
      <c r="B1200" s="0" t="n">
        <v>50.863472</v>
      </c>
      <c r="C1200" s="0" t="n">
        <v>6.969528</v>
      </c>
      <c r="D1200" s="0" t="n">
        <v>26.09379</v>
      </c>
      <c r="E1200" s="0" t="n">
        <v>101.989998</v>
      </c>
      <c r="F1200" s="1" t="n">
        <v>39802.896516</v>
      </c>
      <c r="G1200" s="0" t="n">
        <v>1</v>
      </c>
      <c r="H1200" s="0" t="n">
        <v>10</v>
      </c>
    </row>
    <row r="1201" customFormat="false" ht="12.75" hidden="false" customHeight="false" outlineLevel="0" collapsed="false">
      <c r="A1201" s="0" t="n">
        <v>1199</v>
      </c>
      <c r="B1201" s="0" t="n">
        <v>50.863727</v>
      </c>
      <c r="C1201" s="0" t="n">
        <v>6.969555</v>
      </c>
      <c r="D1201" s="0" t="n">
        <v>26.122239</v>
      </c>
      <c r="E1201" s="0" t="n">
        <v>102.304001</v>
      </c>
      <c r="F1201" s="1" t="n">
        <v>39802.896528</v>
      </c>
      <c r="G1201" s="0" t="n">
        <v>1</v>
      </c>
      <c r="H1201" s="0" t="n">
        <v>10</v>
      </c>
    </row>
    <row r="1202" customFormat="false" ht="12.75" hidden="false" customHeight="false" outlineLevel="0" collapsed="false">
      <c r="A1202" s="0" t="n">
        <v>1200</v>
      </c>
      <c r="B1202" s="0" t="n">
        <v>50.86398</v>
      </c>
      <c r="C1202" s="0" t="n">
        <v>6.969582</v>
      </c>
      <c r="D1202" s="0" t="n">
        <v>26.150467</v>
      </c>
      <c r="E1202" s="0" t="n">
        <v>102.027</v>
      </c>
      <c r="F1202" s="1" t="n">
        <v>39802.896539</v>
      </c>
      <c r="G1202" s="0" t="n">
        <v>1</v>
      </c>
      <c r="H1202" s="0" t="n">
        <v>10</v>
      </c>
    </row>
    <row r="1203" customFormat="false" ht="12.75" hidden="false" customHeight="false" outlineLevel="0" collapsed="false">
      <c r="A1203" s="0" t="n">
        <v>1201</v>
      </c>
      <c r="B1203" s="0" t="n">
        <v>50.864207</v>
      </c>
      <c r="C1203" s="0" t="n">
        <v>6.969613</v>
      </c>
      <c r="D1203" s="0" t="n">
        <v>26.17583</v>
      </c>
      <c r="E1203" s="0" t="n">
        <v>82.432503</v>
      </c>
      <c r="F1203" s="1" t="n">
        <v>39802.896551</v>
      </c>
      <c r="G1203" s="0" t="n">
        <v>1</v>
      </c>
      <c r="H1203" s="0" t="n">
        <v>10</v>
      </c>
    </row>
    <row r="1204" customFormat="false" ht="12.75" hidden="false" customHeight="false" outlineLevel="0" collapsed="false">
      <c r="A1204" s="0" t="n">
        <v>1202</v>
      </c>
      <c r="B1204" s="0" t="n">
        <v>50.864447</v>
      </c>
      <c r="C1204" s="0" t="n">
        <v>6.969642</v>
      </c>
      <c r="D1204" s="0" t="n">
        <v>26.202624</v>
      </c>
      <c r="E1204" s="0" t="n">
        <v>102.230003</v>
      </c>
      <c r="F1204" s="1" t="n">
        <v>39802.896562</v>
      </c>
      <c r="G1204" s="0" t="n">
        <v>1</v>
      </c>
      <c r="H1204" s="0" t="n">
        <v>10</v>
      </c>
    </row>
    <row r="1205" customFormat="false" ht="12.75" hidden="false" customHeight="false" outlineLevel="0" collapsed="false">
      <c r="A1205" s="0" t="n">
        <v>1203</v>
      </c>
      <c r="B1205" s="0" t="n">
        <v>50.864707</v>
      </c>
      <c r="C1205" s="0" t="n">
        <v>6.969667</v>
      </c>
      <c r="D1205" s="0" t="n">
        <v>26.231621</v>
      </c>
      <c r="E1205" s="0" t="n">
        <v>102.933998</v>
      </c>
      <c r="F1205" s="1" t="n">
        <v>39802.896574</v>
      </c>
      <c r="G1205" s="0" t="n">
        <v>1</v>
      </c>
      <c r="H1205" s="0" t="n">
        <v>10</v>
      </c>
    </row>
    <row r="1206" customFormat="false" ht="12.75" hidden="false" customHeight="false" outlineLevel="0" collapsed="false">
      <c r="A1206" s="0" t="n">
        <v>1204</v>
      </c>
      <c r="B1206" s="0" t="n">
        <v>50.864967</v>
      </c>
      <c r="C1206" s="0" t="n">
        <v>6.969688</v>
      </c>
      <c r="D1206" s="0" t="n">
        <v>26.260601</v>
      </c>
      <c r="E1206" s="0" t="n">
        <v>102.433998</v>
      </c>
      <c r="F1206" s="1" t="n">
        <v>39802.896586</v>
      </c>
      <c r="G1206" s="0" t="n">
        <v>1</v>
      </c>
      <c r="H1206" s="0" t="n">
        <v>10</v>
      </c>
    </row>
    <row r="1207" customFormat="false" ht="12.75" hidden="false" customHeight="false" outlineLevel="0" collapsed="false">
      <c r="A1207" s="0" t="n">
        <v>1205</v>
      </c>
      <c r="B1207" s="0" t="n">
        <v>50.865225</v>
      </c>
      <c r="C1207" s="0" t="n">
        <v>6.96971</v>
      </c>
      <c r="D1207" s="0" t="n">
        <v>26.289363</v>
      </c>
      <c r="E1207" s="0" t="n">
        <v>101.655998</v>
      </c>
      <c r="F1207" s="1" t="n">
        <v>39802.896597</v>
      </c>
      <c r="G1207" s="0" t="n">
        <v>1</v>
      </c>
      <c r="H1207" s="0" t="n">
        <v>10</v>
      </c>
    </row>
    <row r="1208" customFormat="false" ht="12.75" hidden="false" customHeight="false" outlineLevel="0" collapsed="false">
      <c r="A1208" s="0" t="n">
        <v>1206</v>
      </c>
      <c r="B1208" s="0" t="n">
        <v>50.865482</v>
      </c>
      <c r="C1208" s="0" t="n">
        <v>6.969728</v>
      </c>
      <c r="D1208" s="0" t="n">
        <v>26.318</v>
      </c>
      <c r="E1208" s="0" t="n">
        <v>101.304001</v>
      </c>
      <c r="F1208" s="1" t="n">
        <v>39802.896609</v>
      </c>
      <c r="G1208" s="0" t="n">
        <v>1</v>
      </c>
      <c r="H1208" s="0" t="n">
        <v>10</v>
      </c>
    </row>
    <row r="1209" customFormat="false" ht="12.75" hidden="false" customHeight="false" outlineLevel="0" collapsed="false">
      <c r="A1209" s="0" t="n">
        <v>1207</v>
      </c>
      <c r="B1209" s="0" t="n">
        <v>50.865737</v>
      </c>
      <c r="C1209" s="0" t="n">
        <v>6.969745</v>
      </c>
      <c r="D1209" s="0" t="n">
        <v>26.346412</v>
      </c>
      <c r="E1209" s="0" t="n">
        <v>101.286003</v>
      </c>
      <c r="F1209" s="1" t="n">
        <v>39802.89662</v>
      </c>
      <c r="G1209" s="0" t="n">
        <v>1</v>
      </c>
      <c r="H1209" s="0" t="n">
        <v>10</v>
      </c>
    </row>
    <row r="1210" customFormat="false" ht="12.75" hidden="false" customHeight="false" outlineLevel="0" collapsed="false">
      <c r="A1210" s="0" t="n">
        <v>1208</v>
      </c>
      <c r="B1210" s="0" t="n">
        <v>50.865993</v>
      </c>
      <c r="C1210" s="0" t="n">
        <v>6.969758</v>
      </c>
      <c r="D1210" s="0" t="n">
        <v>26.374925</v>
      </c>
      <c r="E1210" s="0" t="n">
        <v>101.619003</v>
      </c>
      <c r="F1210" s="1" t="n">
        <v>39802.896632</v>
      </c>
      <c r="G1210" s="0" t="n">
        <v>1</v>
      </c>
      <c r="H1210" s="0" t="n">
        <v>10</v>
      </c>
    </row>
    <row r="1211" customFormat="false" ht="12.75" hidden="false" customHeight="false" outlineLevel="0" collapsed="false">
      <c r="A1211" s="0" t="n">
        <v>1209</v>
      </c>
      <c r="B1211" s="0" t="n">
        <v>50.866248</v>
      </c>
      <c r="C1211" s="0" t="n">
        <v>6.969768</v>
      </c>
      <c r="D1211" s="0" t="n">
        <v>26.40332</v>
      </c>
      <c r="E1211" s="0" t="n">
        <v>101.360001</v>
      </c>
      <c r="F1211" s="1" t="n">
        <v>39802.896644</v>
      </c>
      <c r="G1211" s="0" t="n">
        <v>1</v>
      </c>
      <c r="H1211" s="0" t="n">
        <v>10</v>
      </c>
    </row>
    <row r="1212" customFormat="false" ht="12.75" hidden="false" customHeight="false" outlineLevel="0" collapsed="false">
      <c r="A1212" s="0" t="n">
        <v>1210</v>
      </c>
      <c r="B1212" s="0" t="n">
        <v>50.866503</v>
      </c>
      <c r="C1212" s="0" t="n">
        <v>6.969778</v>
      </c>
      <c r="D1212" s="0" t="n">
        <v>26.431715</v>
      </c>
      <c r="E1212" s="0" t="n">
        <v>101.544998</v>
      </c>
      <c r="F1212" s="1" t="n">
        <v>39802.896655</v>
      </c>
      <c r="G1212" s="0" t="n">
        <v>1</v>
      </c>
      <c r="H1212" s="0" t="n">
        <v>10</v>
      </c>
    </row>
    <row r="1213" customFormat="false" ht="12.75" hidden="false" customHeight="false" outlineLevel="0" collapsed="false">
      <c r="A1213" s="0" t="n">
        <v>1211</v>
      </c>
      <c r="B1213" s="0" t="n">
        <v>50.866758</v>
      </c>
      <c r="C1213" s="0" t="n">
        <v>6.969793</v>
      </c>
      <c r="D1213" s="0" t="n">
        <v>26.460121</v>
      </c>
      <c r="E1213" s="0" t="n">
        <v>101.711998</v>
      </c>
      <c r="F1213" s="1" t="n">
        <v>39802.896667</v>
      </c>
      <c r="G1213" s="0" t="n">
        <v>1</v>
      </c>
      <c r="H1213" s="0" t="n">
        <v>10</v>
      </c>
    </row>
    <row r="1214" customFormat="false" ht="12.75" hidden="false" customHeight="false" outlineLevel="0" collapsed="false">
      <c r="A1214" s="0" t="n">
        <v>1212</v>
      </c>
      <c r="B1214" s="0" t="n">
        <v>50.867015</v>
      </c>
      <c r="C1214" s="0" t="n">
        <v>6.96981</v>
      </c>
      <c r="D1214" s="0" t="n">
        <v>26.488755</v>
      </c>
      <c r="E1214" s="0" t="n">
        <v>101.860001</v>
      </c>
      <c r="F1214" s="1" t="n">
        <v>39802.896678</v>
      </c>
      <c r="G1214" s="0" t="n">
        <v>1</v>
      </c>
      <c r="H1214" s="0" t="n">
        <v>10</v>
      </c>
    </row>
    <row r="1215" customFormat="false" ht="12.75" hidden="false" customHeight="false" outlineLevel="0" collapsed="false">
      <c r="A1215" s="0" t="n">
        <v>1213</v>
      </c>
      <c r="B1215" s="0" t="n">
        <v>50.86727</v>
      </c>
      <c r="C1215" s="0" t="n">
        <v>6.96983</v>
      </c>
      <c r="D1215" s="0" t="n">
        <v>26.517176</v>
      </c>
      <c r="E1215" s="0" t="n">
        <v>102.064003</v>
      </c>
      <c r="F1215" s="1" t="n">
        <v>39802.89669</v>
      </c>
      <c r="G1215" s="0" t="n">
        <v>1</v>
      </c>
      <c r="H1215" s="0" t="n">
        <v>10</v>
      </c>
    </row>
    <row r="1216" customFormat="false" ht="12.75" hidden="false" customHeight="false" outlineLevel="0" collapsed="false">
      <c r="A1216" s="0" t="n">
        <v>1214</v>
      </c>
      <c r="B1216" s="0" t="n">
        <v>50.867527</v>
      </c>
      <c r="C1216" s="0" t="n">
        <v>6.969853</v>
      </c>
      <c r="D1216" s="0" t="n">
        <v>26.545831</v>
      </c>
      <c r="E1216" s="0" t="n">
        <v>102.064003</v>
      </c>
      <c r="F1216" s="1" t="n">
        <v>39802.896701</v>
      </c>
      <c r="G1216" s="0" t="n">
        <v>1</v>
      </c>
      <c r="H1216" s="0" t="n">
        <v>10</v>
      </c>
    </row>
    <row r="1217" customFormat="false" ht="12.75" hidden="false" customHeight="false" outlineLevel="0" collapsed="false">
      <c r="A1217" s="0" t="n">
        <v>1215</v>
      </c>
      <c r="B1217" s="0" t="n">
        <v>50.867782</v>
      </c>
      <c r="C1217" s="0" t="n">
        <v>6.969878</v>
      </c>
      <c r="D1217" s="0" t="n">
        <v>26.574272</v>
      </c>
      <c r="E1217" s="0" t="n">
        <v>102.193001</v>
      </c>
      <c r="F1217" s="1" t="n">
        <v>39802.896713</v>
      </c>
      <c r="G1217" s="0" t="n">
        <v>1</v>
      </c>
      <c r="H1217" s="0" t="n">
        <v>10</v>
      </c>
    </row>
    <row r="1218" customFormat="false" ht="12.75" hidden="false" customHeight="false" outlineLevel="0" collapsed="false">
      <c r="A1218" s="0" t="n">
        <v>1216</v>
      </c>
      <c r="B1218" s="0" t="n">
        <v>50.868038</v>
      </c>
      <c r="C1218" s="0" t="n">
        <v>6.969902</v>
      </c>
      <c r="D1218" s="0" t="n">
        <v>26.602819</v>
      </c>
      <c r="E1218" s="0" t="n">
        <v>102.304001</v>
      </c>
      <c r="F1218" s="1" t="n">
        <v>39802.896725</v>
      </c>
      <c r="G1218" s="0" t="n">
        <v>1</v>
      </c>
      <c r="H1218" s="0" t="n">
        <v>10</v>
      </c>
    </row>
    <row r="1219" customFormat="false" ht="12.75" hidden="false" customHeight="false" outlineLevel="0" collapsed="false">
      <c r="A1219" s="0" t="n">
        <v>1217</v>
      </c>
      <c r="B1219" s="0" t="n">
        <v>50.868295</v>
      </c>
      <c r="C1219" s="0" t="n">
        <v>6.969925</v>
      </c>
      <c r="D1219" s="0" t="n">
        <v>26.631474</v>
      </c>
      <c r="E1219" s="0" t="n">
        <v>102.378998</v>
      </c>
      <c r="F1219" s="1" t="n">
        <v>39802.896736</v>
      </c>
      <c r="G1219" s="0" t="n">
        <v>0.9</v>
      </c>
      <c r="H1219" s="0" t="n">
        <v>11</v>
      </c>
    </row>
    <row r="1220" customFormat="false" ht="12.75" hidden="false" customHeight="false" outlineLevel="0" collapsed="false">
      <c r="A1220" s="0" t="n">
        <v>1218</v>
      </c>
      <c r="B1220" s="0" t="n">
        <v>50.86855</v>
      </c>
      <c r="C1220" s="0" t="n">
        <v>6.969945</v>
      </c>
      <c r="D1220" s="0" t="n">
        <v>26.659895</v>
      </c>
      <c r="E1220" s="0" t="n">
        <v>102.471001</v>
      </c>
      <c r="F1220" s="1" t="n">
        <v>39802.896748</v>
      </c>
      <c r="G1220" s="0" t="n">
        <v>0.9</v>
      </c>
      <c r="H1220" s="0" t="n">
        <v>11</v>
      </c>
    </row>
    <row r="1221" customFormat="false" ht="12.75" hidden="false" customHeight="false" outlineLevel="0" collapsed="false">
      <c r="A1221" s="0" t="n">
        <v>1219</v>
      </c>
      <c r="B1221" s="0" t="n">
        <v>50.868807</v>
      </c>
      <c r="C1221" s="0" t="n">
        <v>6.96996</v>
      </c>
      <c r="D1221" s="0" t="n">
        <v>26.688524</v>
      </c>
      <c r="E1221" s="0" t="n">
        <v>102.600998</v>
      </c>
      <c r="F1221" s="1" t="n">
        <v>39802.896759</v>
      </c>
      <c r="G1221" s="0" t="n">
        <v>1</v>
      </c>
      <c r="H1221" s="0" t="n">
        <v>10</v>
      </c>
    </row>
    <row r="1222" customFormat="false" ht="12.75" hidden="false" customHeight="false" outlineLevel="0" collapsed="false">
      <c r="A1222" s="0" t="n">
        <v>1220</v>
      </c>
      <c r="B1222" s="0" t="n">
        <v>50.869063</v>
      </c>
      <c r="C1222" s="0" t="n">
        <v>6.969972</v>
      </c>
      <c r="D1222" s="0" t="n">
        <v>26.717034</v>
      </c>
      <c r="E1222" s="0" t="n">
        <v>102.655998</v>
      </c>
      <c r="F1222" s="1" t="n">
        <v>39802.896771</v>
      </c>
      <c r="G1222" s="0" t="n">
        <v>1</v>
      </c>
      <c r="H1222" s="0" t="n">
        <v>10</v>
      </c>
    </row>
    <row r="1223" customFormat="false" ht="12.75" hidden="false" customHeight="false" outlineLevel="0" collapsed="false">
      <c r="A1223" s="0" t="n">
        <v>1221</v>
      </c>
      <c r="B1223" s="0" t="n">
        <v>50.86932</v>
      </c>
      <c r="C1223" s="0" t="n">
        <v>6.96998</v>
      </c>
      <c r="D1223" s="0" t="n">
        <v>26.745649</v>
      </c>
      <c r="E1223" s="0" t="n">
        <v>102.766998</v>
      </c>
      <c r="F1223" s="1" t="n">
        <v>39802.896782</v>
      </c>
      <c r="G1223" s="0" t="n">
        <v>0.9</v>
      </c>
      <c r="H1223" s="0" t="n">
        <v>11</v>
      </c>
    </row>
    <row r="1224" customFormat="false" ht="12.75" hidden="false" customHeight="false" outlineLevel="0" collapsed="false">
      <c r="A1224" s="0" t="n">
        <v>1222</v>
      </c>
      <c r="B1224" s="0" t="n">
        <v>50.869578</v>
      </c>
      <c r="C1224" s="0" t="n">
        <v>6.969988</v>
      </c>
      <c r="D1224" s="0" t="n">
        <v>26.774374</v>
      </c>
      <c r="E1224" s="0" t="n">
        <v>102.822998</v>
      </c>
      <c r="F1224" s="1" t="n">
        <v>39802.896794</v>
      </c>
      <c r="G1224" s="0" t="n">
        <v>0.9</v>
      </c>
      <c r="H1224" s="0" t="n">
        <v>11</v>
      </c>
    </row>
    <row r="1225" customFormat="false" ht="12.75" hidden="false" customHeight="false" outlineLevel="0" collapsed="false">
      <c r="A1225" s="0" t="n">
        <v>1223</v>
      </c>
      <c r="B1225" s="0" t="n">
        <v>50.869835</v>
      </c>
      <c r="C1225" s="0" t="n">
        <v>6.969993</v>
      </c>
      <c r="D1225" s="0" t="n">
        <v>26.802986</v>
      </c>
      <c r="E1225" s="0" t="n">
        <v>102.619003</v>
      </c>
      <c r="F1225" s="1" t="n">
        <v>39802.896806</v>
      </c>
      <c r="G1225" s="0" t="n">
        <v>0.9</v>
      </c>
      <c r="H1225" s="0" t="n">
        <v>11</v>
      </c>
    </row>
    <row r="1226" customFormat="false" ht="12.75" hidden="false" customHeight="false" outlineLevel="0" collapsed="false">
      <c r="A1226" s="0" t="n">
        <v>1224</v>
      </c>
      <c r="B1226" s="0" t="n">
        <v>50.870092</v>
      </c>
      <c r="C1226" s="0" t="n">
        <v>6.969995</v>
      </c>
      <c r="D1226" s="0" t="n">
        <v>26.831595</v>
      </c>
      <c r="E1226" s="0" t="n">
        <v>102.619003</v>
      </c>
      <c r="F1226" s="1" t="n">
        <v>39802.896817</v>
      </c>
      <c r="G1226" s="0" t="n">
        <v>0.9</v>
      </c>
      <c r="H1226" s="0" t="n">
        <v>11</v>
      </c>
    </row>
    <row r="1227" customFormat="false" ht="12.75" hidden="false" customHeight="false" outlineLevel="0" collapsed="false">
      <c r="A1227" s="0" t="n">
        <v>1225</v>
      </c>
      <c r="B1227" s="0" t="n">
        <v>50.870348</v>
      </c>
      <c r="C1227" s="0" t="n">
        <v>6.969992</v>
      </c>
      <c r="D1227" s="0" t="n">
        <v>26.860094</v>
      </c>
      <c r="E1227" s="0" t="n">
        <v>102.378998</v>
      </c>
      <c r="F1227" s="1" t="n">
        <v>39802.896829</v>
      </c>
      <c r="G1227" s="0" t="n">
        <v>0.9</v>
      </c>
      <c r="H1227" s="0" t="n">
        <v>11</v>
      </c>
    </row>
    <row r="1228" customFormat="false" ht="12.75" hidden="false" customHeight="false" outlineLevel="0" collapsed="false">
      <c r="A1228" s="0" t="n">
        <v>1226</v>
      </c>
      <c r="B1228" s="0" t="n">
        <v>50.870603</v>
      </c>
      <c r="C1228" s="0" t="n">
        <v>6.969982</v>
      </c>
      <c r="D1228" s="0" t="n">
        <v>26.888489</v>
      </c>
      <c r="E1228" s="0" t="n">
        <v>102.193001</v>
      </c>
      <c r="F1228" s="1" t="n">
        <v>39802.89684</v>
      </c>
      <c r="G1228" s="0" t="n">
        <v>0.9</v>
      </c>
      <c r="H1228" s="0" t="n">
        <v>11</v>
      </c>
    </row>
    <row r="1229" customFormat="false" ht="12.75" hidden="false" customHeight="false" outlineLevel="0" collapsed="false">
      <c r="A1229" s="0" t="n">
        <v>1227</v>
      </c>
      <c r="B1229" s="0" t="n">
        <v>50.870858</v>
      </c>
      <c r="C1229" s="0" t="n">
        <v>6.969967</v>
      </c>
      <c r="D1229" s="0" t="n">
        <v>26.916895</v>
      </c>
      <c r="E1229" s="0" t="n">
        <v>102.064003</v>
      </c>
      <c r="F1229" s="1" t="n">
        <v>39802.896852</v>
      </c>
      <c r="G1229" s="0" t="n">
        <v>0.9</v>
      </c>
      <c r="H1229" s="0" t="n">
        <v>11</v>
      </c>
    </row>
    <row r="1230" customFormat="false" ht="12.75" hidden="false" customHeight="false" outlineLevel="0" collapsed="false">
      <c r="A1230" s="0" t="n">
        <v>1228</v>
      </c>
      <c r="B1230" s="0" t="n">
        <v>50.871115</v>
      </c>
      <c r="C1230" s="0" t="n">
        <v>6.969945</v>
      </c>
      <c r="D1230" s="0" t="n">
        <v>26.945546</v>
      </c>
      <c r="E1230" s="0" t="n">
        <v>101.953003</v>
      </c>
      <c r="F1230" s="1" t="n">
        <v>39802.896863</v>
      </c>
      <c r="G1230" s="0" t="n">
        <v>0.9</v>
      </c>
      <c r="H1230" s="0" t="n">
        <v>11</v>
      </c>
    </row>
    <row r="1231" customFormat="false" ht="12.75" hidden="false" customHeight="false" outlineLevel="0" collapsed="false">
      <c r="A1231" s="0" t="n">
        <v>1229</v>
      </c>
      <c r="B1231" s="0" t="n">
        <v>50.871368</v>
      </c>
      <c r="C1231" s="0" t="n">
        <v>6.969923</v>
      </c>
      <c r="D1231" s="0" t="n">
        <v>26.973752</v>
      </c>
      <c r="E1231" s="0" t="n">
        <v>101.582001</v>
      </c>
      <c r="F1231" s="1" t="n">
        <v>39802.896875</v>
      </c>
      <c r="G1231" s="0" t="n">
        <v>0.9</v>
      </c>
      <c r="H1231" s="0" t="n">
        <v>11</v>
      </c>
    </row>
    <row r="1232" customFormat="false" ht="12.75" hidden="false" customHeight="false" outlineLevel="0" collapsed="false">
      <c r="A1232" s="0" t="n">
        <v>1230</v>
      </c>
      <c r="B1232" s="0" t="n">
        <v>50.871622</v>
      </c>
      <c r="C1232" s="0" t="n">
        <v>6.969902</v>
      </c>
      <c r="D1232" s="0" t="n">
        <v>27.002066</v>
      </c>
      <c r="E1232" s="0" t="n">
        <v>101.360001</v>
      </c>
      <c r="F1232" s="1" t="n">
        <v>39802.896887</v>
      </c>
      <c r="G1232" s="0" t="n">
        <v>0.9</v>
      </c>
      <c r="H1232" s="0" t="n">
        <v>11</v>
      </c>
    </row>
    <row r="1233" customFormat="false" ht="12.75" hidden="false" customHeight="false" outlineLevel="0" collapsed="false">
      <c r="A1233" s="0" t="n">
        <v>1231</v>
      </c>
      <c r="B1233" s="0" t="n">
        <v>50.871875</v>
      </c>
      <c r="C1233" s="0" t="n">
        <v>6.969878</v>
      </c>
      <c r="D1233" s="0" t="n">
        <v>27.03028</v>
      </c>
      <c r="E1233" s="0" t="n">
        <v>101.582001</v>
      </c>
      <c r="F1233" s="1" t="n">
        <v>39802.896898</v>
      </c>
      <c r="G1233" s="0" t="n">
        <v>0.9</v>
      </c>
      <c r="H1233" s="0" t="n">
        <v>11</v>
      </c>
    </row>
    <row r="1234" customFormat="false" ht="12.75" hidden="false" customHeight="false" outlineLevel="0" collapsed="false">
      <c r="A1234" s="0" t="n">
        <v>1232</v>
      </c>
      <c r="B1234" s="0" t="n">
        <v>50.872128</v>
      </c>
      <c r="C1234" s="0" t="n">
        <v>6.969855</v>
      </c>
      <c r="D1234" s="0" t="n">
        <v>27.05849</v>
      </c>
      <c r="E1234" s="0" t="n">
        <v>101.230003</v>
      </c>
      <c r="F1234" s="1" t="n">
        <v>39802.89691</v>
      </c>
      <c r="G1234" s="0" t="n">
        <v>0.9</v>
      </c>
      <c r="H1234" s="0" t="n">
        <v>11</v>
      </c>
    </row>
    <row r="1235" customFormat="false" ht="12.75" hidden="false" customHeight="false" outlineLevel="0" collapsed="false">
      <c r="A1235" s="0" t="n">
        <v>1233</v>
      </c>
      <c r="B1235" s="0" t="n">
        <v>50.872382</v>
      </c>
      <c r="C1235" s="0" t="n">
        <v>6.969827</v>
      </c>
      <c r="D1235" s="0" t="n">
        <v>27.086833</v>
      </c>
      <c r="E1235" s="0" t="n">
        <v>101.453003</v>
      </c>
      <c r="F1235" s="1" t="n">
        <v>39802.896921</v>
      </c>
      <c r="G1235" s="0" t="n">
        <v>0.9</v>
      </c>
      <c r="H1235" s="0" t="n">
        <v>11</v>
      </c>
    </row>
    <row r="1236" customFormat="false" ht="12.75" hidden="false" customHeight="false" outlineLevel="0" collapsed="false">
      <c r="A1236" s="0" t="n">
        <v>1234</v>
      </c>
      <c r="B1236" s="0" t="n">
        <v>50.872635</v>
      </c>
      <c r="C1236" s="0" t="n">
        <v>6.969797</v>
      </c>
      <c r="D1236" s="0" t="n">
        <v>27.115076</v>
      </c>
      <c r="E1236" s="0" t="n">
        <v>101.675003</v>
      </c>
      <c r="F1236" s="1" t="n">
        <v>39802.896933</v>
      </c>
      <c r="G1236" s="0" t="n">
        <v>0.9</v>
      </c>
      <c r="H1236" s="0" t="n">
        <v>11</v>
      </c>
    </row>
    <row r="1237" customFormat="false" ht="12.75" hidden="false" customHeight="false" outlineLevel="0" collapsed="false">
      <c r="A1237" s="0" t="n">
        <v>1235</v>
      </c>
      <c r="B1237" s="0" t="n">
        <v>50.872888</v>
      </c>
      <c r="C1237" s="0" t="n">
        <v>6.969767</v>
      </c>
      <c r="D1237" s="0" t="n">
        <v>27.143319</v>
      </c>
      <c r="E1237" s="0" t="n">
        <v>102.119003</v>
      </c>
      <c r="F1237" s="1" t="n">
        <v>39802.896944</v>
      </c>
      <c r="G1237" s="0" t="n">
        <v>0.9</v>
      </c>
      <c r="H1237" s="0" t="n">
        <v>11</v>
      </c>
    </row>
    <row r="1238" customFormat="false" ht="12.75" hidden="false" customHeight="false" outlineLevel="0" collapsed="false">
      <c r="A1238" s="0" t="n">
        <v>1236</v>
      </c>
      <c r="B1238" s="0" t="n">
        <v>50.873143</v>
      </c>
      <c r="C1238" s="0" t="n">
        <v>6.969738</v>
      </c>
      <c r="D1238" s="0" t="n">
        <v>27.171778</v>
      </c>
      <c r="E1238" s="0" t="n">
        <v>102.508003</v>
      </c>
      <c r="F1238" s="1" t="n">
        <v>39802.896956</v>
      </c>
      <c r="G1238" s="0" t="n">
        <v>0.9</v>
      </c>
      <c r="H1238" s="0" t="n">
        <v>11</v>
      </c>
    </row>
    <row r="1239" customFormat="false" ht="12.75" hidden="false" customHeight="false" outlineLevel="0" collapsed="false">
      <c r="A1239" s="0" t="n">
        <v>1237</v>
      </c>
      <c r="B1239" s="0" t="n">
        <v>50.8734</v>
      </c>
      <c r="C1239" s="0" t="n">
        <v>6.969707</v>
      </c>
      <c r="D1239" s="0" t="n">
        <v>27.20047</v>
      </c>
      <c r="E1239" s="0" t="n">
        <v>102.766998</v>
      </c>
      <c r="F1239" s="1" t="n">
        <v>39802.896968</v>
      </c>
      <c r="G1239" s="0" t="n">
        <v>0.9</v>
      </c>
      <c r="H1239" s="0" t="n">
        <v>11</v>
      </c>
    </row>
    <row r="1240" customFormat="false" ht="12.75" hidden="false" customHeight="false" outlineLevel="0" collapsed="false">
      <c r="A1240" s="0" t="n">
        <v>1238</v>
      </c>
      <c r="B1240" s="0" t="n">
        <v>50.873657</v>
      </c>
      <c r="C1240" s="0" t="n">
        <v>6.969677</v>
      </c>
      <c r="D1240" s="0" t="n">
        <v>27.229157</v>
      </c>
      <c r="E1240" s="0" t="n">
        <v>102.860001</v>
      </c>
      <c r="F1240" s="1" t="n">
        <v>39802.896979</v>
      </c>
      <c r="G1240" s="0" t="n">
        <v>0.9</v>
      </c>
      <c r="H1240" s="0" t="n">
        <v>11</v>
      </c>
    </row>
    <row r="1241" customFormat="false" ht="12.75" hidden="false" customHeight="false" outlineLevel="0" collapsed="false">
      <c r="A1241" s="0" t="n">
        <v>1239</v>
      </c>
      <c r="B1241" s="0" t="n">
        <v>50.873913</v>
      </c>
      <c r="C1241" s="0" t="n">
        <v>6.969648</v>
      </c>
      <c r="D1241" s="0" t="n">
        <v>27.257727</v>
      </c>
      <c r="E1241" s="0" t="n">
        <v>102.600998</v>
      </c>
      <c r="F1241" s="1" t="n">
        <v>39802.896991</v>
      </c>
      <c r="G1241" s="0" t="n">
        <v>0.9</v>
      </c>
      <c r="H1241" s="0" t="n">
        <v>11</v>
      </c>
    </row>
    <row r="1242" customFormat="false" ht="12.75" hidden="false" customHeight="false" outlineLevel="0" collapsed="false">
      <c r="A1242" s="0" t="n">
        <v>1240</v>
      </c>
      <c r="B1242" s="0" t="n">
        <v>50.874168</v>
      </c>
      <c r="C1242" s="0" t="n">
        <v>6.96962</v>
      </c>
      <c r="D1242" s="0" t="n">
        <v>27.286182</v>
      </c>
      <c r="E1242" s="0" t="n">
        <v>102.249001</v>
      </c>
      <c r="F1242" s="1" t="n">
        <v>39802.897002</v>
      </c>
      <c r="G1242" s="0" t="n">
        <v>0.9</v>
      </c>
      <c r="H1242" s="0" t="n">
        <v>11</v>
      </c>
    </row>
    <row r="1243" customFormat="false" ht="12.75" hidden="false" customHeight="false" outlineLevel="0" collapsed="false">
      <c r="A1243" s="0" t="n">
        <v>1241</v>
      </c>
      <c r="B1243" s="0" t="n">
        <v>50.874422</v>
      </c>
      <c r="C1243" s="0" t="n">
        <v>6.969593</v>
      </c>
      <c r="D1243" s="0" t="n">
        <v>27.31452</v>
      </c>
      <c r="E1243" s="0" t="n">
        <v>101.489998</v>
      </c>
      <c r="F1243" s="1" t="n">
        <v>39802.897014</v>
      </c>
      <c r="G1243" s="0" t="n">
        <v>0.9</v>
      </c>
      <c r="H1243" s="0" t="n">
        <v>11</v>
      </c>
    </row>
    <row r="1244" customFormat="false" ht="12.75" hidden="false" customHeight="false" outlineLevel="0" collapsed="false">
      <c r="A1244" s="0" t="n">
        <v>1242</v>
      </c>
      <c r="B1244" s="0" t="n">
        <v>50.874673</v>
      </c>
      <c r="C1244" s="0" t="n">
        <v>6.969565</v>
      </c>
      <c r="D1244" s="0" t="n">
        <v>27.342531</v>
      </c>
      <c r="E1244" s="0" t="n">
        <v>100.360001</v>
      </c>
      <c r="F1244" s="1" t="n">
        <v>39802.897025</v>
      </c>
      <c r="G1244" s="0" t="n">
        <v>0.9</v>
      </c>
      <c r="H1244" s="0" t="n">
        <v>11</v>
      </c>
    </row>
    <row r="1245" customFormat="false" ht="12.75" hidden="false" customHeight="false" outlineLevel="0" collapsed="false">
      <c r="A1245" s="0" t="n">
        <v>1243</v>
      </c>
      <c r="B1245" s="0" t="n">
        <v>50.87492</v>
      </c>
      <c r="C1245" s="0" t="n">
        <v>6.96954</v>
      </c>
      <c r="D1245" s="0" t="n">
        <v>27.370083</v>
      </c>
      <c r="E1245" s="0" t="n">
        <v>97.989304</v>
      </c>
      <c r="F1245" s="1" t="n">
        <v>39802.897037</v>
      </c>
      <c r="G1245" s="0" t="n">
        <v>0.9</v>
      </c>
      <c r="H1245" s="0" t="n">
        <v>11</v>
      </c>
    </row>
    <row r="1246" customFormat="false" ht="12.75" hidden="false" customHeight="false" outlineLevel="0" collapsed="false">
      <c r="A1246" s="0" t="n">
        <v>1244</v>
      </c>
      <c r="B1246" s="0" t="n">
        <v>50.87516</v>
      </c>
      <c r="C1246" s="0" t="n">
        <v>6.969515</v>
      </c>
      <c r="D1246" s="0" t="n">
        <v>27.396857</v>
      </c>
      <c r="E1246" s="0" t="n">
        <v>95.618797</v>
      </c>
      <c r="F1246" s="1" t="n">
        <v>39802.897049</v>
      </c>
      <c r="G1246" s="0" t="n">
        <v>0.9</v>
      </c>
      <c r="H1246" s="0" t="n">
        <v>11</v>
      </c>
    </row>
    <row r="1247" customFormat="false" ht="12.75" hidden="false" customHeight="false" outlineLevel="0" collapsed="false">
      <c r="A1247" s="0" t="n">
        <v>1245</v>
      </c>
      <c r="B1247" s="0" t="n">
        <v>50.875398</v>
      </c>
      <c r="C1247" s="0" t="n">
        <v>6.969488</v>
      </c>
      <c r="D1247" s="0" t="n">
        <v>27.423419</v>
      </c>
      <c r="E1247" s="0" t="n">
        <v>94.711304</v>
      </c>
      <c r="F1247" s="1" t="n">
        <v>39802.89706</v>
      </c>
      <c r="G1247" s="0" t="n">
        <v>0.9</v>
      </c>
      <c r="H1247" s="0" t="n">
        <v>11</v>
      </c>
    </row>
    <row r="1248" customFormat="false" ht="12.75" hidden="false" customHeight="false" outlineLevel="0" collapsed="false">
      <c r="A1248" s="0" t="n">
        <v>1246</v>
      </c>
      <c r="B1248" s="0" t="n">
        <v>50.875632</v>
      </c>
      <c r="C1248" s="0" t="n">
        <v>6.969463</v>
      </c>
      <c r="D1248" s="0" t="n">
        <v>27.449527</v>
      </c>
      <c r="E1248" s="0" t="n">
        <v>94.137199</v>
      </c>
      <c r="F1248" s="1" t="n">
        <v>39802.897072</v>
      </c>
      <c r="G1248" s="0" t="n">
        <v>0.9</v>
      </c>
      <c r="H1248" s="0" t="n">
        <v>11</v>
      </c>
    </row>
    <row r="1249" customFormat="false" ht="12.75" hidden="false" customHeight="false" outlineLevel="0" collapsed="false">
      <c r="A1249" s="0" t="n">
        <v>1247</v>
      </c>
      <c r="B1249" s="0" t="n">
        <v>50.875867</v>
      </c>
      <c r="C1249" s="0" t="n">
        <v>6.969438</v>
      </c>
      <c r="D1249" s="0" t="n">
        <v>27.475746</v>
      </c>
      <c r="E1249" s="0" t="n">
        <v>93.952003</v>
      </c>
      <c r="F1249" s="1" t="n">
        <v>39802.897083</v>
      </c>
      <c r="G1249" s="0" t="n">
        <v>0.9</v>
      </c>
      <c r="H1249" s="0" t="n">
        <v>11</v>
      </c>
    </row>
    <row r="1250" customFormat="false" ht="12.75" hidden="false" customHeight="false" outlineLevel="0" collapsed="false">
      <c r="A1250" s="0" t="n">
        <v>1248</v>
      </c>
      <c r="B1250" s="0" t="n">
        <v>50.876102</v>
      </c>
      <c r="C1250" s="0" t="n">
        <v>6.969412</v>
      </c>
      <c r="D1250" s="0" t="n">
        <v>27.501969</v>
      </c>
      <c r="E1250" s="0" t="n">
        <v>94.7668</v>
      </c>
      <c r="F1250" s="1" t="n">
        <v>39802.897095</v>
      </c>
      <c r="G1250" s="0" t="n">
        <v>0.9</v>
      </c>
      <c r="H1250" s="0" t="n">
        <v>11</v>
      </c>
    </row>
    <row r="1251" customFormat="false" ht="12.75" hidden="false" customHeight="false" outlineLevel="0" collapsed="false">
      <c r="A1251" s="0" t="n">
        <v>1249</v>
      </c>
      <c r="B1251" s="0" t="n">
        <v>50.876338</v>
      </c>
      <c r="C1251" s="0" t="n">
        <v>6.969385</v>
      </c>
      <c r="D1251" s="0" t="n">
        <v>27.528309</v>
      </c>
      <c r="E1251" s="0" t="n">
        <v>95.1558</v>
      </c>
      <c r="F1251" s="1" t="n">
        <v>39802.897106</v>
      </c>
      <c r="G1251" s="0" t="n">
        <v>0.9</v>
      </c>
      <c r="H1251" s="0" t="n">
        <v>11</v>
      </c>
    </row>
    <row r="1252" customFormat="false" ht="12.75" hidden="false" customHeight="false" outlineLevel="0" collapsed="false">
      <c r="A1252" s="0" t="n">
        <v>1250</v>
      </c>
      <c r="B1252" s="0" t="n">
        <v>50.876575</v>
      </c>
      <c r="C1252" s="0" t="n">
        <v>6.969357</v>
      </c>
      <c r="D1252" s="0" t="n">
        <v>27.554765</v>
      </c>
      <c r="E1252" s="0" t="n">
        <v>95.618797</v>
      </c>
      <c r="F1252" s="1" t="n">
        <v>39802.897118</v>
      </c>
      <c r="G1252" s="0" t="n">
        <v>0.9</v>
      </c>
      <c r="H1252" s="0" t="n">
        <v>11</v>
      </c>
    </row>
    <row r="1253" customFormat="false" ht="12.75" hidden="false" customHeight="false" outlineLevel="0" collapsed="false">
      <c r="A1253" s="0" t="n">
        <v>1251</v>
      </c>
      <c r="B1253" s="0" t="n">
        <v>50.876815</v>
      </c>
      <c r="C1253" s="0" t="n">
        <v>6.96933</v>
      </c>
      <c r="D1253" s="0" t="n">
        <v>27.581549</v>
      </c>
      <c r="E1253" s="0" t="n">
        <v>96.452202</v>
      </c>
      <c r="F1253" s="1" t="n">
        <v>39802.89713</v>
      </c>
      <c r="G1253" s="0" t="n">
        <v>0.9</v>
      </c>
      <c r="H1253" s="0" t="n">
        <v>11</v>
      </c>
    </row>
    <row r="1254" customFormat="false" ht="12.75" hidden="false" customHeight="false" outlineLevel="0" collapsed="false">
      <c r="A1254" s="0" t="n">
        <v>1252</v>
      </c>
      <c r="B1254" s="0" t="n">
        <v>50.877057</v>
      </c>
      <c r="C1254" s="0" t="n">
        <v>6.969305</v>
      </c>
      <c r="D1254" s="0" t="n">
        <v>27.608545</v>
      </c>
      <c r="E1254" s="0" t="n">
        <v>96.933701</v>
      </c>
      <c r="F1254" s="1" t="n">
        <v>39802.897141</v>
      </c>
      <c r="G1254" s="0" t="n">
        <v>0.9</v>
      </c>
      <c r="H1254" s="0" t="n">
        <v>11</v>
      </c>
    </row>
    <row r="1255" customFormat="false" ht="12.75" hidden="false" customHeight="false" outlineLevel="0" collapsed="false">
      <c r="A1255" s="0" t="n">
        <v>1253</v>
      </c>
      <c r="B1255" s="0" t="n">
        <v>50.877298</v>
      </c>
      <c r="C1255" s="0" t="n">
        <v>6.96928</v>
      </c>
      <c r="D1255" s="0" t="n">
        <v>27.635431</v>
      </c>
      <c r="E1255" s="0" t="n">
        <v>96.766998</v>
      </c>
      <c r="F1255" s="1" t="n">
        <v>39802.897153</v>
      </c>
      <c r="G1255" s="0" t="n">
        <v>0.9</v>
      </c>
      <c r="H1255" s="0" t="n">
        <v>11</v>
      </c>
    </row>
    <row r="1256" customFormat="false" ht="12.75" hidden="false" customHeight="false" outlineLevel="0" collapsed="false">
      <c r="A1256" s="0" t="n">
        <v>1254</v>
      </c>
      <c r="B1256" s="0" t="n">
        <v>50.877538</v>
      </c>
      <c r="C1256" s="0" t="n">
        <v>6.969257</v>
      </c>
      <c r="D1256" s="0" t="n">
        <v>27.662196</v>
      </c>
      <c r="E1256" s="0" t="n">
        <v>96.5448</v>
      </c>
      <c r="F1256" s="1" t="n">
        <v>39802.897164</v>
      </c>
      <c r="G1256" s="0" t="n">
        <v>0.9</v>
      </c>
      <c r="H1256" s="0" t="n">
        <v>11</v>
      </c>
    </row>
    <row r="1257" customFormat="false" ht="12.75" hidden="false" customHeight="false" outlineLevel="0" collapsed="false">
      <c r="A1257" s="0" t="n">
        <v>1255</v>
      </c>
      <c r="B1257" s="0" t="n">
        <v>50.877777</v>
      </c>
      <c r="C1257" s="0" t="n">
        <v>6.969232</v>
      </c>
      <c r="D1257" s="0" t="n">
        <v>27.68886</v>
      </c>
      <c r="E1257" s="0" t="n">
        <v>95.248398</v>
      </c>
      <c r="F1257" s="1" t="n">
        <v>39802.897176</v>
      </c>
      <c r="G1257" s="0" t="n">
        <v>0.9</v>
      </c>
      <c r="H1257" s="0" t="n">
        <v>11</v>
      </c>
    </row>
    <row r="1258" customFormat="false" ht="12.75" hidden="false" customHeight="false" outlineLevel="0" collapsed="false">
      <c r="A1258" s="0" t="n">
        <v>1256</v>
      </c>
      <c r="B1258" s="0" t="n">
        <v>50.878013</v>
      </c>
      <c r="C1258" s="0" t="n">
        <v>6.969205</v>
      </c>
      <c r="D1258" s="0" t="n">
        <v>27.715199</v>
      </c>
      <c r="E1258" s="0" t="n">
        <v>94.952003</v>
      </c>
      <c r="F1258" s="1" t="n">
        <v>39802.897187</v>
      </c>
      <c r="G1258" s="0" t="n">
        <v>0.9</v>
      </c>
      <c r="H1258" s="0" t="n">
        <v>11</v>
      </c>
    </row>
    <row r="1259" customFormat="false" ht="12.75" hidden="false" customHeight="false" outlineLevel="0" collapsed="false">
      <c r="A1259" s="0" t="n">
        <v>1257</v>
      </c>
      <c r="B1259" s="0" t="n">
        <v>50.87825</v>
      </c>
      <c r="C1259" s="0" t="n">
        <v>6.969178</v>
      </c>
      <c r="D1259" s="0" t="n">
        <v>27.74165</v>
      </c>
      <c r="E1259" s="0" t="n">
        <v>94.840897</v>
      </c>
      <c r="F1259" s="1" t="n">
        <v>39802.897199</v>
      </c>
      <c r="G1259" s="0" t="n">
        <v>0.9</v>
      </c>
      <c r="H1259" s="0" t="n">
        <v>11</v>
      </c>
    </row>
    <row r="1260" customFormat="false" ht="12.75" hidden="false" customHeight="false" outlineLevel="0" collapsed="false">
      <c r="A1260" s="0" t="n">
        <v>1258</v>
      </c>
      <c r="B1260" s="0" t="n">
        <v>50.878487</v>
      </c>
      <c r="C1260" s="0" t="n">
        <v>6.969152</v>
      </c>
      <c r="D1260" s="0" t="n">
        <v>27.768096</v>
      </c>
      <c r="E1260" s="0" t="n">
        <v>95.044601</v>
      </c>
      <c r="F1260" s="1" t="n">
        <v>39802.897211</v>
      </c>
      <c r="G1260" s="0" t="n">
        <v>0.9</v>
      </c>
      <c r="H1260" s="0" t="n">
        <v>11</v>
      </c>
    </row>
    <row r="1261" customFormat="false" ht="12.75" hidden="false" customHeight="false" outlineLevel="0" collapsed="false">
      <c r="A1261" s="0" t="n">
        <v>1259</v>
      </c>
      <c r="B1261" s="0" t="n">
        <v>50.878723</v>
      </c>
      <c r="C1261" s="0" t="n">
        <v>6.969125</v>
      </c>
      <c r="D1261" s="0" t="n">
        <v>27.794436</v>
      </c>
      <c r="E1261" s="0" t="n">
        <v>94.803902</v>
      </c>
      <c r="F1261" s="1" t="n">
        <v>39802.897222</v>
      </c>
      <c r="G1261" s="0" t="n">
        <v>0.9</v>
      </c>
      <c r="H1261" s="0" t="n">
        <v>11</v>
      </c>
    </row>
    <row r="1262" customFormat="false" ht="12.75" hidden="false" customHeight="false" outlineLevel="0" collapsed="false">
      <c r="A1262" s="0" t="n">
        <v>1260</v>
      </c>
      <c r="B1262" s="0" t="n">
        <v>50.87896</v>
      </c>
      <c r="C1262" s="0" t="n">
        <v>6.969098</v>
      </c>
      <c r="D1262" s="0" t="n">
        <v>27.820886</v>
      </c>
      <c r="E1262" s="0" t="n">
        <v>95.248398</v>
      </c>
      <c r="F1262" s="1" t="n">
        <v>39802.897234</v>
      </c>
      <c r="G1262" s="0" t="n">
        <v>0.9</v>
      </c>
      <c r="H1262" s="0" t="n">
        <v>11</v>
      </c>
    </row>
    <row r="1263" customFormat="false" ht="12.75" hidden="false" customHeight="false" outlineLevel="0" collapsed="false">
      <c r="A1263" s="0" t="n">
        <v>1261</v>
      </c>
      <c r="B1263" s="0" t="n">
        <v>50.879197</v>
      </c>
      <c r="C1263" s="0" t="n">
        <v>6.969075</v>
      </c>
      <c r="D1263" s="0" t="n">
        <v>27.847319</v>
      </c>
      <c r="E1263" s="0" t="n">
        <v>95.581703</v>
      </c>
      <c r="F1263" s="1" t="n">
        <v>39802.897245</v>
      </c>
      <c r="G1263" s="0" t="n">
        <v>0.9</v>
      </c>
      <c r="H1263" s="0" t="n">
        <v>11</v>
      </c>
    </row>
    <row r="1264" customFormat="false" ht="12.75" hidden="false" customHeight="false" outlineLevel="0" collapsed="false">
      <c r="A1264" s="0" t="n">
        <v>1262</v>
      </c>
      <c r="B1264" s="0" t="n">
        <v>50.879435</v>
      </c>
      <c r="C1264" s="0" t="n">
        <v>6.96905</v>
      </c>
      <c r="D1264" s="0" t="n">
        <v>27.873871</v>
      </c>
      <c r="E1264" s="0" t="n">
        <v>95.563202</v>
      </c>
      <c r="F1264" s="1" t="n">
        <v>39802.897257</v>
      </c>
      <c r="G1264" s="0" t="n">
        <v>0.9</v>
      </c>
      <c r="H1264" s="0" t="n">
        <v>11</v>
      </c>
    </row>
    <row r="1265" customFormat="false" ht="12.75" hidden="false" customHeight="false" outlineLevel="0" collapsed="false">
      <c r="A1265" s="0" t="n">
        <v>1263</v>
      </c>
      <c r="B1265" s="0" t="n">
        <v>50.879672</v>
      </c>
      <c r="C1265" s="0" t="n">
        <v>6.969027</v>
      </c>
      <c r="D1265" s="0" t="n">
        <v>27.900303</v>
      </c>
      <c r="E1265" s="0" t="n">
        <v>94.488998</v>
      </c>
      <c r="F1265" s="1" t="n">
        <v>39802.897269</v>
      </c>
      <c r="G1265" s="0" t="n">
        <v>0.9</v>
      </c>
      <c r="H1265" s="0" t="n">
        <v>11</v>
      </c>
    </row>
    <row r="1266" customFormat="false" ht="12.75" hidden="false" customHeight="false" outlineLevel="0" collapsed="false">
      <c r="A1266" s="0" t="n">
        <v>1264</v>
      </c>
      <c r="B1266" s="0" t="n">
        <v>50.879905</v>
      </c>
      <c r="C1266" s="0" t="n">
        <v>6.969002</v>
      </c>
      <c r="D1266" s="0" t="n">
        <v>27.9263</v>
      </c>
      <c r="E1266" s="0" t="n">
        <v>93.266701</v>
      </c>
      <c r="F1266" s="1" t="n">
        <v>39802.89728</v>
      </c>
      <c r="G1266" s="0" t="n">
        <v>0.9</v>
      </c>
      <c r="H1266" s="0" t="n">
        <v>11</v>
      </c>
    </row>
    <row r="1267" customFormat="false" ht="12.75" hidden="false" customHeight="false" outlineLevel="0" collapsed="false">
      <c r="A1267" s="0" t="n">
        <v>1265</v>
      </c>
      <c r="B1267" s="0" t="n">
        <v>50.880137</v>
      </c>
      <c r="C1267" s="0" t="n">
        <v>6.968977</v>
      </c>
      <c r="D1267" s="0" t="n">
        <v>27.952185</v>
      </c>
      <c r="E1267" s="0" t="n">
        <v>92.414803</v>
      </c>
      <c r="F1267" s="1" t="n">
        <v>39802.897292</v>
      </c>
      <c r="G1267" s="0" t="n">
        <v>0.9</v>
      </c>
      <c r="H1267" s="0" t="n">
        <v>11</v>
      </c>
    </row>
    <row r="1268" customFormat="false" ht="12.75" hidden="false" customHeight="false" outlineLevel="0" collapsed="false">
      <c r="A1268" s="0" t="n">
        <v>1266</v>
      </c>
      <c r="B1268" s="0" t="n">
        <v>50.880365</v>
      </c>
      <c r="C1268" s="0" t="n">
        <v>6.968955</v>
      </c>
      <c r="D1268" s="0" t="n">
        <v>27.977613</v>
      </c>
      <c r="E1268" s="0" t="n">
        <v>92.174004</v>
      </c>
      <c r="F1268" s="1" t="n">
        <v>39802.897303</v>
      </c>
      <c r="G1268" s="0" t="n">
        <v>0.9</v>
      </c>
      <c r="H1268" s="0" t="n">
        <v>11</v>
      </c>
    </row>
    <row r="1269" customFormat="false" ht="12.75" hidden="false" customHeight="false" outlineLevel="0" collapsed="false">
      <c r="A1269" s="0" t="n">
        <v>1267</v>
      </c>
      <c r="B1269" s="0" t="n">
        <v>50.880595</v>
      </c>
      <c r="C1269" s="0" t="n">
        <v>6.968935</v>
      </c>
      <c r="D1269" s="0" t="n">
        <v>28.003255</v>
      </c>
      <c r="E1269" s="0" t="n">
        <v>92.062897</v>
      </c>
      <c r="F1269" s="1" t="n">
        <v>39802.897315</v>
      </c>
      <c r="G1269" s="0" t="n">
        <v>0.9</v>
      </c>
      <c r="H1269" s="0" t="n">
        <v>11</v>
      </c>
    </row>
    <row r="1270" customFormat="false" ht="12.75" hidden="false" customHeight="false" outlineLevel="0" collapsed="false">
      <c r="A1270" s="0" t="n">
        <v>1268</v>
      </c>
      <c r="B1270" s="0" t="n">
        <v>50.880822</v>
      </c>
      <c r="C1270" s="0" t="n">
        <v>6.968918</v>
      </c>
      <c r="D1270" s="0" t="n">
        <v>28.028553</v>
      </c>
      <c r="E1270" s="0" t="n">
        <v>90.840599</v>
      </c>
      <c r="F1270" s="1" t="n">
        <v>39802.897326</v>
      </c>
      <c r="G1270" s="0" t="n">
        <v>0.9</v>
      </c>
      <c r="H1270" s="0" t="n">
        <v>11</v>
      </c>
    </row>
    <row r="1271" customFormat="false" ht="12.75" hidden="false" customHeight="false" outlineLevel="0" collapsed="false">
      <c r="A1271" s="0" t="n">
        <v>1269</v>
      </c>
      <c r="B1271" s="0" t="n">
        <v>50.881045</v>
      </c>
      <c r="C1271" s="0" t="n">
        <v>6.968905</v>
      </c>
      <c r="D1271" s="0" t="n">
        <v>28.053394</v>
      </c>
      <c r="E1271" s="0" t="n">
        <v>88.173698</v>
      </c>
      <c r="F1271" s="1" t="n">
        <v>39802.897338</v>
      </c>
      <c r="G1271" s="0" t="n">
        <v>0.9</v>
      </c>
      <c r="H1271" s="0" t="n">
        <v>11</v>
      </c>
    </row>
    <row r="1272" customFormat="false" ht="12.75" hidden="false" customHeight="false" outlineLevel="0" collapsed="false">
      <c r="A1272" s="0" t="n">
        <v>1270</v>
      </c>
      <c r="B1272" s="0" t="n">
        <v>50.881262</v>
      </c>
      <c r="C1272" s="0" t="n">
        <v>6.968893</v>
      </c>
      <c r="D1272" s="0" t="n">
        <v>28.077565</v>
      </c>
      <c r="E1272" s="0" t="n">
        <v>86.081001</v>
      </c>
      <c r="F1272" s="1" t="n">
        <v>39802.89735</v>
      </c>
      <c r="G1272" s="0" t="n">
        <v>0.9</v>
      </c>
      <c r="H1272" s="0" t="n">
        <v>11</v>
      </c>
    </row>
    <row r="1273" customFormat="false" ht="12.75" hidden="false" customHeight="false" outlineLevel="0" collapsed="false">
      <c r="A1273" s="0" t="n">
        <v>1271</v>
      </c>
      <c r="B1273" s="0" t="n">
        <v>50.881473</v>
      </c>
      <c r="C1273" s="0" t="n">
        <v>6.968885</v>
      </c>
      <c r="D1273" s="0" t="n">
        <v>28.10106</v>
      </c>
      <c r="E1273" s="0" t="n">
        <v>85.210503</v>
      </c>
      <c r="F1273" s="1" t="n">
        <v>39802.897361</v>
      </c>
      <c r="G1273" s="0" t="n">
        <v>0.9</v>
      </c>
      <c r="H1273" s="0" t="n">
        <v>11</v>
      </c>
    </row>
    <row r="1274" customFormat="false" ht="12.75" hidden="false" customHeight="false" outlineLevel="0" collapsed="false">
      <c r="A1274" s="0" t="n">
        <v>1272</v>
      </c>
      <c r="B1274" s="0" t="n">
        <v>50.881683</v>
      </c>
      <c r="C1274" s="0" t="n">
        <v>6.96888</v>
      </c>
      <c r="D1274" s="0" t="n">
        <v>28.12444</v>
      </c>
      <c r="E1274" s="0" t="n">
        <v>84.080803</v>
      </c>
      <c r="F1274" s="1" t="n">
        <v>39802.897373</v>
      </c>
      <c r="G1274" s="0" t="n">
        <v>0.9</v>
      </c>
      <c r="H1274" s="0" t="n">
        <v>11</v>
      </c>
    </row>
    <row r="1275" customFormat="false" ht="12.75" hidden="false" customHeight="false" outlineLevel="0" collapsed="false">
      <c r="A1275" s="0" t="n">
        <v>1273</v>
      </c>
      <c r="B1275" s="0" t="n">
        <v>50.881892</v>
      </c>
      <c r="C1275" s="0" t="n">
        <v>6.968875</v>
      </c>
      <c r="D1275" s="0" t="n">
        <v>28.147708</v>
      </c>
      <c r="E1275" s="0" t="n">
        <v>83.358498</v>
      </c>
      <c r="F1275" s="1" t="n">
        <v>39802.897384</v>
      </c>
      <c r="G1275" s="0" t="n">
        <v>0.9</v>
      </c>
      <c r="H1275" s="0" t="n">
        <v>11</v>
      </c>
    </row>
    <row r="1276" customFormat="false" ht="12.75" hidden="false" customHeight="false" outlineLevel="0" collapsed="false">
      <c r="A1276" s="0" t="n">
        <v>1274</v>
      </c>
      <c r="B1276" s="0" t="n">
        <v>50.882098</v>
      </c>
      <c r="C1276" s="0" t="n">
        <v>6.968873</v>
      </c>
      <c r="D1276" s="0" t="n">
        <v>28.170641</v>
      </c>
      <c r="E1276" s="0" t="n">
        <v>82.414001</v>
      </c>
      <c r="F1276" s="1" t="n">
        <v>39802.897396</v>
      </c>
      <c r="G1276" s="0" t="n">
        <v>0.9</v>
      </c>
      <c r="H1276" s="0" t="n">
        <v>11</v>
      </c>
    </row>
    <row r="1277" customFormat="false" ht="12.75" hidden="false" customHeight="false" outlineLevel="0" collapsed="false">
      <c r="A1277" s="0" t="n">
        <v>1275</v>
      </c>
      <c r="B1277" s="0" t="n">
        <v>50.8823</v>
      </c>
      <c r="C1277" s="0" t="n">
        <v>6.968873</v>
      </c>
      <c r="D1277" s="0" t="n">
        <v>28.193127</v>
      </c>
      <c r="E1277" s="0" t="n">
        <v>80.284203</v>
      </c>
      <c r="F1277" s="1" t="n">
        <v>39802.897407</v>
      </c>
      <c r="G1277" s="0" t="n">
        <v>0.9</v>
      </c>
      <c r="H1277" s="0" t="n">
        <v>11</v>
      </c>
    </row>
    <row r="1278" customFormat="false" ht="12.75" hidden="false" customHeight="false" outlineLevel="0" collapsed="false">
      <c r="A1278" s="0" t="n">
        <v>1276</v>
      </c>
      <c r="B1278" s="0" t="n">
        <v>50.882497</v>
      </c>
      <c r="C1278" s="0" t="n">
        <v>6.968875</v>
      </c>
      <c r="D1278" s="0" t="n">
        <v>28.215058</v>
      </c>
      <c r="E1278" s="0" t="n">
        <v>77.987701</v>
      </c>
      <c r="F1278" s="1" t="n">
        <v>39802.897419</v>
      </c>
      <c r="G1278" s="0" t="n">
        <v>0.9</v>
      </c>
      <c r="H1278" s="0" t="n">
        <v>11</v>
      </c>
    </row>
    <row r="1279" customFormat="false" ht="12.75" hidden="false" customHeight="false" outlineLevel="0" collapsed="false">
      <c r="A1279" s="0" t="n">
        <v>1277</v>
      </c>
      <c r="B1279" s="0" t="n">
        <v>50.882688</v>
      </c>
      <c r="C1279" s="0" t="n">
        <v>6.968875</v>
      </c>
      <c r="D1279" s="0" t="n">
        <v>28.23632</v>
      </c>
      <c r="E1279" s="0" t="n">
        <v>76.006104</v>
      </c>
      <c r="F1279" s="1" t="n">
        <v>39802.897431</v>
      </c>
      <c r="G1279" s="0" t="n">
        <v>0.9</v>
      </c>
      <c r="H1279" s="0" t="n">
        <v>11</v>
      </c>
    </row>
    <row r="1280" customFormat="false" ht="12.75" hidden="false" customHeight="false" outlineLevel="0" collapsed="false">
      <c r="A1280" s="0" t="n">
        <v>1278</v>
      </c>
      <c r="B1280" s="0" t="n">
        <v>50.882873</v>
      </c>
      <c r="C1280" s="0" t="n">
        <v>6.968875</v>
      </c>
      <c r="D1280" s="0" t="n">
        <v>28.256914</v>
      </c>
      <c r="E1280" s="0" t="n">
        <v>73.9133</v>
      </c>
      <c r="F1280" s="1" t="n">
        <v>39802.897442</v>
      </c>
      <c r="G1280" s="0" t="n">
        <v>0.9</v>
      </c>
      <c r="H1280" s="0" t="n">
        <v>11</v>
      </c>
    </row>
    <row r="1281" customFormat="false" ht="12.75" hidden="false" customHeight="false" outlineLevel="0" collapsed="false">
      <c r="A1281" s="0" t="n">
        <v>1279</v>
      </c>
      <c r="B1281" s="0" t="n">
        <v>50.883055</v>
      </c>
      <c r="C1281" s="0" t="n">
        <v>6.96887</v>
      </c>
      <c r="D1281" s="0" t="n">
        <v>28.277177</v>
      </c>
      <c r="E1281" s="0" t="n">
        <v>71.5242</v>
      </c>
      <c r="F1281" s="1" t="n">
        <v>39802.897454</v>
      </c>
      <c r="G1281" s="0" t="n">
        <v>0.9</v>
      </c>
      <c r="H1281" s="0" t="n">
        <v>11</v>
      </c>
    </row>
    <row r="1282" customFormat="false" ht="12.75" hidden="false" customHeight="false" outlineLevel="0" collapsed="false">
      <c r="A1282" s="0" t="n">
        <v>1280</v>
      </c>
      <c r="B1282" s="0" t="n">
        <v>50.883228</v>
      </c>
      <c r="C1282" s="0" t="n">
        <v>6.968862</v>
      </c>
      <c r="D1282" s="0" t="n">
        <v>28.296443</v>
      </c>
      <c r="E1282" s="0" t="n">
        <v>69.7463</v>
      </c>
      <c r="F1282" s="1" t="n">
        <v>39802.897465</v>
      </c>
      <c r="G1282" s="0" t="n">
        <v>0.9</v>
      </c>
      <c r="H1282" s="0" t="n">
        <v>11</v>
      </c>
    </row>
    <row r="1283" customFormat="false" ht="12.75" hidden="false" customHeight="false" outlineLevel="0" collapsed="false">
      <c r="A1283" s="0" t="n">
        <v>1281</v>
      </c>
      <c r="B1283" s="0" t="n">
        <v>50.8834</v>
      </c>
      <c r="C1283" s="0" t="n">
        <v>6.968847</v>
      </c>
      <c r="D1283" s="0" t="n">
        <v>28.315619</v>
      </c>
      <c r="E1283" s="0" t="n">
        <v>68.727699</v>
      </c>
      <c r="F1283" s="1" t="n">
        <v>39802.897477</v>
      </c>
      <c r="G1283" s="0" t="n">
        <v>0.9</v>
      </c>
      <c r="H1283" s="0" t="n">
        <v>11</v>
      </c>
    </row>
    <row r="1284" customFormat="false" ht="12.75" hidden="false" customHeight="false" outlineLevel="0" collapsed="false">
      <c r="A1284" s="0" t="n">
        <v>1282</v>
      </c>
      <c r="B1284" s="0" t="n">
        <v>50.88357</v>
      </c>
      <c r="C1284" s="0" t="n">
        <v>6.968828</v>
      </c>
      <c r="D1284" s="0" t="n">
        <v>28.334591</v>
      </c>
      <c r="E1284" s="0" t="n">
        <v>68.301804</v>
      </c>
      <c r="F1284" s="1" t="n">
        <v>39802.897488</v>
      </c>
      <c r="G1284" s="0" t="n">
        <v>0.9</v>
      </c>
      <c r="H1284" s="0" t="n">
        <v>11</v>
      </c>
    </row>
    <row r="1285" customFormat="false" ht="12.75" hidden="false" customHeight="false" outlineLevel="0" collapsed="false">
      <c r="A1285" s="0" t="n">
        <v>1283</v>
      </c>
      <c r="B1285" s="0" t="n">
        <v>50.88374</v>
      </c>
      <c r="C1285" s="0" t="n">
        <v>6.96881</v>
      </c>
      <c r="D1285" s="0" t="n">
        <v>28.353557</v>
      </c>
      <c r="E1285" s="0" t="n">
        <v>68.283203</v>
      </c>
      <c r="F1285" s="1" t="n">
        <v>39802.8975</v>
      </c>
      <c r="G1285" s="0" t="n">
        <v>0.9</v>
      </c>
      <c r="H1285" s="0" t="n">
        <v>11</v>
      </c>
    </row>
    <row r="1286" customFormat="false" ht="12.75" hidden="false" customHeight="false" outlineLevel="0" collapsed="false">
      <c r="A1286" s="0" t="n">
        <v>1284</v>
      </c>
      <c r="B1286" s="0" t="n">
        <v>50.883908</v>
      </c>
      <c r="C1286" s="0" t="n">
        <v>6.96879</v>
      </c>
      <c r="D1286" s="0" t="n">
        <v>28.372311</v>
      </c>
      <c r="E1286" s="0" t="n">
        <v>67.894302</v>
      </c>
      <c r="F1286" s="1" t="n">
        <v>39802.897512</v>
      </c>
      <c r="G1286" s="0" t="n">
        <v>0.9</v>
      </c>
      <c r="H1286" s="0" t="n">
        <v>11</v>
      </c>
    </row>
    <row r="1287" customFormat="false" ht="12.75" hidden="false" customHeight="false" outlineLevel="0" collapsed="false">
      <c r="A1287" s="0" t="n">
        <v>1285</v>
      </c>
      <c r="B1287" s="0" t="n">
        <v>50.884075</v>
      </c>
      <c r="C1287" s="0" t="n">
        <v>6.968773</v>
      </c>
      <c r="D1287" s="0" t="n">
        <v>28.39094</v>
      </c>
      <c r="E1287" s="0" t="n">
        <v>67.098</v>
      </c>
      <c r="F1287" s="1" t="n">
        <v>39802.897523</v>
      </c>
      <c r="G1287" s="0" t="n">
        <v>0.9</v>
      </c>
      <c r="H1287" s="0" t="n">
        <v>11</v>
      </c>
    </row>
    <row r="1288" customFormat="false" ht="12.75" hidden="false" customHeight="false" outlineLevel="0" collapsed="false">
      <c r="A1288" s="0" t="n">
        <v>1286</v>
      </c>
      <c r="B1288" s="0" t="n">
        <v>50.88424</v>
      </c>
      <c r="C1288" s="0" t="n">
        <v>6.968753</v>
      </c>
      <c r="D1288" s="0" t="n">
        <v>28.409361</v>
      </c>
      <c r="E1288" s="0" t="n">
        <v>65.5793</v>
      </c>
      <c r="F1288" s="1" t="n">
        <v>39802.897535</v>
      </c>
      <c r="G1288" s="0" t="n">
        <v>0.9</v>
      </c>
      <c r="H1288" s="0" t="n">
        <v>11</v>
      </c>
    </row>
    <row r="1289" customFormat="false" ht="12.75" hidden="false" customHeight="false" outlineLevel="0" collapsed="false">
      <c r="A1289" s="0" t="n">
        <v>1287</v>
      </c>
      <c r="B1289" s="0" t="n">
        <v>50.8844</v>
      </c>
      <c r="C1289" s="0" t="n">
        <v>6.968735</v>
      </c>
      <c r="D1289" s="0" t="n">
        <v>28.427217</v>
      </c>
      <c r="E1289" s="0" t="n">
        <v>63.968102</v>
      </c>
      <c r="F1289" s="1" t="n">
        <v>39802.897546</v>
      </c>
      <c r="G1289" s="0" t="n">
        <v>0.9</v>
      </c>
      <c r="H1289" s="0" t="n">
        <v>11</v>
      </c>
    </row>
    <row r="1290" customFormat="false" ht="12.75" hidden="false" customHeight="false" outlineLevel="0" collapsed="false">
      <c r="A1290" s="0" t="n">
        <v>1288</v>
      </c>
      <c r="B1290" s="0" t="n">
        <v>50.884557</v>
      </c>
      <c r="C1290" s="0" t="n">
        <v>6.968717</v>
      </c>
      <c r="D1290" s="0" t="n">
        <v>28.44474</v>
      </c>
      <c r="E1290" s="0" t="n">
        <v>62.634602</v>
      </c>
      <c r="F1290" s="1" t="n">
        <v>39802.897558</v>
      </c>
      <c r="G1290" s="0" t="n">
        <v>0.9</v>
      </c>
      <c r="H1290" s="0" t="n">
        <v>11</v>
      </c>
    </row>
    <row r="1291" customFormat="false" ht="12.75" hidden="false" customHeight="false" outlineLevel="0" collapsed="false">
      <c r="A1291" s="0" t="n">
        <v>1289</v>
      </c>
      <c r="B1291" s="0" t="n">
        <v>50.884712</v>
      </c>
      <c r="C1291" s="0" t="n">
        <v>6.9687</v>
      </c>
      <c r="D1291" s="0" t="n">
        <v>28.462036</v>
      </c>
      <c r="E1291" s="0" t="n">
        <v>62.393902</v>
      </c>
      <c r="F1291" s="1" t="n">
        <v>39802.897569</v>
      </c>
      <c r="G1291" s="0" t="n">
        <v>0.9</v>
      </c>
      <c r="H1291" s="0" t="n">
        <v>11</v>
      </c>
    </row>
    <row r="1292" customFormat="false" ht="12.75" hidden="false" customHeight="false" outlineLevel="0" collapsed="false">
      <c r="A1292" s="0" t="n">
        <v>1290</v>
      </c>
      <c r="B1292" s="0" t="n">
        <v>50.884865</v>
      </c>
      <c r="C1292" s="0" t="n">
        <v>6.968685</v>
      </c>
      <c r="D1292" s="0" t="n">
        <v>28.4791</v>
      </c>
      <c r="E1292" s="0" t="n">
        <v>61.578999</v>
      </c>
      <c r="F1292" s="1" t="n">
        <v>39802.897581</v>
      </c>
      <c r="G1292" s="0" t="n">
        <v>0.9</v>
      </c>
      <c r="H1292" s="0" t="n">
        <v>11</v>
      </c>
    </row>
    <row r="1293" customFormat="false" ht="12.75" hidden="false" customHeight="false" outlineLevel="0" collapsed="false">
      <c r="A1293" s="0" t="n">
        <v>1291</v>
      </c>
      <c r="B1293" s="0" t="n">
        <v>50.885017</v>
      </c>
      <c r="C1293" s="0" t="n">
        <v>6.968672</v>
      </c>
      <c r="D1293" s="0" t="n">
        <v>28.496045</v>
      </c>
      <c r="E1293" s="0" t="n">
        <v>60.3937</v>
      </c>
      <c r="F1293" s="1" t="n">
        <v>39802.897593</v>
      </c>
      <c r="G1293" s="0" t="n">
        <v>0.9</v>
      </c>
      <c r="H1293" s="0" t="n">
        <v>11</v>
      </c>
    </row>
    <row r="1294" customFormat="false" ht="12.75" hidden="false" customHeight="false" outlineLevel="0" collapsed="false">
      <c r="A1294" s="0" t="n">
        <v>1292</v>
      </c>
      <c r="B1294" s="0" t="n">
        <v>50.885163</v>
      </c>
      <c r="C1294" s="0" t="n">
        <v>6.968663</v>
      </c>
      <c r="D1294" s="0" t="n">
        <v>28.51231</v>
      </c>
      <c r="E1294" s="0" t="n">
        <v>58.967701</v>
      </c>
      <c r="F1294" s="1" t="n">
        <v>39802.897604</v>
      </c>
      <c r="G1294" s="0" t="n">
        <v>0.9</v>
      </c>
      <c r="H1294" s="0" t="n">
        <v>11</v>
      </c>
    </row>
    <row r="1295" customFormat="false" ht="12.75" hidden="false" customHeight="false" outlineLevel="0" collapsed="false">
      <c r="A1295" s="0" t="n">
        <v>1293</v>
      </c>
      <c r="B1295" s="0" t="n">
        <v>50.885308</v>
      </c>
      <c r="C1295" s="0" t="n">
        <v>6.968657</v>
      </c>
      <c r="D1295" s="0" t="n">
        <v>28.528457</v>
      </c>
      <c r="E1295" s="0" t="n">
        <v>57.486099</v>
      </c>
      <c r="F1295" s="1" t="n">
        <v>39802.897616</v>
      </c>
      <c r="G1295" s="0" t="n">
        <v>0.9</v>
      </c>
      <c r="H1295" s="0" t="n">
        <v>11</v>
      </c>
    </row>
    <row r="1296" customFormat="false" ht="12.75" hidden="false" customHeight="false" outlineLevel="0" collapsed="false">
      <c r="A1296" s="0" t="n">
        <v>1294</v>
      </c>
      <c r="B1296" s="0" t="n">
        <v>50.885448</v>
      </c>
      <c r="C1296" s="0" t="n">
        <v>6.968648</v>
      </c>
      <c r="D1296" s="0" t="n">
        <v>28.544055</v>
      </c>
      <c r="E1296" s="0" t="n">
        <v>56.245201</v>
      </c>
      <c r="F1296" s="1" t="n">
        <v>39802.897627</v>
      </c>
      <c r="G1296" s="0" t="n">
        <v>0.9</v>
      </c>
      <c r="H1296" s="0" t="n">
        <v>11</v>
      </c>
    </row>
    <row r="1297" customFormat="false" ht="12.75" hidden="false" customHeight="false" outlineLevel="0" collapsed="false">
      <c r="A1297" s="0" t="n">
        <v>1295</v>
      </c>
      <c r="B1297" s="0" t="n">
        <v>50.885587</v>
      </c>
      <c r="C1297" s="0" t="n">
        <v>6.968633</v>
      </c>
      <c r="D1297" s="0" t="n">
        <v>28.559564</v>
      </c>
      <c r="E1297" s="0" t="n">
        <v>55.004398</v>
      </c>
      <c r="F1297" s="1" t="n">
        <v>39802.897639</v>
      </c>
      <c r="G1297" s="0" t="n">
        <v>0.9</v>
      </c>
      <c r="H1297" s="0" t="n">
        <v>11</v>
      </c>
    </row>
    <row r="1298" customFormat="false" ht="12.75" hidden="false" customHeight="false" outlineLevel="0" collapsed="false">
      <c r="A1298" s="0" t="n">
        <v>1296</v>
      </c>
      <c r="B1298" s="0" t="n">
        <v>50.885722</v>
      </c>
      <c r="C1298" s="0" t="n">
        <v>6.96862</v>
      </c>
      <c r="D1298" s="0" t="n">
        <v>28.57462</v>
      </c>
      <c r="E1298" s="0" t="n">
        <v>54.356201</v>
      </c>
      <c r="F1298" s="1" t="n">
        <v>39802.89765</v>
      </c>
      <c r="G1298" s="0" t="n">
        <v>0.9</v>
      </c>
      <c r="H1298" s="0" t="n">
        <v>11</v>
      </c>
    </row>
    <row r="1299" customFormat="false" ht="12.75" hidden="false" customHeight="false" outlineLevel="0" collapsed="false">
      <c r="A1299" s="0" t="n">
        <v>1297</v>
      </c>
      <c r="B1299" s="0" t="n">
        <v>50.885855</v>
      </c>
      <c r="C1299" s="0" t="n">
        <v>6.968605</v>
      </c>
      <c r="D1299" s="0" t="n">
        <v>28.589463</v>
      </c>
      <c r="E1299" s="0" t="n">
        <v>53.763599</v>
      </c>
      <c r="F1299" s="1" t="n">
        <v>39802.897662</v>
      </c>
      <c r="G1299" s="0" t="n">
        <v>0.9</v>
      </c>
      <c r="H1299" s="0" t="n">
        <v>11</v>
      </c>
    </row>
    <row r="1300" customFormat="false" ht="12.75" hidden="false" customHeight="false" outlineLevel="0" collapsed="false">
      <c r="A1300" s="0" t="n">
        <v>1298</v>
      </c>
      <c r="B1300" s="0" t="n">
        <v>50.885987</v>
      </c>
      <c r="C1300" s="0" t="n">
        <v>6.96859</v>
      </c>
      <c r="D1300" s="0" t="n">
        <v>28.604195</v>
      </c>
      <c r="E1300" s="0" t="n">
        <v>52.782001</v>
      </c>
      <c r="F1300" s="1" t="n">
        <v>39802.897674</v>
      </c>
      <c r="G1300" s="0" t="n">
        <v>0.9</v>
      </c>
      <c r="H1300" s="0" t="n">
        <v>11</v>
      </c>
    </row>
    <row r="1301" customFormat="false" ht="12.75" hidden="false" customHeight="false" outlineLevel="0" collapsed="false">
      <c r="A1301" s="0" t="n">
        <v>1299</v>
      </c>
      <c r="B1301" s="0" t="n">
        <v>50.886113</v>
      </c>
      <c r="C1301" s="0" t="n">
        <v>6.968577</v>
      </c>
      <c r="D1301" s="0" t="n">
        <v>28.618251</v>
      </c>
      <c r="E1301" s="0" t="n">
        <v>51.059601</v>
      </c>
      <c r="F1301" s="1" t="n">
        <v>39802.897685</v>
      </c>
      <c r="G1301" s="0" t="n">
        <v>0.9</v>
      </c>
      <c r="H1301" s="0" t="n">
        <v>11</v>
      </c>
    </row>
    <row r="1302" customFormat="false" ht="12.75" hidden="false" customHeight="false" outlineLevel="0" collapsed="false">
      <c r="A1302" s="0" t="n">
        <v>1300</v>
      </c>
      <c r="B1302" s="0" t="n">
        <v>50.886238</v>
      </c>
      <c r="C1302" s="0" t="n">
        <v>6.968565</v>
      </c>
      <c r="D1302" s="0" t="n">
        <v>28.632191</v>
      </c>
      <c r="E1302" s="0" t="n">
        <v>49.800301</v>
      </c>
      <c r="F1302" s="1" t="n">
        <v>39802.897697</v>
      </c>
      <c r="G1302" s="0" t="n">
        <v>0.9</v>
      </c>
      <c r="H1302" s="0" t="n">
        <v>11</v>
      </c>
    </row>
    <row r="1303" customFormat="false" ht="12.75" hidden="false" customHeight="false" outlineLevel="0" collapsed="false">
      <c r="A1303" s="0" t="n">
        <v>1301</v>
      </c>
      <c r="B1303" s="0" t="n">
        <v>50.886358</v>
      </c>
      <c r="C1303" s="0" t="n">
        <v>6.968553</v>
      </c>
      <c r="D1303" s="0" t="n">
        <v>28.645576</v>
      </c>
      <c r="E1303" s="0" t="n">
        <v>47.7075</v>
      </c>
      <c r="F1303" s="1" t="n">
        <v>39802.897708</v>
      </c>
      <c r="G1303" s="0" t="n">
        <v>0.9</v>
      </c>
      <c r="H1303" s="0" t="n">
        <v>11</v>
      </c>
    </row>
    <row r="1304" customFormat="false" ht="12.75" hidden="false" customHeight="false" outlineLevel="0" collapsed="false">
      <c r="A1304" s="0" t="n">
        <v>1302</v>
      </c>
      <c r="B1304" s="0" t="n">
        <v>50.88647</v>
      </c>
      <c r="C1304" s="0" t="n">
        <v>6.968543</v>
      </c>
      <c r="D1304" s="0" t="n">
        <v>28.658063</v>
      </c>
      <c r="E1304" s="0" t="n">
        <v>43.355301</v>
      </c>
      <c r="F1304" s="1" t="n">
        <v>39802.89772</v>
      </c>
      <c r="G1304" s="0" t="n">
        <v>0.9</v>
      </c>
      <c r="H1304" s="0" t="n">
        <v>11</v>
      </c>
    </row>
    <row r="1305" customFormat="false" ht="12.75" hidden="false" customHeight="false" outlineLevel="0" collapsed="false">
      <c r="A1305" s="0" t="n">
        <v>1303</v>
      </c>
      <c r="B1305" s="0" t="n">
        <v>50.886572</v>
      </c>
      <c r="C1305" s="0" t="n">
        <v>6.968542</v>
      </c>
      <c r="D1305" s="0" t="n">
        <v>28.669418</v>
      </c>
      <c r="E1305" s="0" t="n">
        <v>38.7253</v>
      </c>
      <c r="F1305" s="1" t="n">
        <v>39802.897731</v>
      </c>
      <c r="G1305" s="0" t="n">
        <v>0.9</v>
      </c>
      <c r="H1305" s="0" t="n">
        <v>11</v>
      </c>
    </row>
    <row r="1306" customFormat="false" ht="12.75" hidden="false" customHeight="false" outlineLevel="0" collapsed="false">
      <c r="A1306" s="0" t="n">
        <v>1304</v>
      </c>
      <c r="B1306" s="0" t="n">
        <v>50.886663</v>
      </c>
      <c r="C1306" s="0" t="n">
        <v>6.968552</v>
      </c>
      <c r="D1306" s="0" t="n">
        <v>28.679573</v>
      </c>
      <c r="E1306" s="0" t="n">
        <v>36.688099</v>
      </c>
      <c r="F1306" s="1" t="n">
        <v>39802.897743</v>
      </c>
      <c r="G1306" s="0" t="n">
        <v>0.9</v>
      </c>
      <c r="H1306" s="0" t="n">
        <v>11</v>
      </c>
    </row>
    <row r="1307" customFormat="false" ht="12.75" hidden="false" customHeight="false" outlineLevel="0" collapsed="false">
      <c r="A1307" s="0" t="n">
        <v>1305</v>
      </c>
      <c r="B1307" s="0" t="n">
        <v>50.886748</v>
      </c>
      <c r="C1307" s="0" t="n">
        <v>6.968582</v>
      </c>
      <c r="D1307" s="0" t="n">
        <v>28.689267</v>
      </c>
      <c r="E1307" s="0" t="n">
        <v>35.780602</v>
      </c>
      <c r="F1307" s="1" t="n">
        <v>39802.897755</v>
      </c>
      <c r="G1307" s="0" t="n">
        <v>0.9</v>
      </c>
      <c r="H1307" s="0" t="n">
        <v>11</v>
      </c>
    </row>
    <row r="1308" customFormat="false" ht="12.75" hidden="false" customHeight="false" outlineLevel="0" collapsed="false">
      <c r="A1308" s="0" t="n">
        <v>1306</v>
      </c>
      <c r="B1308" s="0" t="n">
        <v>50.886832</v>
      </c>
      <c r="C1308" s="0" t="n">
        <v>6.968632</v>
      </c>
      <c r="D1308" s="0" t="n">
        <v>28.699255</v>
      </c>
      <c r="E1308" s="0" t="n">
        <v>36.595501</v>
      </c>
      <c r="F1308" s="1" t="n">
        <v>39802.897766</v>
      </c>
      <c r="G1308" s="0" t="n">
        <v>0.9</v>
      </c>
      <c r="H1308" s="0" t="n">
        <v>11</v>
      </c>
    </row>
    <row r="1309" customFormat="false" ht="12.75" hidden="false" customHeight="false" outlineLevel="0" collapsed="false">
      <c r="A1309" s="0" t="n">
        <v>1307</v>
      </c>
      <c r="B1309" s="0" t="n">
        <v>50.886908</v>
      </c>
      <c r="C1309" s="0" t="n">
        <v>6.968707</v>
      </c>
      <c r="D1309" s="0" t="n">
        <v>28.709221</v>
      </c>
      <c r="E1309" s="0" t="n">
        <v>36.947399</v>
      </c>
      <c r="F1309" s="1" t="n">
        <v>39802.897778</v>
      </c>
      <c r="G1309" s="0" t="n">
        <v>0.9</v>
      </c>
      <c r="H1309" s="0" t="n">
        <v>11</v>
      </c>
    </row>
    <row r="1310" customFormat="false" ht="12.75" hidden="false" customHeight="false" outlineLevel="0" collapsed="false">
      <c r="A1310" s="0" t="n">
        <v>1308</v>
      </c>
      <c r="B1310" s="0" t="n">
        <v>50.886978</v>
      </c>
      <c r="C1310" s="0" t="n">
        <v>6.968803</v>
      </c>
      <c r="D1310" s="0" t="n">
        <v>28.719525</v>
      </c>
      <c r="E1310" s="0" t="n">
        <v>37.243698</v>
      </c>
      <c r="F1310" s="1" t="n">
        <v>39802.897789</v>
      </c>
      <c r="G1310" s="0" t="n">
        <v>0.9</v>
      </c>
      <c r="H1310" s="0" t="n">
        <v>11</v>
      </c>
    </row>
    <row r="1311" customFormat="false" ht="12.75" hidden="false" customHeight="false" outlineLevel="0" collapsed="false">
      <c r="A1311" s="0" t="n">
        <v>1309</v>
      </c>
      <c r="B1311" s="0" t="n">
        <v>50.887037</v>
      </c>
      <c r="C1311" s="0" t="n">
        <v>6.968918</v>
      </c>
      <c r="D1311" s="0" t="n">
        <v>28.729934</v>
      </c>
      <c r="E1311" s="0" t="n">
        <v>37.3363</v>
      </c>
      <c r="F1311" s="1" t="n">
        <v>39802.897801</v>
      </c>
      <c r="G1311" s="0" t="n">
        <v>0.9</v>
      </c>
      <c r="H1311" s="0" t="n">
        <v>11</v>
      </c>
    </row>
    <row r="1312" customFormat="false" ht="12.75" hidden="false" customHeight="false" outlineLevel="0" collapsed="false">
      <c r="A1312" s="0" t="n">
        <v>1310</v>
      </c>
      <c r="B1312" s="0" t="n">
        <v>50.887072</v>
      </c>
      <c r="C1312" s="0" t="n">
        <v>6.969062</v>
      </c>
      <c r="D1312" s="0" t="n">
        <v>28.740771</v>
      </c>
      <c r="E1312" s="0" t="n">
        <v>37.632599</v>
      </c>
      <c r="F1312" s="1" t="n">
        <v>39802.897812</v>
      </c>
      <c r="G1312" s="0" t="n">
        <v>0.9</v>
      </c>
      <c r="H1312" s="0" t="n">
        <v>11</v>
      </c>
    </row>
    <row r="1313" customFormat="false" ht="12.75" hidden="false" customHeight="false" outlineLevel="0" collapsed="false">
      <c r="A1313" s="0" t="n">
        <v>1311</v>
      </c>
      <c r="B1313" s="0" t="n">
        <v>50.887083</v>
      </c>
      <c r="C1313" s="0" t="n">
        <v>6.969227</v>
      </c>
      <c r="D1313" s="0" t="n">
        <v>28.752423</v>
      </c>
      <c r="E1313" s="0" t="n">
        <v>39.077202</v>
      </c>
      <c r="F1313" s="1" t="n">
        <v>39802.897824</v>
      </c>
      <c r="G1313" s="0" t="n">
        <v>0.9</v>
      </c>
      <c r="H1313" s="0" t="n">
        <v>11</v>
      </c>
    </row>
    <row r="1314" customFormat="false" ht="12.75" hidden="false" customHeight="false" outlineLevel="0" collapsed="false">
      <c r="A1314" s="0" t="n">
        <v>1312</v>
      </c>
      <c r="B1314" s="0" t="n">
        <v>50.887078</v>
      </c>
      <c r="C1314" s="0" t="n">
        <v>6.969383</v>
      </c>
      <c r="D1314" s="0" t="n">
        <v>28.763393</v>
      </c>
      <c r="E1314" s="0" t="n">
        <v>39.336498</v>
      </c>
      <c r="F1314" s="1" t="n">
        <v>39802.897836</v>
      </c>
      <c r="G1314" s="0" t="n">
        <v>0.9</v>
      </c>
      <c r="H1314" s="0" t="n">
        <v>11</v>
      </c>
    </row>
    <row r="1315" customFormat="false" ht="12.75" hidden="false" customHeight="false" outlineLevel="0" collapsed="false">
      <c r="A1315" s="0" t="n">
        <v>1313</v>
      </c>
      <c r="B1315" s="0" t="n">
        <v>50.887042</v>
      </c>
      <c r="C1315" s="0" t="n">
        <v>6.969562</v>
      </c>
      <c r="D1315" s="0" t="n">
        <v>28.776586</v>
      </c>
      <c r="E1315" s="0" t="n">
        <v>41.521801</v>
      </c>
      <c r="F1315" s="1" t="n">
        <v>39802.897847</v>
      </c>
      <c r="G1315" s="0" t="n">
        <v>0.9</v>
      </c>
      <c r="H1315" s="0" t="n">
        <v>11</v>
      </c>
    </row>
    <row r="1316" customFormat="false" ht="12.75" hidden="false" customHeight="false" outlineLevel="0" collapsed="false">
      <c r="A1316" s="0" t="n">
        <v>1314</v>
      </c>
      <c r="B1316" s="0" t="n">
        <v>50.886988</v>
      </c>
      <c r="C1316" s="0" t="n">
        <v>6.969732</v>
      </c>
      <c r="D1316" s="0" t="n">
        <v>28.789953</v>
      </c>
      <c r="E1316" s="0" t="n">
        <v>43.1516</v>
      </c>
      <c r="F1316" s="1" t="n">
        <v>39802.897859</v>
      </c>
      <c r="G1316" s="0" t="n">
        <v>0.9</v>
      </c>
      <c r="H1316" s="0" t="n">
        <v>11</v>
      </c>
    </row>
    <row r="1317" customFormat="false" ht="12.75" hidden="false" customHeight="false" outlineLevel="0" collapsed="false">
      <c r="A1317" s="0" t="n">
        <v>1315</v>
      </c>
      <c r="B1317" s="0" t="n">
        <v>50.88693</v>
      </c>
      <c r="C1317" s="0" t="n">
        <v>6.969895</v>
      </c>
      <c r="D1317" s="0" t="n">
        <v>28.803095</v>
      </c>
      <c r="E1317" s="0" t="n">
        <v>43.614601</v>
      </c>
      <c r="F1317" s="1" t="n">
        <v>39802.89787</v>
      </c>
      <c r="G1317" s="0" t="n">
        <v>0.9</v>
      </c>
      <c r="H1317" s="0" t="n">
        <v>11</v>
      </c>
    </row>
    <row r="1318" customFormat="false" ht="12.75" hidden="false" customHeight="false" outlineLevel="0" collapsed="false">
      <c r="A1318" s="0" t="n">
        <v>1316</v>
      </c>
      <c r="B1318" s="0" t="n">
        <v>50.88687</v>
      </c>
      <c r="C1318" s="0" t="n">
        <v>6.970042</v>
      </c>
      <c r="D1318" s="0" t="n">
        <v>28.815391</v>
      </c>
      <c r="E1318" s="0" t="n">
        <v>43.318298</v>
      </c>
      <c r="F1318" s="1" t="n">
        <v>39802.897882</v>
      </c>
      <c r="G1318" s="0" t="n">
        <v>0.9</v>
      </c>
      <c r="H1318" s="0" t="n">
        <v>11</v>
      </c>
    </row>
    <row r="1319" customFormat="false" ht="12.75" hidden="false" customHeight="false" outlineLevel="0" collapsed="false">
      <c r="A1319" s="0" t="n">
        <v>1317</v>
      </c>
      <c r="B1319" s="0" t="n">
        <v>50.886797</v>
      </c>
      <c r="C1319" s="0" t="n">
        <v>6.97017</v>
      </c>
      <c r="D1319" s="0" t="n">
        <v>28.827508</v>
      </c>
      <c r="E1319" s="0" t="n">
        <v>42.818199</v>
      </c>
      <c r="F1319" s="1" t="n">
        <v>39802.897894</v>
      </c>
      <c r="G1319" s="0" t="n">
        <v>0.9</v>
      </c>
      <c r="H1319" s="0" t="n">
        <v>11</v>
      </c>
    </row>
    <row r="1320" customFormat="false" ht="12.75" hidden="false" customHeight="false" outlineLevel="0" collapsed="false">
      <c r="A1320" s="0" t="n">
        <v>1318</v>
      </c>
      <c r="B1320" s="0" t="n">
        <v>50.886708</v>
      </c>
      <c r="C1320" s="0" t="n">
        <v>6.970265</v>
      </c>
      <c r="D1320" s="0" t="n">
        <v>28.839453</v>
      </c>
      <c r="E1320" s="0" t="n">
        <v>42.484901</v>
      </c>
      <c r="F1320" s="1" t="n">
        <v>39802.897905</v>
      </c>
      <c r="G1320" s="0" t="n">
        <v>0.9</v>
      </c>
      <c r="H1320" s="0" t="n">
        <v>11</v>
      </c>
    </row>
    <row r="1321" customFormat="false" ht="12.75" hidden="false" customHeight="false" outlineLevel="0" collapsed="false">
      <c r="A1321" s="0" t="n">
        <v>1319</v>
      </c>
      <c r="B1321" s="0" t="n">
        <v>50.886605</v>
      </c>
      <c r="C1321" s="0" t="n">
        <v>6.97032</v>
      </c>
      <c r="D1321" s="0" t="n">
        <v>28.851552</v>
      </c>
      <c r="E1321" s="0" t="n">
        <v>43.485001</v>
      </c>
      <c r="F1321" s="1" t="n">
        <v>39802.897917</v>
      </c>
      <c r="G1321" s="0" t="n">
        <v>1</v>
      </c>
      <c r="H1321" s="0" t="n">
        <v>10</v>
      </c>
    </row>
    <row r="1322" customFormat="false" ht="12.75" hidden="false" customHeight="false" outlineLevel="0" collapsed="false">
      <c r="A1322" s="0" t="n">
        <v>1320</v>
      </c>
      <c r="B1322" s="0" t="n">
        <v>50.886495</v>
      </c>
      <c r="C1322" s="0" t="n">
        <v>6.970325</v>
      </c>
      <c r="D1322" s="0" t="n">
        <v>28.863802</v>
      </c>
      <c r="E1322" s="0" t="n">
        <v>43.485001</v>
      </c>
      <c r="F1322" s="1" t="n">
        <v>39802.897928</v>
      </c>
      <c r="G1322" s="0" t="n">
        <v>1.3</v>
      </c>
      <c r="H1322" s="0" t="n">
        <v>9</v>
      </c>
    </row>
    <row r="1323" customFormat="false" ht="12.75" hidden="false" customHeight="false" outlineLevel="0" collapsed="false">
      <c r="A1323" s="0" t="n">
        <v>1321</v>
      </c>
      <c r="B1323" s="0" t="n">
        <v>50.886385</v>
      </c>
      <c r="C1323" s="0" t="n">
        <v>6.970288</v>
      </c>
      <c r="D1323" s="0" t="n">
        <v>28.87632</v>
      </c>
      <c r="E1323" s="0" t="n">
        <v>45.077702</v>
      </c>
      <c r="F1323" s="1" t="n">
        <v>39802.89794</v>
      </c>
      <c r="G1323" s="0" t="n">
        <v>1</v>
      </c>
      <c r="H1323" s="0" t="n">
        <v>10</v>
      </c>
    </row>
    <row r="1324" customFormat="false" ht="12.75" hidden="false" customHeight="false" outlineLevel="0" collapsed="false">
      <c r="A1324" s="0" t="n">
        <v>1322</v>
      </c>
      <c r="B1324" s="0" t="n">
        <v>50.886285</v>
      </c>
      <c r="C1324" s="0" t="n">
        <v>6.970207</v>
      </c>
      <c r="D1324" s="0" t="n">
        <v>28.888821</v>
      </c>
      <c r="E1324" s="0" t="n">
        <v>44.836899</v>
      </c>
      <c r="F1324" s="1" t="n">
        <v>39802.897951</v>
      </c>
      <c r="G1324" s="0" t="n">
        <v>1</v>
      </c>
      <c r="H1324" s="0" t="n">
        <v>10</v>
      </c>
    </row>
    <row r="1325" customFormat="false" ht="12.75" hidden="false" customHeight="false" outlineLevel="0" collapsed="false">
      <c r="A1325" s="0" t="n">
        <v>1323</v>
      </c>
      <c r="B1325" s="0" t="n">
        <v>50.886205</v>
      </c>
      <c r="C1325" s="0" t="n">
        <v>6.970088</v>
      </c>
      <c r="D1325" s="0" t="n">
        <v>28.901033</v>
      </c>
      <c r="E1325" s="0" t="n">
        <v>43.503502</v>
      </c>
      <c r="F1325" s="1" t="n">
        <v>39802.897963</v>
      </c>
      <c r="G1325" s="0" t="n">
        <v>1</v>
      </c>
      <c r="H1325" s="0" t="n">
        <v>10</v>
      </c>
    </row>
    <row r="1326" customFormat="false" ht="12.75" hidden="false" customHeight="false" outlineLevel="0" collapsed="false">
      <c r="A1326" s="0" t="n">
        <v>1324</v>
      </c>
      <c r="B1326" s="0" t="n">
        <v>50.886147</v>
      </c>
      <c r="C1326" s="0" t="n">
        <v>6.969938</v>
      </c>
      <c r="D1326" s="0" t="n">
        <v>28.913389</v>
      </c>
      <c r="E1326" s="0" t="n">
        <v>44.410999</v>
      </c>
      <c r="F1326" s="1" t="n">
        <v>39802.897975</v>
      </c>
      <c r="G1326" s="0" t="n">
        <v>1</v>
      </c>
      <c r="H1326" s="0" t="n">
        <v>10</v>
      </c>
    </row>
    <row r="1327" customFormat="false" ht="12.75" hidden="false" customHeight="false" outlineLevel="0" collapsed="false">
      <c r="A1327" s="0" t="n">
        <v>1325</v>
      </c>
      <c r="B1327" s="0" t="n">
        <v>50.886093</v>
      </c>
      <c r="C1327" s="0" t="n">
        <v>6.969772</v>
      </c>
      <c r="D1327" s="0" t="n">
        <v>28.926505</v>
      </c>
      <c r="E1327" s="0" t="n">
        <v>46.6334</v>
      </c>
      <c r="F1327" s="1" t="n">
        <v>39802.897986</v>
      </c>
      <c r="G1327" s="0" t="n">
        <v>0.9</v>
      </c>
      <c r="H1327" s="0" t="n">
        <v>11</v>
      </c>
    </row>
    <row r="1328" customFormat="false" ht="12.75" hidden="false" customHeight="false" outlineLevel="0" collapsed="false">
      <c r="A1328" s="0" t="n">
        <v>1326</v>
      </c>
      <c r="B1328" s="0" t="n">
        <v>50.886038</v>
      </c>
      <c r="C1328" s="0" t="n">
        <v>6.969598</v>
      </c>
      <c r="D1328" s="0" t="n">
        <v>28.940173</v>
      </c>
      <c r="E1328" s="0" t="n">
        <v>48.485401</v>
      </c>
      <c r="F1328" s="1" t="n">
        <v>39802.897998</v>
      </c>
      <c r="G1328" s="0" t="n">
        <v>1</v>
      </c>
      <c r="H1328" s="0" t="n">
        <v>10</v>
      </c>
    </row>
    <row r="1329" customFormat="false" ht="12.75" hidden="false" customHeight="false" outlineLevel="0" collapsed="false">
      <c r="A1329" s="0" t="n">
        <v>1327</v>
      </c>
      <c r="B1329" s="0" t="n">
        <v>50.885983</v>
      </c>
      <c r="C1329" s="0" t="n">
        <v>6.969417</v>
      </c>
      <c r="D1329" s="0" t="n">
        <v>28.954281</v>
      </c>
      <c r="E1329" s="0" t="n">
        <v>50.152199</v>
      </c>
      <c r="F1329" s="1" t="n">
        <v>39802.898009</v>
      </c>
      <c r="G1329" s="0" t="n">
        <v>1</v>
      </c>
      <c r="H1329" s="0" t="n">
        <v>10</v>
      </c>
    </row>
    <row r="1330" customFormat="false" ht="12.75" hidden="false" customHeight="false" outlineLevel="0" collapsed="false">
      <c r="A1330" s="0" t="n">
        <v>1328</v>
      </c>
      <c r="B1330" s="0" t="n">
        <v>50.885927</v>
      </c>
      <c r="C1330" s="0" t="n">
        <v>6.96923</v>
      </c>
      <c r="D1330" s="0" t="n">
        <v>28.968819</v>
      </c>
      <c r="E1330" s="0" t="n">
        <v>51.7449</v>
      </c>
      <c r="F1330" s="1" t="n">
        <v>39802.898021</v>
      </c>
      <c r="G1330" s="0" t="n">
        <v>1</v>
      </c>
      <c r="H1330" s="0" t="n">
        <v>10</v>
      </c>
    </row>
    <row r="1331" customFormat="false" ht="12.75" hidden="false" customHeight="false" outlineLevel="0" collapsed="false">
      <c r="A1331" s="0" t="n">
        <v>1329</v>
      </c>
      <c r="B1331" s="0" t="n">
        <v>50.885868</v>
      </c>
      <c r="C1331" s="0" t="n">
        <v>6.96904</v>
      </c>
      <c r="D1331" s="0" t="n">
        <v>28.983691</v>
      </c>
      <c r="E1331" s="0" t="n">
        <v>53.041302</v>
      </c>
      <c r="F1331" s="1" t="n">
        <v>39802.898032</v>
      </c>
      <c r="G1331" s="0" t="n">
        <v>1</v>
      </c>
      <c r="H1331" s="0" t="n">
        <v>10</v>
      </c>
    </row>
    <row r="1332" customFormat="false" ht="12.75" hidden="false" customHeight="false" outlineLevel="0" collapsed="false">
      <c r="A1332" s="0" t="n">
        <v>1330</v>
      </c>
      <c r="B1332" s="0" t="n">
        <v>50.885807</v>
      </c>
      <c r="C1332" s="0" t="n">
        <v>6.968845</v>
      </c>
      <c r="D1332" s="0" t="n">
        <v>28.998976</v>
      </c>
      <c r="E1332" s="0" t="n">
        <v>54.597</v>
      </c>
      <c r="F1332" s="1" t="n">
        <v>39802.898044</v>
      </c>
      <c r="G1332" s="0" t="n">
        <v>1.3</v>
      </c>
      <c r="H1332" s="0" t="n">
        <v>8</v>
      </c>
    </row>
    <row r="1333" customFormat="false" ht="12.75" hidden="false" customHeight="false" outlineLevel="0" collapsed="false">
      <c r="A1333" s="0" t="n">
        <v>1331</v>
      </c>
      <c r="B1333" s="0" t="n">
        <v>50.885748</v>
      </c>
      <c r="C1333" s="0" t="n">
        <v>6.968638</v>
      </c>
      <c r="D1333" s="0" t="n">
        <v>29.014928</v>
      </c>
      <c r="E1333" s="0" t="n">
        <v>55.689602</v>
      </c>
      <c r="F1333" s="1" t="n">
        <v>39802.898056</v>
      </c>
      <c r="G1333" s="0" t="n">
        <v>1.2</v>
      </c>
      <c r="H1333" s="0" t="n">
        <v>6</v>
      </c>
    </row>
    <row r="1334" customFormat="false" ht="12.75" hidden="false" customHeight="false" outlineLevel="0" collapsed="false">
      <c r="A1334" s="0" t="n">
        <v>1332</v>
      </c>
      <c r="B1334" s="0" t="n">
        <v>50.885693</v>
      </c>
      <c r="C1334" s="0" t="n">
        <v>6.968428</v>
      </c>
      <c r="D1334" s="0" t="n">
        <v>29.030896</v>
      </c>
      <c r="E1334" s="0" t="n">
        <v>58.282398</v>
      </c>
      <c r="F1334" s="1" t="n">
        <v>39802.898067</v>
      </c>
      <c r="G1334" s="0" t="n">
        <v>1</v>
      </c>
      <c r="H1334" s="0" t="n">
        <v>9</v>
      </c>
    </row>
    <row r="1335" customFormat="false" ht="12.75" hidden="false" customHeight="false" outlineLevel="0" collapsed="false">
      <c r="A1335" s="0" t="n">
        <v>1333</v>
      </c>
      <c r="B1335" s="0" t="n">
        <v>50.885633</v>
      </c>
      <c r="C1335" s="0" t="n">
        <v>6.968205</v>
      </c>
      <c r="D1335" s="0" t="n">
        <v>29.047922</v>
      </c>
      <c r="E1335" s="0" t="n">
        <v>59.0047</v>
      </c>
      <c r="F1335" s="1" t="n">
        <v>39802.898079</v>
      </c>
      <c r="G1335" s="0" t="n">
        <v>1.3</v>
      </c>
      <c r="H1335" s="0" t="n">
        <v>8</v>
      </c>
    </row>
    <row r="1336" customFormat="false" ht="12.75" hidden="false" customHeight="false" outlineLevel="0" collapsed="false">
      <c r="A1336" s="0" t="n">
        <v>1334</v>
      </c>
      <c r="B1336" s="0" t="n">
        <v>50.885582</v>
      </c>
      <c r="C1336" s="0" t="n">
        <v>6.967972</v>
      </c>
      <c r="D1336" s="0" t="n">
        <v>29.065242</v>
      </c>
      <c r="E1336" s="0" t="n">
        <v>61.764198</v>
      </c>
      <c r="F1336" s="1" t="n">
        <v>39802.89809</v>
      </c>
      <c r="G1336" s="0" t="n">
        <v>1</v>
      </c>
      <c r="H1336" s="0" t="n">
        <v>9</v>
      </c>
    </row>
    <row r="1337" customFormat="false" ht="12.75" hidden="false" customHeight="false" outlineLevel="0" collapsed="false">
      <c r="A1337" s="0" t="n">
        <v>1335</v>
      </c>
      <c r="B1337" s="0" t="n">
        <v>50.885525</v>
      </c>
      <c r="C1337" s="0" t="n">
        <v>6.96775</v>
      </c>
      <c r="D1337" s="0" t="n">
        <v>29.082075</v>
      </c>
      <c r="E1337" s="0" t="n">
        <v>60.541901</v>
      </c>
      <c r="F1337" s="1" t="n">
        <v>39802.898102</v>
      </c>
      <c r="G1337" s="0" t="n">
        <v>1</v>
      </c>
      <c r="H1337" s="0" t="n">
        <v>10</v>
      </c>
    </row>
    <row r="1338" customFormat="false" ht="12.75" hidden="false" customHeight="false" outlineLevel="0" collapsed="false">
      <c r="A1338" s="0" t="n">
        <v>1336</v>
      </c>
      <c r="B1338" s="0" t="n">
        <v>50.885462</v>
      </c>
      <c r="C1338" s="0" t="n">
        <v>6.967518</v>
      </c>
      <c r="D1338" s="0" t="n">
        <v>29.099813</v>
      </c>
      <c r="E1338" s="0" t="n">
        <v>64.134804</v>
      </c>
      <c r="F1338" s="1" t="n">
        <v>39802.898113</v>
      </c>
      <c r="G1338" s="0" t="n">
        <v>1</v>
      </c>
      <c r="H1338" s="0" t="n">
        <v>10</v>
      </c>
    </row>
    <row r="1339" customFormat="false" ht="12.75" hidden="false" customHeight="false" outlineLevel="0" collapsed="false">
      <c r="A1339" s="0" t="n">
        <v>1337</v>
      </c>
      <c r="B1339" s="0" t="n">
        <v>50.885393</v>
      </c>
      <c r="C1339" s="0" t="n">
        <v>6.967277</v>
      </c>
      <c r="D1339" s="0" t="n">
        <v>29.118399</v>
      </c>
      <c r="E1339" s="0" t="n">
        <v>65.690399</v>
      </c>
      <c r="F1339" s="1" t="n">
        <v>39802.898125</v>
      </c>
      <c r="G1339" s="0" t="n">
        <v>1</v>
      </c>
      <c r="H1339" s="0" t="n">
        <v>10</v>
      </c>
    </row>
    <row r="1340" customFormat="false" ht="12.75" hidden="false" customHeight="false" outlineLevel="0" collapsed="false">
      <c r="A1340" s="0" t="n">
        <v>1338</v>
      </c>
      <c r="B1340" s="0" t="n">
        <v>50.885325</v>
      </c>
      <c r="C1340" s="0" t="n">
        <v>6.967027</v>
      </c>
      <c r="D1340" s="0" t="n">
        <v>29.137519</v>
      </c>
      <c r="E1340" s="0" t="n">
        <v>67.098</v>
      </c>
      <c r="F1340" s="1" t="n">
        <v>39802.898137</v>
      </c>
      <c r="G1340" s="0" t="n">
        <v>0.9</v>
      </c>
      <c r="H1340" s="0" t="n">
        <v>11</v>
      </c>
    </row>
    <row r="1341" customFormat="false" ht="12.75" hidden="false" customHeight="false" outlineLevel="0" collapsed="false">
      <c r="A1341" s="0" t="n">
        <v>1339</v>
      </c>
      <c r="B1341" s="0" t="n">
        <v>50.885253</v>
      </c>
      <c r="C1341" s="0" t="n">
        <v>6.966773</v>
      </c>
      <c r="D1341" s="0" t="n">
        <v>29.157075</v>
      </c>
      <c r="E1341" s="0" t="n">
        <v>68.320297</v>
      </c>
      <c r="F1341" s="1" t="n">
        <v>39802.898148</v>
      </c>
      <c r="G1341" s="0" t="n">
        <v>1</v>
      </c>
      <c r="H1341" s="0" t="n">
        <v>10</v>
      </c>
    </row>
    <row r="1342" customFormat="false" ht="12.75" hidden="false" customHeight="false" outlineLevel="0" collapsed="false">
      <c r="A1342" s="0" t="n">
        <v>1340</v>
      </c>
      <c r="B1342" s="0" t="n">
        <v>50.885182</v>
      </c>
      <c r="C1342" s="0" t="n">
        <v>6.966513</v>
      </c>
      <c r="D1342" s="0" t="n">
        <v>29.176972</v>
      </c>
      <c r="E1342" s="0" t="n">
        <v>69.913002</v>
      </c>
      <c r="F1342" s="1" t="n">
        <v>39802.89816</v>
      </c>
      <c r="G1342" s="0" t="n">
        <v>1</v>
      </c>
      <c r="H1342" s="0" t="n">
        <v>10</v>
      </c>
    </row>
    <row r="1343" customFormat="false" ht="12.75" hidden="false" customHeight="false" outlineLevel="0" collapsed="false">
      <c r="A1343" s="0" t="n">
        <v>1341</v>
      </c>
      <c r="B1343" s="0" t="n">
        <v>50.885113</v>
      </c>
      <c r="C1343" s="0" t="n">
        <v>6.966248</v>
      </c>
      <c r="D1343" s="0" t="n">
        <v>29.197105</v>
      </c>
      <c r="E1343" s="0" t="n">
        <v>71.357597</v>
      </c>
      <c r="F1343" s="1" t="n">
        <v>39802.898171</v>
      </c>
      <c r="G1343" s="0" t="n">
        <v>1</v>
      </c>
      <c r="H1343" s="0" t="n">
        <v>10</v>
      </c>
    </row>
    <row r="1344" customFormat="false" ht="12.75" hidden="false" customHeight="false" outlineLevel="0" collapsed="false">
      <c r="A1344" s="0" t="n">
        <v>1342</v>
      </c>
      <c r="B1344" s="0" t="n">
        <v>50.885043</v>
      </c>
      <c r="C1344" s="0" t="n">
        <v>6.965978</v>
      </c>
      <c r="D1344" s="0" t="n">
        <v>29.217606</v>
      </c>
      <c r="E1344" s="0" t="n">
        <v>72.487297</v>
      </c>
      <c r="F1344" s="1" t="n">
        <v>39802.898183</v>
      </c>
      <c r="G1344" s="0" t="n">
        <v>1</v>
      </c>
      <c r="H1344" s="0" t="n">
        <v>10</v>
      </c>
    </row>
    <row r="1345" customFormat="false" ht="12.75" hidden="false" customHeight="false" outlineLevel="0" collapsed="false">
      <c r="A1345" s="0" t="n">
        <v>1343</v>
      </c>
      <c r="B1345" s="0" t="n">
        <v>50.884975</v>
      </c>
      <c r="C1345" s="0" t="n">
        <v>6.965705</v>
      </c>
      <c r="D1345" s="0" t="n">
        <v>29.238218</v>
      </c>
      <c r="E1345" s="0" t="n">
        <v>73.820702</v>
      </c>
      <c r="F1345" s="1" t="n">
        <v>39802.898194</v>
      </c>
      <c r="G1345" s="0" t="n">
        <v>1</v>
      </c>
      <c r="H1345" s="0" t="n">
        <v>10</v>
      </c>
    </row>
    <row r="1346" customFormat="false" ht="12.75" hidden="false" customHeight="false" outlineLevel="0" collapsed="false">
      <c r="A1346" s="0" t="n">
        <v>1344</v>
      </c>
      <c r="B1346" s="0" t="n">
        <v>50.88491</v>
      </c>
      <c r="C1346" s="0" t="n">
        <v>6.965423</v>
      </c>
      <c r="D1346" s="0" t="n">
        <v>29.259303</v>
      </c>
      <c r="E1346" s="0" t="n">
        <v>75.024498</v>
      </c>
      <c r="F1346" s="1" t="n">
        <v>39802.898206</v>
      </c>
      <c r="G1346" s="0" t="n">
        <v>1</v>
      </c>
      <c r="H1346" s="0" t="n">
        <v>10</v>
      </c>
    </row>
    <row r="1347" customFormat="false" ht="12.75" hidden="false" customHeight="false" outlineLevel="0" collapsed="false">
      <c r="A1347" s="0" t="n">
        <v>1345</v>
      </c>
      <c r="B1347" s="0" t="n">
        <v>50.884848</v>
      </c>
      <c r="C1347" s="0" t="n">
        <v>6.965137</v>
      </c>
      <c r="D1347" s="0" t="n">
        <v>29.280542</v>
      </c>
      <c r="E1347" s="0" t="n">
        <v>76.283897</v>
      </c>
      <c r="F1347" s="1" t="n">
        <v>39802.898218</v>
      </c>
      <c r="G1347" s="0" t="n">
        <v>1</v>
      </c>
      <c r="H1347" s="0" t="n">
        <v>10</v>
      </c>
    </row>
    <row r="1348" customFormat="false" ht="12.75" hidden="false" customHeight="false" outlineLevel="0" collapsed="false">
      <c r="A1348" s="0" t="n">
        <v>1346</v>
      </c>
      <c r="B1348" s="0" t="n">
        <v>50.884788</v>
      </c>
      <c r="C1348" s="0" t="n">
        <v>6.964843</v>
      </c>
      <c r="D1348" s="0" t="n">
        <v>29.302243</v>
      </c>
      <c r="E1348" s="0" t="n">
        <v>77.4692</v>
      </c>
      <c r="F1348" s="1" t="n">
        <v>39802.898229</v>
      </c>
      <c r="G1348" s="0" t="n">
        <v>1</v>
      </c>
      <c r="H1348" s="0" t="n">
        <v>10</v>
      </c>
    </row>
    <row r="1349" customFormat="false" ht="12.75" hidden="false" customHeight="false" outlineLevel="0" collapsed="false">
      <c r="A1349" s="0" t="n">
        <v>1347</v>
      </c>
      <c r="B1349" s="0" t="n">
        <v>50.88473</v>
      </c>
      <c r="C1349" s="0" t="n">
        <v>6.964545</v>
      </c>
      <c r="D1349" s="0" t="n">
        <v>29.324144</v>
      </c>
      <c r="E1349" s="0" t="n">
        <v>78.654404</v>
      </c>
      <c r="F1349" s="1" t="n">
        <v>39802.898241</v>
      </c>
      <c r="G1349" s="0" t="n">
        <v>1</v>
      </c>
      <c r="H1349" s="0" t="n">
        <v>10</v>
      </c>
    </row>
    <row r="1350" customFormat="false" ht="12.75" hidden="false" customHeight="false" outlineLevel="0" collapsed="false">
      <c r="A1350" s="0" t="n">
        <v>1348</v>
      </c>
      <c r="B1350" s="0" t="n">
        <v>50.884672</v>
      </c>
      <c r="C1350" s="0" t="n">
        <v>6.964243</v>
      </c>
      <c r="D1350" s="0" t="n">
        <v>29.346315</v>
      </c>
      <c r="E1350" s="0" t="n">
        <v>79.839699</v>
      </c>
      <c r="F1350" s="1" t="n">
        <v>39802.898252</v>
      </c>
      <c r="G1350" s="0" t="n">
        <v>1</v>
      </c>
      <c r="H1350" s="0" t="n">
        <v>10</v>
      </c>
    </row>
    <row r="1351" customFormat="false" ht="12.75" hidden="false" customHeight="false" outlineLevel="0" collapsed="false">
      <c r="A1351" s="0" t="n">
        <v>1349</v>
      </c>
      <c r="B1351" s="0" t="n">
        <v>50.884613</v>
      </c>
      <c r="C1351" s="0" t="n">
        <v>6.963935</v>
      </c>
      <c r="D1351" s="0" t="n">
        <v>29.36892</v>
      </c>
      <c r="E1351" s="0" t="n">
        <v>80.858299</v>
      </c>
      <c r="F1351" s="1" t="n">
        <v>39802.898264</v>
      </c>
      <c r="G1351" s="0" t="n">
        <v>1</v>
      </c>
      <c r="H1351" s="0" t="n">
        <v>10</v>
      </c>
    </row>
    <row r="1352" customFormat="false" ht="12.75" hidden="false" customHeight="false" outlineLevel="0" collapsed="false">
      <c r="A1352" s="0" t="n">
        <v>1350</v>
      </c>
      <c r="B1352" s="0" t="n">
        <v>50.884558</v>
      </c>
      <c r="C1352" s="0" t="n">
        <v>6.963625</v>
      </c>
      <c r="D1352" s="0" t="n">
        <v>29.391536</v>
      </c>
      <c r="E1352" s="0" t="n">
        <v>81.858398</v>
      </c>
      <c r="F1352" s="1" t="n">
        <v>39802.898275</v>
      </c>
      <c r="G1352" s="0" t="n">
        <v>1</v>
      </c>
      <c r="H1352" s="0" t="n">
        <v>10</v>
      </c>
    </row>
    <row r="1353" customFormat="false" ht="12.75" hidden="false" customHeight="false" outlineLevel="0" collapsed="false">
      <c r="A1353" s="0" t="n">
        <v>1351</v>
      </c>
      <c r="B1353" s="0" t="n">
        <v>50.884505</v>
      </c>
      <c r="C1353" s="0" t="n">
        <v>6.963308</v>
      </c>
      <c r="D1353" s="0" t="n">
        <v>29.414568</v>
      </c>
      <c r="E1353" s="0" t="n">
        <v>83.0252</v>
      </c>
      <c r="F1353" s="1" t="n">
        <v>39802.898287</v>
      </c>
      <c r="G1353" s="0" t="n">
        <v>1</v>
      </c>
      <c r="H1353" s="0" t="n">
        <v>10</v>
      </c>
    </row>
    <row r="1354" customFormat="false" ht="12.75" hidden="false" customHeight="false" outlineLevel="0" collapsed="false">
      <c r="A1354" s="0" t="n">
        <v>1352</v>
      </c>
      <c r="B1354" s="0" t="n">
        <v>50.884453</v>
      </c>
      <c r="C1354" s="0" t="n">
        <v>6.962987</v>
      </c>
      <c r="D1354" s="0" t="n">
        <v>29.437843</v>
      </c>
      <c r="E1354" s="0" t="n">
        <v>84.006699</v>
      </c>
      <c r="F1354" s="1" t="n">
        <v>39802.898299</v>
      </c>
      <c r="G1354" s="0" t="n">
        <v>1</v>
      </c>
      <c r="H1354" s="0" t="n">
        <v>9</v>
      </c>
    </row>
    <row r="1355" customFormat="false" ht="12.75" hidden="false" customHeight="false" outlineLevel="0" collapsed="false">
      <c r="A1355" s="0" t="n">
        <v>1353</v>
      </c>
      <c r="B1355" s="0" t="n">
        <v>50.884405</v>
      </c>
      <c r="C1355" s="0" t="n">
        <v>6.962662</v>
      </c>
      <c r="D1355" s="0" t="n">
        <v>29.461285</v>
      </c>
      <c r="E1355" s="0" t="n">
        <v>84.988297</v>
      </c>
      <c r="F1355" s="1" t="n">
        <v>39802.89831</v>
      </c>
      <c r="G1355" s="0" t="n">
        <v>1</v>
      </c>
      <c r="H1355" s="0" t="n">
        <v>9</v>
      </c>
    </row>
    <row r="1356" customFormat="false" ht="12.75" hidden="false" customHeight="false" outlineLevel="0" collapsed="false">
      <c r="A1356" s="0" t="n">
        <v>1354</v>
      </c>
      <c r="B1356" s="0" t="n">
        <v>50.884357</v>
      </c>
      <c r="C1356" s="0" t="n">
        <v>6.96233</v>
      </c>
      <c r="D1356" s="0" t="n">
        <v>29.485205</v>
      </c>
      <c r="E1356" s="0" t="n">
        <v>86.006897</v>
      </c>
      <c r="F1356" s="1" t="n">
        <v>39802.898322</v>
      </c>
      <c r="G1356" s="0" t="n">
        <v>1</v>
      </c>
      <c r="H1356" s="0" t="n">
        <v>9</v>
      </c>
    </row>
    <row r="1357" customFormat="false" ht="12.75" hidden="false" customHeight="false" outlineLevel="0" collapsed="false">
      <c r="A1357" s="0" t="n">
        <v>1355</v>
      </c>
      <c r="B1357" s="0" t="n">
        <v>50.884312</v>
      </c>
      <c r="C1357" s="0" t="n">
        <v>6.961995</v>
      </c>
      <c r="D1357" s="0" t="n">
        <v>29.50926</v>
      </c>
      <c r="E1357" s="0" t="n">
        <v>87.0625</v>
      </c>
      <c r="F1357" s="1" t="n">
        <v>39802.898333</v>
      </c>
      <c r="G1357" s="0" t="n">
        <v>1</v>
      </c>
      <c r="H1357" s="0" t="n">
        <v>7</v>
      </c>
    </row>
    <row r="1358" customFormat="false" ht="12.75" hidden="false" customHeight="false" outlineLevel="0" collapsed="false">
      <c r="A1358" s="0" t="n">
        <v>1356</v>
      </c>
      <c r="B1358" s="0" t="n">
        <v>50.884268</v>
      </c>
      <c r="C1358" s="0" t="n">
        <v>6.961655</v>
      </c>
      <c r="D1358" s="0" t="n">
        <v>29.533635</v>
      </c>
      <c r="E1358" s="0" t="n">
        <v>88.136703</v>
      </c>
      <c r="F1358" s="1" t="n">
        <v>39802.898345</v>
      </c>
      <c r="G1358" s="0" t="n">
        <v>1</v>
      </c>
      <c r="H1358" s="0" t="n">
        <v>9</v>
      </c>
    </row>
    <row r="1359" customFormat="false" ht="12.75" hidden="false" customHeight="false" outlineLevel="0" collapsed="false">
      <c r="A1359" s="0" t="n">
        <v>1357</v>
      </c>
      <c r="B1359" s="0" t="n">
        <v>50.884225</v>
      </c>
      <c r="C1359" s="0" t="n">
        <v>6.961308</v>
      </c>
      <c r="D1359" s="0" t="n">
        <v>29.558471</v>
      </c>
      <c r="E1359" s="0" t="n">
        <v>88.5812</v>
      </c>
      <c r="F1359" s="1" t="n">
        <v>39802.898356</v>
      </c>
      <c r="G1359" s="0" t="n">
        <v>1</v>
      </c>
      <c r="H1359" s="0" t="n">
        <v>9</v>
      </c>
    </row>
    <row r="1360" customFormat="false" ht="12.75" hidden="false" customHeight="false" outlineLevel="0" collapsed="false">
      <c r="A1360" s="0" t="n">
        <v>1358</v>
      </c>
      <c r="B1360" s="0" t="n">
        <v>50.884182</v>
      </c>
      <c r="C1360" s="0" t="n">
        <v>6.960958</v>
      </c>
      <c r="D1360" s="0" t="n">
        <v>29.583513</v>
      </c>
      <c r="E1360" s="0" t="n">
        <v>89.507202</v>
      </c>
      <c r="F1360" s="1" t="n">
        <v>39802.898368</v>
      </c>
      <c r="G1360" s="0" t="n">
        <v>0.9</v>
      </c>
      <c r="H1360" s="0" t="n">
        <v>10</v>
      </c>
    </row>
    <row r="1361" customFormat="false" ht="12.75" hidden="false" customHeight="false" outlineLevel="0" collapsed="false">
      <c r="A1361" s="0" t="n">
        <v>1359</v>
      </c>
      <c r="B1361" s="0" t="n">
        <v>50.884142</v>
      </c>
      <c r="C1361" s="0" t="n">
        <v>6.960605</v>
      </c>
      <c r="D1361" s="0" t="n">
        <v>29.608701</v>
      </c>
      <c r="E1361" s="0" t="n">
        <v>90.192398</v>
      </c>
      <c r="F1361" s="1" t="n">
        <v>39802.89838</v>
      </c>
      <c r="G1361" s="0" t="n">
        <v>0.9</v>
      </c>
      <c r="H1361" s="0" t="n">
        <v>10</v>
      </c>
    </row>
    <row r="1362" customFormat="false" ht="12.75" hidden="false" customHeight="false" outlineLevel="0" collapsed="false">
      <c r="A1362" s="0" t="n">
        <v>1360</v>
      </c>
      <c r="B1362" s="0" t="n">
        <v>50.884103</v>
      </c>
      <c r="C1362" s="0" t="n">
        <v>6.960247</v>
      </c>
      <c r="D1362" s="0" t="n">
        <v>29.634216</v>
      </c>
      <c r="E1362" s="0" t="n">
        <v>91.155403</v>
      </c>
      <c r="F1362" s="1" t="n">
        <v>39802.898391</v>
      </c>
      <c r="G1362" s="0" t="n">
        <v>0.9</v>
      </c>
      <c r="H1362" s="0" t="n">
        <v>10</v>
      </c>
    </row>
    <row r="1363" customFormat="false" ht="12.75" hidden="false" customHeight="false" outlineLevel="0" collapsed="false">
      <c r="A1363" s="0" t="n">
        <v>1361</v>
      </c>
      <c r="B1363" s="0" t="n">
        <v>50.88407</v>
      </c>
      <c r="C1363" s="0" t="n">
        <v>6.959887</v>
      </c>
      <c r="D1363" s="0" t="n">
        <v>29.659764</v>
      </c>
      <c r="E1363" s="0" t="n">
        <v>91.951797</v>
      </c>
      <c r="F1363" s="1" t="n">
        <v>39802.898403</v>
      </c>
      <c r="G1363" s="0" t="n">
        <v>0.9</v>
      </c>
      <c r="H1363" s="0" t="n">
        <v>11</v>
      </c>
    </row>
    <row r="1364" customFormat="false" ht="12.75" hidden="false" customHeight="false" outlineLevel="0" collapsed="false">
      <c r="A1364" s="0" t="n">
        <v>1362</v>
      </c>
      <c r="B1364" s="0" t="n">
        <v>50.884038</v>
      </c>
      <c r="C1364" s="0" t="n">
        <v>6.959522</v>
      </c>
      <c r="D1364" s="0" t="n">
        <v>29.685645</v>
      </c>
      <c r="E1364" s="0" t="n">
        <v>92.766701</v>
      </c>
      <c r="F1364" s="1" t="n">
        <v>39802.898414</v>
      </c>
      <c r="G1364" s="0" t="n">
        <v>0.9</v>
      </c>
      <c r="H1364" s="0" t="n">
        <v>11</v>
      </c>
    </row>
    <row r="1365" customFormat="false" ht="12.75" hidden="false" customHeight="false" outlineLevel="0" collapsed="false">
      <c r="A1365" s="0" t="n">
        <v>1363</v>
      </c>
      <c r="B1365" s="0" t="n">
        <v>50.884007</v>
      </c>
      <c r="C1365" s="0" t="n">
        <v>6.959153</v>
      </c>
      <c r="D1365" s="0" t="n">
        <v>29.711789</v>
      </c>
      <c r="E1365" s="0" t="n">
        <v>93.470398</v>
      </c>
      <c r="F1365" s="1" t="n">
        <v>39802.898426</v>
      </c>
      <c r="G1365" s="0" t="n">
        <v>0.9</v>
      </c>
      <c r="H1365" s="0" t="n">
        <v>11</v>
      </c>
    </row>
    <row r="1366" customFormat="false" ht="12.75" hidden="false" customHeight="false" outlineLevel="0" collapsed="false">
      <c r="A1366" s="0" t="n">
        <v>1364</v>
      </c>
      <c r="B1366" s="0" t="n">
        <v>50.883978</v>
      </c>
      <c r="C1366" s="0" t="n">
        <v>6.958783</v>
      </c>
      <c r="D1366" s="0" t="n">
        <v>29.737974</v>
      </c>
      <c r="E1366" s="0" t="n">
        <v>94.174202</v>
      </c>
      <c r="F1366" s="1" t="n">
        <v>39802.898438</v>
      </c>
      <c r="G1366" s="0" t="n">
        <v>0.9</v>
      </c>
      <c r="H1366" s="0" t="n">
        <v>11</v>
      </c>
    </row>
    <row r="1367" customFormat="false" ht="12.75" hidden="false" customHeight="false" outlineLevel="0" collapsed="false">
      <c r="A1367" s="0" t="n">
        <v>1365</v>
      </c>
      <c r="B1367" s="0" t="n">
        <v>50.88395</v>
      </c>
      <c r="C1367" s="0" t="n">
        <v>6.95841</v>
      </c>
      <c r="D1367" s="0" t="n">
        <v>29.764354</v>
      </c>
      <c r="E1367" s="0" t="n">
        <v>94.803902</v>
      </c>
      <c r="F1367" s="1" t="n">
        <v>39802.898449</v>
      </c>
      <c r="G1367" s="0" t="n">
        <v>0.9</v>
      </c>
      <c r="H1367" s="0" t="n">
        <v>11</v>
      </c>
    </row>
    <row r="1368" customFormat="false" ht="12.75" hidden="false" customHeight="false" outlineLevel="0" collapsed="false">
      <c r="A1368" s="0" t="n">
        <v>1366</v>
      </c>
      <c r="B1368" s="0" t="n">
        <v>50.883923</v>
      </c>
      <c r="C1368" s="0" t="n">
        <v>6.958033</v>
      </c>
      <c r="D1368" s="0" t="n">
        <v>29.791002</v>
      </c>
      <c r="E1368" s="0" t="n">
        <v>95.3965</v>
      </c>
      <c r="F1368" s="1" t="n">
        <v>39802.898461</v>
      </c>
      <c r="G1368" s="0" t="n">
        <v>0.9</v>
      </c>
      <c r="H1368" s="0" t="n">
        <v>11</v>
      </c>
    </row>
    <row r="1369" customFormat="false" ht="12.75" hidden="false" customHeight="false" outlineLevel="0" collapsed="false">
      <c r="A1369" s="0" t="n">
        <v>1367</v>
      </c>
      <c r="B1369" s="0" t="n">
        <v>50.883902</v>
      </c>
      <c r="C1369" s="0" t="n">
        <v>6.957655</v>
      </c>
      <c r="D1369" s="0" t="n">
        <v>29.817651</v>
      </c>
      <c r="E1369" s="0" t="n">
        <v>96.026199</v>
      </c>
      <c r="F1369" s="1" t="n">
        <v>39802.898472</v>
      </c>
      <c r="G1369" s="0" t="n">
        <v>0.9</v>
      </c>
      <c r="H1369" s="0" t="n">
        <v>11</v>
      </c>
    </row>
    <row r="1370" customFormat="false" ht="12.75" hidden="false" customHeight="false" outlineLevel="0" collapsed="false">
      <c r="A1370" s="0" t="n">
        <v>1368</v>
      </c>
      <c r="B1370" s="0" t="n">
        <v>50.883883</v>
      </c>
      <c r="C1370" s="0" t="n">
        <v>6.957273</v>
      </c>
      <c r="D1370" s="0" t="n">
        <v>29.844563</v>
      </c>
      <c r="E1370" s="0" t="n">
        <v>96.5448</v>
      </c>
      <c r="F1370" s="1" t="n">
        <v>39802.898484</v>
      </c>
      <c r="G1370" s="0" t="n">
        <v>1</v>
      </c>
      <c r="H1370" s="0" t="n">
        <v>10</v>
      </c>
    </row>
    <row r="1371" customFormat="false" ht="12.75" hidden="false" customHeight="false" outlineLevel="0" collapsed="false">
      <c r="A1371" s="0" t="n">
        <v>1369</v>
      </c>
      <c r="B1371" s="0" t="n">
        <v>50.883868</v>
      </c>
      <c r="C1371" s="0" t="n">
        <v>6.956892</v>
      </c>
      <c r="D1371" s="0" t="n">
        <v>29.871373</v>
      </c>
      <c r="E1371" s="0" t="n">
        <v>97.118896</v>
      </c>
      <c r="F1371" s="1" t="n">
        <v>39802.898495</v>
      </c>
      <c r="G1371" s="0" t="n">
        <v>1</v>
      </c>
      <c r="H1371" s="0" t="n">
        <v>10</v>
      </c>
    </row>
    <row r="1372" customFormat="false" ht="12.75" hidden="false" customHeight="false" outlineLevel="0" collapsed="false">
      <c r="A1372" s="0" t="n">
        <v>1370</v>
      </c>
      <c r="B1372" s="0" t="n">
        <v>50.883855</v>
      </c>
      <c r="C1372" s="0" t="n">
        <v>6.956505</v>
      </c>
      <c r="D1372" s="0" t="n">
        <v>29.898591</v>
      </c>
      <c r="E1372" s="0" t="n">
        <v>97.6745</v>
      </c>
      <c r="F1372" s="1" t="n">
        <v>39802.898507</v>
      </c>
      <c r="G1372" s="0" t="n">
        <v>1</v>
      </c>
      <c r="H1372" s="0" t="n">
        <v>10</v>
      </c>
    </row>
    <row r="1373" customFormat="false" ht="12.75" hidden="false" customHeight="false" outlineLevel="0" collapsed="false">
      <c r="A1373" s="0" t="n">
        <v>1371</v>
      </c>
      <c r="B1373" s="0" t="n">
        <v>50.883847</v>
      </c>
      <c r="C1373" s="0" t="n">
        <v>6.956117</v>
      </c>
      <c r="D1373" s="0" t="n">
        <v>29.925855</v>
      </c>
      <c r="E1373" s="0" t="n">
        <v>98.155998</v>
      </c>
      <c r="F1373" s="1" t="n">
        <v>39802.898519</v>
      </c>
      <c r="G1373" s="0" t="n">
        <v>1</v>
      </c>
      <c r="H1373" s="0" t="n">
        <v>9</v>
      </c>
    </row>
    <row r="1374" customFormat="false" ht="12.75" hidden="false" customHeight="false" outlineLevel="0" collapsed="false">
      <c r="A1374" s="0" t="n">
        <v>1372</v>
      </c>
      <c r="B1374" s="0" t="n">
        <v>50.883838</v>
      </c>
      <c r="C1374" s="0" t="n">
        <v>6.955727</v>
      </c>
      <c r="D1374" s="0" t="n">
        <v>29.953263</v>
      </c>
      <c r="E1374" s="0" t="n">
        <v>98.526398</v>
      </c>
      <c r="F1374" s="1" t="n">
        <v>39802.89853</v>
      </c>
      <c r="G1374" s="0" t="n">
        <v>1</v>
      </c>
      <c r="H1374" s="0" t="n">
        <v>9</v>
      </c>
    </row>
    <row r="1375" customFormat="false" ht="12.75" hidden="false" customHeight="false" outlineLevel="0" collapsed="false">
      <c r="A1375" s="0" t="n">
        <v>1373</v>
      </c>
      <c r="B1375" s="0" t="n">
        <v>50.883835</v>
      </c>
      <c r="C1375" s="0" t="n">
        <v>6.955335</v>
      </c>
      <c r="D1375" s="0" t="n">
        <v>29.980796</v>
      </c>
      <c r="E1375" s="0" t="n">
        <v>98.9338</v>
      </c>
      <c r="F1375" s="1" t="n">
        <v>39802.898542</v>
      </c>
      <c r="G1375" s="0" t="n">
        <v>1</v>
      </c>
      <c r="H1375" s="0" t="n">
        <v>9</v>
      </c>
    </row>
    <row r="1376" customFormat="false" ht="12.75" hidden="false" customHeight="false" outlineLevel="0" collapsed="false">
      <c r="A1376" s="0" t="n">
        <v>1374</v>
      </c>
      <c r="B1376" s="0" t="n">
        <v>50.883833</v>
      </c>
      <c r="C1376" s="0" t="n">
        <v>6.954943</v>
      </c>
      <c r="D1376" s="0" t="n">
        <v>30.008327</v>
      </c>
      <c r="E1376" s="0" t="n">
        <v>99.100502</v>
      </c>
      <c r="F1376" s="1" t="n">
        <v>39802.898553</v>
      </c>
      <c r="G1376" s="0" t="n">
        <v>1</v>
      </c>
      <c r="H1376" s="0" t="n">
        <v>9</v>
      </c>
    </row>
    <row r="1377" customFormat="false" ht="12.75" hidden="false" customHeight="false" outlineLevel="0" collapsed="false">
      <c r="A1377" s="0" t="n">
        <v>1375</v>
      </c>
      <c r="B1377" s="0" t="n">
        <v>50.883833</v>
      </c>
      <c r="C1377" s="0" t="n">
        <v>6.95455</v>
      </c>
      <c r="D1377" s="0" t="n">
        <v>30.035928</v>
      </c>
      <c r="E1377" s="0" t="n">
        <v>99.267197</v>
      </c>
      <c r="F1377" s="1" t="n">
        <v>39802.898565</v>
      </c>
      <c r="G1377" s="0" t="n">
        <v>1</v>
      </c>
      <c r="H1377" s="0" t="n">
        <v>9</v>
      </c>
    </row>
    <row r="1378" customFormat="false" ht="12.75" hidden="false" customHeight="false" outlineLevel="0" collapsed="false">
      <c r="A1378" s="0" t="n">
        <v>1376</v>
      </c>
      <c r="B1378" s="0" t="n">
        <v>50.883837</v>
      </c>
      <c r="C1378" s="0" t="n">
        <v>6.954157</v>
      </c>
      <c r="D1378" s="0" t="n">
        <v>30.063532</v>
      </c>
      <c r="E1378" s="0" t="n">
        <v>99.582001</v>
      </c>
      <c r="F1378" s="1" t="n">
        <v>39802.898576</v>
      </c>
      <c r="G1378" s="0" t="n">
        <v>1</v>
      </c>
      <c r="H1378" s="0" t="n">
        <v>9</v>
      </c>
    </row>
    <row r="1379" customFormat="false" ht="12.75" hidden="false" customHeight="false" outlineLevel="0" collapsed="false">
      <c r="A1379" s="0" t="n">
        <v>1377</v>
      </c>
      <c r="B1379" s="0" t="n">
        <v>50.883843</v>
      </c>
      <c r="C1379" s="0" t="n">
        <v>6.953763</v>
      </c>
      <c r="D1379" s="0" t="n">
        <v>30.091211</v>
      </c>
      <c r="E1379" s="0" t="n">
        <v>99.878403</v>
      </c>
      <c r="F1379" s="1" t="n">
        <v>39802.898588</v>
      </c>
      <c r="G1379" s="0" t="n">
        <v>1</v>
      </c>
      <c r="H1379" s="0" t="n">
        <v>9</v>
      </c>
    </row>
    <row r="1380" customFormat="false" ht="12.75" hidden="false" customHeight="false" outlineLevel="0" collapsed="false">
      <c r="A1380" s="0" t="n">
        <v>1378</v>
      </c>
      <c r="B1380" s="0" t="n">
        <v>50.883852</v>
      </c>
      <c r="C1380" s="0" t="n">
        <v>6.953368</v>
      </c>
      <c r="D1380" s="0" t="n">
        <v>30.11897</v>
      </c>
      <c r="E1380" s="0" t="n">
        <v>100.082001</v>
      </c>
      <c r="F1380" s="1" t="n">
        <v>39802.8986</v>
      </c>
      <c r="G1380" s="0" t="n">
        <v>1</v>
      </c>
      <c r="H1380" s="0" t="n">
        <v>9</v>
      </c>
    </row>
    <row r="1381" customFormat="false" ht="12.75" hidden="false" customHeight="false" outlineLevel="0" collapsed="false">
      <c r="A1381" s="0" t="n">
        <v>1379</v>
      </c>
      <c r="B1381" s="0" t="n">
        <v>50.883863</v>
      </c>
      <c r="C1381" s="0" t="n">
        <v>6.952972</v>
      </c>
      <c r="D1381" s="0" t="n">
        <v>30.146809</v>
      </c>
      <c r="E1381" s="0" t="n">
        <v>100.322998</v>
      </c>
      <c r="F1381" s="1" t="n">
        <v>39802.898611</v>
      </c>
      <c r="G1381" s="0" t="n">
        <v>1.1</v>
      </c>
      <c r="H1381" s="0" t="n">
        <v>8</v>
      </c>
    </row>
    <row r="1382" customFormat="false" ht="12.75" hidden="false" customHeight="false" outlineLevel="0" collapsed="false">
      <c r="A1382" s="0" t="n">
        <v>1380</v>
      </c>
      <c r="B1382" s="0" t="n">
        <v>50.883878</v>
      </c>
      <c r="C1382" s="0" t="n">
        <v>6.952578</v>
      </c>
      <c r="D1382" s="0" t="n">
        <v>30.17453</v>
      </c>
      <c r="E1382" s="0" t="n">
        <v>98.970901</v>
      </c>
      <c r="F1382" s="1" t="n">
        <v>39802.898623</v>
      </c>
      <c r="G1382" s="0" t="n">
        <v>1</v>
      </c>
      <c r="H1382" s="0" t="n">
        <v>9</v>
      </c>
    </row>
    <row r="1383" customFormat="false" ht="12.75" hidden="false" customHeight="false" outlineLevel="0" collapsed="false">
      <c r="A1383" s="0" t="n">
        <v>1381</v>
      </c>
      <c r="B1383" s="0" t="n">
        <v>50.883898</v>
      </c>
      <c r="C1383" s="0" t="n">
        <v>6.952183</v>
      </c>
      <c r="D1383" s="0" t="n">
        <v>30.20236</v>
      </c>
      <c r="E1383" s="0" t="n">
        <v>100.655998</v>
      </c>
      <c r="F1383" s="1" t="n">
        <v>39802.898634</v>
      </c>
      <c r="G1383" s="0" t="n">
        <v>1</v>
      </c>
      <c r="H1383" s="0" t="n">
        <v>9</v>
      </c>
    </row>
    <row r="1384" customFormat="false" ht="12.75" hidden="false" customHeight="false" outlineLevel="0" collapsed="false">
      <c r="A1384" s="0" t="n">
        <v>1382</v>
      </c>
      <c r="B1384" s="0" t="n">
        <v>50.883922</v>
      </c>
      <c r="C1384" s="0" t="n">
        <v>6.951787</v>
      </c>
      <c r="D1384" s="0" t="n">
        <v>30.2303</v>
      </c>
      <c r="E1384" s="0" t="n">
        <v>101.008003</v>
      </c>
      <c r="F1384" s="1" t="n">
        <v>39802.898646</v>
      </c>
      <c r="G1384" s="0" t="n">
        <v>1</v>
      </c>
      <c r="H1384" s="0" t="n">
        <v>9</v>
      </c>
    </row>
    <row r="1385" customFormat="false" ht="12.75" hidden="false" customHeight="false" outlineLevel="0" collapsed="false">
      <c r="A1385" s="0" t="n">
        <v>1383</v>
      </c>
      <c r="B1385" s="0" t="n">
        <v>50.883948</v>
      </c>
      <c r="C1385" s="0" t="n">
        <v>6.951385</v>
      </c>
      <c r="D1385" s="0" t="n">
        <v>30.258681</v>
      </c>
      <c r="E1385" s="0" t="n">
        <v>101.249001</v>
      </c>
      <c r="F1385" s="1" t="n">
        <v>39802.898657</v>
      </c>
      <c r="G1385" s="0" t="n">
        <v>0.9</v>
      </c>
      <c r="H1385" s="0" t="n">
        <v>10</v>
      </c>
    </row>
    <row r="1386" customFormat="false" ht="12.75" hidden="false" customHeight="false" outlineLevel="0" collapsed="false">
      <c r="A1386" s="0" t="n">
        <v>1384</v>
      </c>
      <c r="B1386" s="0" t="n">
        <v>50.883975</v>
      </c>
      <c r="C1386" s="0" t="n">
        <v>6.950985</v>
      </c>
      <c r="D1386" s="0" t="n">
        <v>30.286933</v>
      </c>
      <c r="E1386" s="0" t="n">
        <v>101.360001</v>
      </c>
      <c r="F1386" s="1" t="n">
        <v>39802.898669</v>
      </c>
      <c r="G1386" s="0" t="n">
        <v>0.9</v>
      </c>
      <c r="H1386" s="0" t="n">
        <v>10</v>
      </c>
    </row>
    <row r="1387" customFormat="false" ht="12.75" hidden="false" customHeight="false" outlineLevel="0" collapsed="false">
      <c r="A1387" s="0" t="n">
        <v>1385</v>
      </c>
      <c r="B1387" s="0" t="n">
        <v>50.884005</v>
      </c>
      <c r="C1387" s="0" t="n">
        <v>6.950585</v>
      </c>
      <c r="D1387" s="0" t="n">
        <v>30.315223</v>
      </c>
      <c r="E1387" s="0" t="n">
        <v>101.416</v>
      </c>
      <c r="F1387" s="1" t="n">
        <v>39802.898681</v>
      </c>
      <c r="G1387" s="0" t="n">
        <v>0.9</v>
      </c>
      <c r="H1387" s="0" t="n">
        <v>10</v>
      </c>
    </row>
    <row r="1388" customFormat="false" ht="12.75" hidden="false" customHeight="false" outlineLevel="0" collapsed="false">
      <c r="A1388" s="0" t="n">
        <v>1386</v>
      </c>
      <c r="B1388" s="0" t="n">
        <v>50.884038</v>
      </c>
      <c r="C1388" s="0" t="n">
        <v>6.950185</v>
      </c>
      <c r="D1388" s="0" t="n">
        <v>30.343555</v>
      </c>
      <c r="E1388" s="0" t="n">
        <v>101.527</v>
      </c>
      <c r="F1388" s="1" t="n">
        <v>39802.898692</v>
      </c>
      <c r="G1388" s="0" t="n">
        <v>0.9</v>
      </c>
      <c r="H1388" s="0" t="n">
        <v>10</v>
      </c>
    </row>
    <row r="1389" customFormat="false" ht="12.75" hidden="false" customHeight="false" outlineLevel="0" collapsed="false">
      <c r="A1389" s="0" t="n">
        <v>1387</v>
      </c>
      <c r="B1389" s="0" t="n">
        <v>50.884077</v>
      </c>
      <c r="C1389" s="0" t="n">
        <v>6.949785</v>
      </c>
      <c r="D1389" s="0" t="n">
        <v>30.37198</v>
      </c>
      <c r="E1389" s="0" t="n">
        <v>101.953003</v>
      </c>
      <c r="F1389" s="1" t="n">
        <v>39802.898704</v>
      </c>
      <c r="G1389" s="0" t="n">
        <v>0.9</v>
      </c>
      <c r="H1389" s="0" t="n">
        <v>11</v>
      </c>
    </row>
    <row r="1390" customFormat="false" ht="12.75" hidden="false" customHeight="false" outlineLevel="0" collapsed="false">
      <c r="A1390" s="0" t="n">
        <v>1388</v>
      </c>
      <c r="B1390" s="0" t="n">
        <v>50.88412</v>
      </c>
      <c r="C1390" s="0" t="n">
        <v>6.949387</v>
      </c>
      <c r="D1390" s="0" t="n">
        <v>30.400339</v>
      </c>
      <c r="E1390" s="0" t="n">
        <v>101.878998</v>
      </c>
      <c r="F1390" s="1" t="n">
        <v>39802.898715</v>
      </c>
      <c r="G1390" s="0" t="n">
        <v>0.9</v>
      </c>
      <c r="H1390" s="0" t="n">
        <v>11</v>
      </c>
    </row>
    <row r="1391" customFormat="false" ht="12.75" hidden="false" customHeight="false" outlineLevel="0" collapsed="false">
      <c r="A1391" s="0" t="n">
        <v>1389</v>
      </c>
      <c r="B1391" s="0" t="n">
        <v>50.884165</v>
      </c>
      <c r="C1391" s="0" t="n">
        <v>6.948987</v>
      </c>
      <c r="D1391" s="0" t="n">
        <v>30.428874</v>
      </c>
      <c r="E1391" s="0" t="n">
        <v>102.322998</v>
      </c>
      <c r="F1391" s="1" t="n">
        <v>39802.898727</v>
      </c>
      <c r="G1391" s="0" t="n">
        <v>0.9</v>
      </c>
      <c r="H1391" s="0" t="n">
        <v>11</v>
      </c>
    </row>
    <row r="1392" customFormat="false" ht="12.75" hidden="false" customHeight="false" outlineLevel="0" collapsed="false">
      <c r="A1392" s="0" t="n">
        <v>1390</v>
      </c>
      <c r="B1392" s="0" t="n">
        <v>50.884213</v>
      </c>
      <c r="C1392" s="0" t="n">
        <v>6.948588</v>
      </c>
      <c r="D1392" s="0" t="n">
        <v>30.457401</v>
      </c>
      <c r="E1392" s="0" t="n">
        <v>102.304001</v>
      </c>
      <c r="F1392" s="1" t="n">
        <v>39802.898738</v>
      </c>
      <c r="G1392" s="0" t="n">
        <v>0.9</v>
      </c>
      <c r="H1392" s="0" t="n">
        <v>11</v>
      </c>
    </row>
    <row r="1393" customFormat="false" ht="12.75" hidden="false" customHeight="false" outlineLevel="0" collapsed="false">
      <c r="A1393" s="0" t="n">
        <v>1391</v>
      </c>
      <c r="B1393" s="0" t="n">
        <v>50.884262</v>
      </c>
      <c r="C1393" s="0" t="n">
        <v>6.948188</v>
      </c>
      <c r="D1393" s="0" t="n">
        <v>30.486018</v>
      </c>
      <c r="E1393" s="0" t="n">
        <v>102.582001</v>
      </c>
      <c r="F1393" s="1" t="n">
        <v>39802.89875</v>
      </c>
      <c r="G1393" s="0" t="n">
        <v>0.9</v>
      </c>
      <c r="H1393" s="0" t="n">
        <v>11</v>
      </c>
    </row>
    <row r="1394" customFormat="false" ht="12.75" hidden="false" customHeight="false" outlineLevel="0" collapsed="false">
      <c r="A1394" s="0" t="n">
        <v>1392</v>
      </c>
      <c r="B1394" s="0" t="n">
        <v>50.884312</v>
      </c>
      <c r="C1394" s="0" t="n">
        <v>6.94779</v>
      </c>
      <c r="D1394" s="0" t="n">
        <v>30.514518</v>
      </c>
      <c r="E1394" s="0" t="n">
        <v>102.638</v>
      </c>
      <c r="F1394" s="1" t="n">
        <v>39802.898762</v>
      </c>
      <c r="G1394" s="0" t="n">
        <v>0.9</v>
      </c>
      <c r="H1394" s="0" t="n">
        <v>11</v>
      </c>
    </row>
    <row r="1395" customFormat="false" ht="12.75" hidden="false" customHeight="false" outlineLevel="0" collapsed="false">
      <c r="A1395" s="0" t="n">
        <v>1393</v>
      </c>
      <c r="B1395" s="0" t="n">
        <v>50.884367</v>
      </c>
      <c r="C1395" s="0" t="n">
        <v>6.947392</v>
      </c>
      <c r="D1395" s="0" t="n">
        <v>30.543133</v>
      </c>
      <c r="E1395" s="0" t="n">
        <v>102.971001</v>
      </c>
      <c r="F1395" s="1" t="n">
        <v>39802.898773</v>
      </c>
      <c r="G1395" s="0" t="n">
        <v>0.9</v>
      </c>
      <c r="H1395" s="0" t="n">
        <v>11</v>
      </c>
    </row>
    <row r="1396" customFormat="false" ht="12.75" hidden="false" customHeight="false" outlineLevel="0" collapsed="false">
      <c r="A1396" s="0" t="n">
        <v>1394</v>
      </c>
      <c r="B1396" s="0" t="n">
        <v>50.884425</v>
      </c>
      <c r="C1396" s="0" t="n">
        <v>6.946993</v>
      </c>
      <c r="D1396" s="0" t="n">
        <v>30.571889</v>
      </c>
      <c r="E1396" s="0" t="n">
        <v>103.211998</v>
      </c>
      <c r="F1396" s="1" t="n">
        <v>39802.898785</v>
      </c>
      <c r="G1396" s="0" t="n">
        <v>0.9</v>
      </c>
      <c r="H1396" s="0" t="n">
        <v>11</v>
      </c>
    </row>
    <row r="1397" customFormat="false" ht="12.75" hidden="false" customHeight="false" outlineLevel="0" collapsed="false">
      <c r="A1397" s="0" t="n">
        <v>1395</v>
      </c>
      <c r="B1397" s="0" t="n">
        <v>50.884488</v>
      </c>
      <c r="C1397" s="0" t="n">
        <v>6.946597</v>
      </c>
      <c r="D1397" s="0" t="n">
        <v>30.60057</v>
      </c>
      <c r="E1397" s="0" t="n">
        <v>103.433998</v>
      </c>
      <c r="F1397" s="1" t="n">
        <v>39802.898796</v>
      </c>
      <c r="G1397" s="0" t="n">
        <v>0.9</v>
      </c>
      <c r="H1397" s="0" t="n">
        <v>11</v>
      </c>
    </row>
    <row r="1398" customFormat="false" ht="12.75" hidden="false" customHeight="false" outlineLevel="0" collapsed="false">
      <c r="A1398" s="0" t="n">
        <v>1396</v>
      </c>
      <c r="B1398" s="0" t="n">
        <v>50.884555</v>
      </c>
      <c r="C1398" s="0" t="n">
        <v>6.946198</v>
      </c>
      <c r="D1398" s="0" t="n">
        <v>30.629568</v>
      </c>
      <c r="E1398" s="0" t="n">
        <v>103.971001</v>
      </c>
      <c r="F1398" s="1" t="n">
        <v>39802.898808</v>
      </c>
      <c r="G1398" s="0" t="n">
        <v>0.9</v>
      </c>
      <c r="H1398" s="0" t="n">
        <v>11</v>
      </c>
    </row>
    <row r="1399" customFormat="false" ht="12.75" hidden="false" customHeight="false" outlineLevel="0" collapsed="false">
      <c r="A1399" s="0" t="n">
        <v>1397</v>
      </c>
      <c r="B1399" s="0" t="n">
        <v>50.884625</v>
      </c>
      <c r="C1399" s="0" t="n">
        <v>6.945802</v>
      </c>
      <c r="D1399" s="0" t="n">
        <v>30.65845</v>
      </c>
      <c r="E1399" s="0" t="n">
        <v>103.897003</v>
      </c>
      <c r="F1399" s="1" t="n">
        <v>39802.898819</v>
      </c>
      <c r="G1399" s="0" t="n">
        <v>0.9</v>
      </c>
      <c r="H1399" s="0" t="n">
        <v>11</v>
      </c>
    </row>
    <row r="1400" customFormat="false" ht="12.75" hidden="false" customHeight="false" outlineLevel="0" collapsed="false">
      <c r="A1400" s="0" t="n">
        <v>1398</v>
      </c>
      <c r="B1400" s="0" t="n">
        <v>50.884695</v>
      </c>
      <c r="C1400" s="0" t="n">
        <v>6.945407</v>
      </c>
      <c r="D1400" s="0" t="n">
        <v>30.687264</v>
      </c>
      <c r="E1400" s="0" t="n">
        <v>104.082001</v>
      </c>
      <c r="F1400" s="1" t="n">
        <v>39802.898831</v>
      </c>
      <c r="G1400" s="0" t="n">
        <v>0.9</v>
      </c>
      <c r="H1400" s="0" t="n">
        <v>11</v>
      </c>
    </row>
    <row r="1401" customFormat="false" ht="12.75" hidden="false" customHeight="false" outlineLevel="0" collapsed="false">
      <c r="A1401" s="0" t="n">
        <v>1399</v>
      </c>
      <c r="B1401" s="0" t="n">
        <v>50.88477</v>
      </c>
      <c r="C1401" s="0" t="n">
        <v>6.94501</v>
      </c>
      <c r="D1401" s="0" t="n">
        <v>30.716368</v>
      </c>
      <c r="E1401" s="0" t="n">
        <v>104.286003</v>
      </c>
      <c r="F1401" s="1" t="n">
        <v>39802.898843</v>
      </c>
      <c r="G1401" s="0" t="n">
        <v>0.9</v>
      </c>
      <c r="H1401" s="0" t="n">
        <v>11</v>
      </c>
    </row>
    <row r="1402" customFormat="false" ht="12.75" hidden="false" customHeight="false" outlineLevel="0" collapsed="false">
      <c r="A1402" s="0" t="n">
        <v>1400</v>
      </c>
      <c r="B1402" s="0" t="n">
        <v>50.884847</v>
      </c>
      <c r="C1402" s="0" t="n">
        <v>6.944617</v>
      </c>
      <c r="D1402" s="0" t="n">
        <v>30.745269</v>
      </c>
      <c r="E1402" s="0" t="n">
        <v>104.453003</v>
      </c>
      <c r="F1402" s="1" t="n">
        <v>39802.898854</v>
      </c>
      <c r="G1402" s="0" t="n">
        <v>0.9</v>
      </c>
      <c r="H1402" s="0" t="n">
        <v>11</v>
      </c>
    </row>
    <row r="1403" customFormat="false" ht="12.75" hidden="false" customHeight="false" outlineLevel="0" collapsed="false">
      <c r="A1403" s="0" t="n">
        <v>1401</v>
      </c>
      <c r="B1403" s="0" t="n">
        <v>50.884925</v>
      </c>
      <c r="C1403" s="0" t="n">
        <v>6.944222</v>
      </c>
      <c r="D1403" s="0" t="n">
        <v>30.774337</v>
      </c>
      <c r="E1403" s="0" t="n">
        <v>104.582001</v>
      </c>
      <c r="F1403" s="1" t="n">
        <v>39802.898866</v>
      </c>
      <c r="G1403" s="0" t="n">
        <v>0.9</v>
      </c>
      <c r="H1403" s="0" t="n">
        <v>11</v>
      </c>
    </row>
    <row r="1404" customFormat="false" ht="12.75" hidden="false" customHeight="false" outlineLevel="0" collapsed="false">
      <c r="A1404" s="0" t="n">
        <v>1402</v>
      </c>
      <c r="B1404" s="0" t="n">
        <v>50.885005</v>
      </c>
      <c r="C1404" s="0" t="n">
        <v>6.943828</v>
      </c>
      <c r="D1404" s="0" t="n">
        <v>30.803405</v>
      </c>
      <c r="E1404" s="0" t="n">
        <v>104.675003</v>
      </c>
      <c r="F1404" s="1" t="n">
        <v>39802.898877</v>
      </c>
      <c r="G1404" s="0" t="n">
        <v>0.9</v>
      </c>
      <c r="H1404" s="0" t="n">
        <v>10</v>
      </c>
    </row>
    <row r="1405" customFormat="false" ht="12.75" hidden="false" customHeight="false" outlineLevel="0" collapsed="false">
      <c r="A1405" s="0" t="n">
        <v>1403</v>
      </c>
      <c r="B1405" s="0" t="n">
        <v>50.885087</v>
      </c>
      <c r="C1405" s="0" t="n">
        <v>6.943435</v>
      </c>
      <c r="D1405" s="0" t="n">
        <v>30.832475</v>
      </c>
      <c r="E1405" s="0" t="n">
        <v>104.916</v>
      </c>
      <c r="F1405" s="1" t="n">
        <v>39802.898889</v>
      </c>
      <c r="G1405" s="0" t="n">
        <v>0.9</v>
      </c>
      <c r="H1405" s="0" t="n">
        <v>10</v>
      </c>
    </row>
    <row r="1406" customFormat="false" ht="12.75" hidden="false" customHeight="false" outlineLevel="0" collapsed="false">
      <c r="A1406" s="0" t="n">
        <v>1404</v>
      </c>
      <c r="B1406" s="0" t="n">
        <v>50.885172</v>
      </c>
      <c r="C1406" s="0" t="n">
        <v>6.943042</v>
      </c>
      <c r="D1406" s="0" t="n">
        <v>30.861652</v>
      </c>
      <c r="E1406" s="0" t="n">
        <v>105.082001</v>
      </c>
      <c r="F1406" s="1" t="n">
        <v>39802.8989</v>
      </c>
      <c r="G1406" s="0" t="n">
        <v>0.9</v>
      </c>
      <c r="H1406" s="0" t="n">
        <v>10</v>
      </c>
    </row>
    <row r="1407" customFormat="false" ht="12.75" hidden="false" customHeight="false" outlineLevel="0" collapsed="false">
      <c r="A1407" s="0" t="n">
        <v>1405</v>
      </c>
      <c r="B1407" s="0" t="n">
        <v>50.885257</v>
      </c>
      <c r="C1407" s="0" t="n">
        <v>6.942648</v>
      </c>
      <c r="D1407" s="0" t="n">
        <v>30.890895</v>
      </c>
      <c r="E1407" s="0" t="n">
        <v>105.120003</v>
      </c>
      <c r="F1407" s="1" t="n">
        <v>39802.898912</v>
      </c>
      <c r="G1407" s="0" t="n">
        <v>0.9</v>
      </c>
      <c r="H1407" s="0" t="n">
        <v>10</v>
      </c>
    </row>
    <row r="1408" customFormat="false" ht="12.75" hidden="false" customHeight="false" outlineLevel="0" collapsed="false">
      <c r="A1408" s="0" t="n">
        <v>1406</v>
      </c>
      <c r="B1408" s="0" t="n">
        <v>50.885345</v>
      </c>
      <c r="C1408" s="0" t="n">
        <v>6.942255</v>
      </c>
      <c r="D1408" s="0" t="n">
        <v>30.920182</v>
      </c>
      <c r="E1408" s="0" t="n">
        <v>105.231003</v>
      </c>
      <c r="F1408" s="1" t="n">
        <v>39802.898924</v>
      </c>
      <c r="G1408" s="0" t="n">
        <v>0.9</v>
      </c>
      <c r="H1408" s="0" t="n">
        <v>10</v>
      </c>
    </row>
    <row r="1409" customFormat="false" ht="12.75" hidden="false" customHeight="false" outlineLevel="0" collapsed="false">
      <c r="A1409" s="0" t="n">
        <v>1407</v>
      </c>
      <c r="B1409" s="0" t="n">
        <v>50.885435</v>
      </c>
      <c r="C1409" s="0" t="n">
        <v>6.941865</v>
      </c>
      <c r="D1409" s="0" t="n">
        <v>30.949346</v>
      </c>
      <c r="E1409" s="0" t="n">
        <v>105.471001</v>
      </c>
      <c r="F1409" s="1" t="n">
        <v>39802.898935</v>
      </c>
      <c r="G1409" s="0" t="n">
        <v>0.9</v>
      </c>
      <c r="H1409" s="0" t="n">
        <v>10</v>
      </c>
    </row>
    <row r="1410" customFormat="false" ht="12.75" hidden="false" customHeight="false" outlineLevel="0" collapsed="false">
      <c r="A1410" s="0" t="n">
        <v>1408</v>
      </c>
      <c r="B1410" s="0" t="n">
        <v>50.885528</v>
      </c>
      <c r="C1410" s="0" t="n">
        <v>6.941475</v>
      </c>
      <c r="D1410" s="0" t="n">
        <v>30.978626</v>
      </c>
      <c r="E1410" s="0" t="n">
        <v>105.471001</v>
      </c>
      <c r="F1410" s="1" t="n">
        <v>39802.898947</v>
      </c>
      <c r="G1410" s="0" t="n">
        <v>0.9</v>
      </c>
      <c r="H1410" s="0" t="n">
        <v>10</v>
      </c>
    </row>
    <row r="1411" customFormat="false" ht="12.75" hidden="false" customHeight="false" outlineLevel="0" collapsed="false">
      <c r="A1411" s="0" t="n">
        <v>1409</v>
      </c>
      <c r="B1411" s="0" t="n">
        <v>50.885625</v>
      </c>
      <c r="C1411" s="0" t="n">
        <v>6.941085</v>
      </c>
      <c r="D1411" s="0" t="n">
        <v>31.008067</v>
      </c>
      <c r="E1411" s="0" t="n">
        <v>105.711998</v>
      </c>
      <c r="F1411" s="1" t="n">
        <v>39802.898958</v>
      </c>
      <c r="G1411" s="0" t="n">
        <v>0.9</v>
      </c>
      <c r="H1411" s="0" t="n">
        <v>10</v>
      </c>
    </row>
    <row r="1412" customFormat="false" ht="12.75" hidden="false" customHeight="false" outlineLevel="0" collapsed="false">
      <c r="A1412" s="0" t="n">
        <v>1410</v>
      </c>
      <c r="B1412" s="0" t="n">
        <v>50.885722</v>
      </c>
      <c r="C1412" s="0" t="n">
        <v>6.940695</v>
      </c>
      <c r="D1412" s="0" t="n">
        <v>31.037508</v>
      </c>
      <c r="E1412" s="0" t="n">
        <v>105.897003</v>
      </c>
      <c r="F1412" s="1" t="n">
        <v>39802.89897</v>
      </c>
      <c r="G1412" s="0" t="n">
        <v>0.9</v>
      </c>
      <c r="H1412" s="0" t="n">
        <v>10</v>
      </c>
    </row>
    <row r="1413" customFormat="false" ht="12.75" hidden="false" customHeight="false" outlineLevel="0" collapsed="false">
      <c r="A1413" s="0" t="n">
        <v>1411</v>
      </c>
      <c r="B1413" s="0" t="n">
        <v>50.88582</v>
      </c>
      <c r="C1413" s="0" t="n">
        <v>6.940305</v>
      </c>
      <c r="D1413" s="0" t="n">
        <v>31.066989</v>
      </c>
      <c r="E1413" s="0" t="n">
        <v>106.100998</v>
      </c>
      <c r="F1413" s="1" t="n">
        <v>39802.898981</v>
      </c>
      <c r="G1413" s="0" t="n">
        <v>0.9</v>
      </c>
      <c r="H1413" s="0" t="n">
        <v>10</v>
      </c>
    </row>
    <row r="1414" customFormat="false" ht="12.75" hidden="false" customHeight="false" outlineLevel="0" collapsed="false">
      <c r="A1414" s="0" t="n">
        <v>1412</v>
      </c>
      <c r="B1414" s="0" t="n">
        <v>50.88592</v>
      </c>
      <c r="C1414" s="0" t="n">
        <v>6.939917</v>
      </c>
      <c r="D1414" s="0" t="n">
        <v>31.096424</v>
      </c>
      <c r="E1414" s="0" t="n">
        <v>105.822998</v>
      </c>
      <c r="F1414" s="1" t="n">
        <v>39802.898993</v>
      </c>
      <c r="G1414" s="0" t="n">
        <v>1</v>
      </c>
      <c r="H1414" s="0" t="n">
        <v>9</v>
      </c>
    </row>
    <row r="1415" customFormat="false" ht="12.75" hidden="false" customHeight="false" outlineLevel="0" collapsed="false">
      <c r="A1415" s="0" t="n">
        <v>1413</v>
      </c>
      <c r="B1415" s="0" t="n">
        <v>50.886022</v>
      </c>
      <c r="C1415" s="0" t="n">
        <v>6.93953</v>
      </c>
      <c r="D1415" s="0" t="n">
        <v>31.125879</v>
      </c>
      <c r="E1415" s="0" t="n">
        <v>105.711998</v>
      </c>
      <c r="F1415" s="1" t="n">
        <v>39802.899005</v>
      </c>
      <c r="G1415" s="0" t="n">
        <v>1</v>
      </c>
      <c r="H1415" s="0" t="n">
        <v>9</v>
      </c>
    </row>
    <row r="1416" customFormat="false" ht="12.75" hidden="false" customHeight="false" outlineLevel="0" collapsed="false">
      <c r="A1416" s="0" t="n">
        <v>1414</v>
      </c>
      <c r="B1416" s="0" t="n">
        <v>50.886125</v>
      </c>
      <c r="C1416" s="0" t="n">
        <v>6.939147</v>
      </c>
      <c r="D1416" s="0" t="n">
        <v>31.155118</v>
      </c>
      <c r="E1416" s="0" t="n">
        <v>105.453003</v>
      </c>
      <c r="F1416" s="1" t="n">
        <v>39802.899016</v>
      </c>
      <c r="G1416" s="0" t="n">
        <v>1</v>
      </c>
      <c r="H1416" s="0" t="n">
        <v>9</v>
      </c>
    </row>
    <row r="1417" customFormat="false" ht="12.75" hidden="false" customHeight="false" outlineLevel="0" collapsed="false">
      <c r="A1417" s="0" t="n">
        <v>1415</v>
      </c>
      <c r="B1417" s="0" t="n">
        <v>50.88623</v>
      </c>
      <c r="C1417" s="0" t="n">
        <v>6.938765</v>
      </c>
      <c r="D1417" s="0" t="n">
        <v>31.18438</v>
      </c>
      <c r="E1417" s="0" t="n">
        <v>105.231003</v>
      </c>
      <c r="F1417" s="1" t="n">
        <v>39802.899028</v>
      </c>
      <c r="G1417" s="0" t="n">
        <v>1</v>
      </c>
      <c r="H1417" s="0" t="n">
        <v>9</v>
      </c>
    </row>
    <row r="1418" customFormat="false" ht="12.75" hidden="false" customHeight="false" outlineLevel="0" collapsed="false">
      <c r="A1418" s="0" t="n">
        <v>1416</v>
      </c>
      <c r="B1418" s="0" t="n">
        <v>50.886337</v>
      </c>
      <c r="C1418" s="0" t="n">
        <v>6.938387</v>
      </c>
      <c r="D1418" s="0" t="n">
        <v>31.213476</v>
      </c>
      <c r="E1418" s="0" t="n">
        <v>105.044998</v>
      </c>
      <c r="F1418" s="1" t="n">
        <v>39802.899039</v>
      </c>
      <c r="G1418" s="0" t="n">
        <v>1</v>
      </c>
      <c r="H1418" s="0" t="n">
        <v>9</v>
      </c>
    </row>
    <row r="1419" customFormat="false" ht="12.75" hidden="false" customHeight="false" outlineLevel="0" collapsed="false">
      <c r="A1419" s="0" t="n">
        <v>1417</v>
      </c>
      <c r="B1419" s="0" t="n">
        <v>50.886445</v>
      </c>
      <c r="C1419" s="0" t="n">
        <v>6.938008</v>
      </c>
      <c r="D1419" s="0" t="n">
        <v>31.242681</v>
      </c>
      <c r="E1419" s="0" t="n">
        <v>105.044998</v>
      </c>
      <c r="F1419" s="1" t="n">
        <v>39802.899051</v>
      </c>
      <c r="G1419" s="0" t="n">
        <v>1</v>
      </c>
      <c r="H1419" s="0" t="n">
        <v>9</v>
      </c>
    </row>
    <row r="1420" customFormat="false" ht="12.75" hidden="false" customHeight="false" outlineLevel="0" collapsed="false">
      <c r="A1420" s="0" t="n">
        <v>1418</v>
      </c>
      <c r="B1420" s="0" t="n">
        <v>50.886555</v>
      </c>
      <c r="C1420" s="0" t="n">
        <v>6.937632</v>
      </c>
      <c r="D1420" s="0" t="n">
        <v>31.271788</v>
      </c>
      <c r="E1420" s="0" t="n">
        <v>105.175003</v>
      </c>
      <c r="F1420" s="1" t="n">
        <v>39802.899063</v>
      </c>
      <c r="G1420" s="0" t="n">
        <v>1</v>
      </c>
      <c r="H1420" s="0" t="n">
        <v>10</v>
      </c>
    </row>
    <row r="1421" customFormat="false" ht="12.75" hidden="false" customHeight="false" outlineLevel="0" collapsed="false">
      <c r="A1421" s="0" t="n">
        <v>1419</v>
      </c>
      <c r="B1421" s="0" t="n">
        <v>50.886667</v>
      </c>
      <c r="C1421" s="0" t="n">
        <v>6.937255</v>
      </c>
      <c r="D1421" s="0" t="n">
        <v>31.301052</v>
      </c>
      <c r="E1421" s="0" t="n">
        <v>105.286003</v>
      </c>
      <c r="F1421" s="1" t="n">
        <v>39802.899074</v>
      </c>
      <c r="G1421" s="0" t="n">
        <v>1</v>
      </c>
      <c r="H1421" s="0" t="n">
        <v>10</v>
      </c>
    </row>
    <row r="1422" customFormat="false" ht="12.75" hidden="false" customHeight="false" outlineLevel="0" collapsed="false">
      <c r="A1422" s="0" t="n">
        <v>1420</v>
      </c>
      <c r="B1422" s="0" t="n">
        <v>50.88678</v>
      </c>
      <c r="C1422" s="0" t="n">
        <v>6.93688</v>
      </c>
      <c r="D1422" s="0" t="n">
        <v>31.330237</v>
      </c>
      <c r="E1422" s="0" t="n">
        <v>105.433998</v>
      </c>
      <c r="F1422" s="1" t="n">
        <v>39802.899086</v>
      </c>
      <c r="G1422" s="0" t="n">
        <v>1</v>
      </c>
      <c r="H1422" s="0" t="n">
        <v>10</v>
      </c>
    </row>
    <row r="1423" customFormat="false" ht="12.75" hidden="false" customHeight="false" outlineLevel="0" collapsed="false">
      <c r="A1423" s="0" t="n">
        <v>1421</v>
      </c>
      <c r="B1423" s="0" t="n">
        <v>50.886895</v>
      </c>
      <c r="C1423" s="0" t="n">
        <v>6.936507</v>
      </c>
      <c r="D1423" s="0" t="n">
        <v>31.359392</v>
      </c>
      <c r="E1423" s="0" t="n">
        <v>105.544998</v>
      </c>
      <c r="F1423" s="1" t="n">
        <v>39802.899097</v>
      </c>
      <c r="G1423" s="0" t="n">
        <v>1</v>
      </c>
      <c r="H1423" s="0" t="n">
        <v>9</v>
      </c>
    </row>
    <row r="1424" customFormat="false" ht="12.75" hidden="false" customHeight="false" outlineLevel="0" collapsed="false">
      <c r="A1424" s="0" t="n">
        <v>1422</v>
      </c>
      <c r="B1424" s="0" t="n">
        <v>50.887012</v>
      </c>
      <c r="C1424" s="0" t="n">
        <v>6.936133</v>
      </c>
      <c r="D1424" s="0" t="n">
        <v>31.388709</v>
      </c>
      <c r="E1424" s="0" t="n">
        <v>105.564003</v>
      </c>
      <c r="F1424" s="1" t="n">
        <v>39802.899109</v>
      </c>
      <c r="G1424" s="0" t="n">
        <v>1</v>
      </c>
      <c r="H1424" s="0" t="n">
        <v>9</v>
      </c>
    </row>
    <row r="1425" customFormat="false" ht="12.75" hidden="false" customHeight="false" outlineLevel="0" collapsed="false">
      <c r="A1425" s="0" t="n">
        <v>1423</v>
      </c>
      <c r="B1425" s="0" t="n">
        <v>50.887132</v>
      </c>
      <c r="C1425" s="0" t="n">
        <v>6.935762</v>
      </c>
      <c r="D1425" s="0" t="n">
        <v>31.417988</v>
      </c>
      <c r="E1425" s="0" t="n">
        <v>105.322998</v>
      </c>
      <c r="F1425" s="1" t="n">
        <v>39802.89912</v>
      </c>
      <c r="G1425" s="0" t="n">
        <v>1.1</v>
      </c>
      <c r="H1425" s="0" t="n">
        <v>8</v>
      </c>
    </row>
    <row r="1426" customFormat="false" ht="12.75" hidden="false" customHeight="false" outlineLevel="0" collapsed="false">
      <c r="A1426" s="0" t="n">
        <v>1424</v>
      </c>
      <c r="B1426" s="0" t="n">
        <v>50.887252</v>
      </c>
      <c r="C1426" s="0" t="n">
        <v>6.935393</v>
      </c>
      <c r="D1426" s="0" t="n">
        <v>31.447142</v>
      </c>
      <c r="E1426" s="0" t="n">
        <v>104.878998</v>
      </c>
      <c r="F1426" s="1" t="n">
        <v>39802.899132</v>
      </c>
      <c r="G1426" s="0" t="n">
        <v>1.1</v>
      </c>
      <c r="H1426" s="0" t="n">
        <v>8</v>
      </c>
    </row>
    <row r="1427" customFormat="false" ht="12.75" hidden="false" customHeight="false" outlineLevel="0" collapsed="false">
      <c r="A1427" s="0" t="n">
        <v>1425</v>
      </c>
      <c r="B1427" s="0" t="n">
        <v>50.887373</v>
      </c>
      <c r="C1427" s="0" t="n">
        <v>6.935028</v>
      </c>
      <c r="D1427" s="0" t="n">
        <v>31.476098</v>
      </c>
      <c r="E1427" s="0" t="n">
        <v>104.100998</v>
      </c>
      <c r="F1427" s="1" t="n">
        <v>39802.899144</v>
      </c>
      <c r="G1427" s="0" t="n">
        <v>1.1</v>
      </c>
      <c r="H1427" s="0" t="n">
        <v>8</v>
      </c>
    </row>
    <row r="1428" customFormat="false" ht="12.75" hidden="false" customHeight="false" outlineLevel="0" collapsed="false">
      <c r="A1428" s="0" t="n">
        <v>1426</v>
      </c>
      <c r="B1428" s="0" t="n">
        <v>50.887497</v>
      </c>
      <c r="C1428" s="0" t="n">
        <v>6.934668</v>
      </c>
      <c r="D1428" s="0" t="n">
        <v>31.504902</v>
      </c>
      <c r="E1428" s="0" t="n">
        <v>102.878998</v>
      </c>
      <c r="F1428" s="1" t="n">
        <v>39802.899155</v>
      </c>
      <c r="G1428" s="0" t="n">
        <v>1.1</v>
      </c>
      <c r="H1428" s="0" t="n">
        <v>8</v>
      </c>
    </row>
    <row r="1429" customFormat="false" ht="12.75" hidden="false" customHeight="false" outlineLevel="0" collapsed="false">
      <c r="A1429" s="0" t="n">
        <v>1427</v>
      </c>
      <c r="B1429" s="0" t="n">
        <v>50.887618</v>
      </c>
      <c r="C1429" s="0" t="n">
        <v>6.934315</v>
      </c>
      <c r="D1429" s="0" t="n">
        <v>31.533114</v>
      </c>
      <c r="E1429" s="0" t="n">
        <v>101.786003</v>
      </c>
      <c r="F1429" s="1" t="n">
        <v>39802.899167</v>
      </c>
      <c r="G1429" s="0" t="n">
        <v>0.9</v>
      </c>
      <c r="H1429" s="0" t="n">
        <v>10</v>
      </c>
    </row>
    <row r="1430" customFormat="false" ht="12.75" hidden="false" customHeight="false" outlineLevel="0" collapsed="false">
      <c r="A1430" s="0" t="n">
        <v>1428</v>
      </c>
      <c r="B1430" s="0" t="n">
        <v>50.887742</v>
      </c>
      <c r="C1430" s="0" t="n">
        <v>6.933965</v>
      </c>
      <c r="D1430" s="0" t="n">
        <v>31.561304</v>
      </c>
      <c r="E1430" s="0" t="n">
        <v>100.711998</v>
      </c>
      <c r="F1430" s="1" t="n">
        <v>39802.899178</v>
      </c>
      <c r="G1430" s="0" t="n">
        <v>0.9</v>
      </c>
      <c r="H1430" s="0" t="n">
        <v>10</v>
      </c>
    </row>
    <row r="1431" customFormat="false" ht="12.75" hidden="false" customHeight="false" outlineLevel="0" collapsed="false">
      <c r="A1431" s="0" t="n">
        <v>1429</v>
      </c>
      <c r="B1431" s="0" t="n">
        <v>50.887865</v>
      </c>
      <c r="C1431" s="0" t="n">
        <v>6.933622</v>
      </c>
      <c r="D1431" s="0" t="n">
        <v>31.589011</v>
      </c>
      <c r="E1431" s="0" t="n">
        <v>99.878403</v>
      </c>
      <c r="F1431" s="1" t="n">
        <v>39802.89919</v>
      </c>
      <c r="G1431" s="0" t="n">
        <v>0.9</v>
      </c>
      <c r="H1431" s="0" t="n">
        <v>10</v>
      </c>
    </row>
    <row r="1432" customFormat="false" ht="12.75" hidden="false" customHeight="false" outlineLevel="0" collapsed="false">
      <c r="A1432" s="0" t="n">
        <v>1430</v>
      </c>
      <c r="B1432" s="0" t="n">
        <v>50.887988</v>
      </c>
      <c r="C1432" s="0" t="n">
        <v>6.93328</v>
      </c>
      <c r="D1432" s="0" t="n">
        <v>31.616657</v>
      </c>
      <c r="E1432" s="0" t="n">
        <v>99.341301</v>
      </c>
      <c r="F1432" s="1" t="n">
        <v>39802.899201</v>
      </c>
      <c r="G1432" s="0" t="n">
        <v>0.9</v>
      </c>
      <c r="H1432" s="0" t="n">
        <v>11</v>
      </c>
    </row>
    <row r="1433" customFormat="false" ht="12.75" hidden="false" customHeight="false" outlineLevel="0" collapsed="false">
      <c r="A1433" s="0" t="n">
        <v>1431</v>
      </c>
      <c r="B1433" s="0" t="n">
        <v>50.888112</v>
      </c>
      <c r="C1433" s="0" t="n">
        <v>6.932942</v>
      </c>
      <c r="D1433" s="0" t="n">
        <v>31.644114</v>
      </c>
      <c r="E1433" s="0" t="n">
        <v>98.730103</v>
      </c>
      <c r="F1433" s="1" t="n">
        <v>39802.899213</v>
      </c>
      <c r="G1433" s="0" t="n">
        <v>0.9</v>
      </c>
      <c r="H1433" s="0" t="n">
        <v>11</v>
      </c>
    </row>
    <row r="1434" customFormat="false" ht="12.75" hidden="false" customHeight="false" outlineLevel="0" collapsed="false">
      <c r="A1434" s="0" t="n">
        <v>1432</v>
      </c>
      <c r="B1434" s="0" t="n">
        <v>50.888237</v>
      </c>
      <c r="C1434" s="0" t="n">
        <v>6.932607</v>
      </c>
      <c r="D1434" s="0" t="n">
        <v>31.671447</v>
      </c>
      <c r="E1434" s="0" t="n">
        <v>98.230103</v>
      </c>
      <c r="F1434" s="1" t="n">
        <v>39802.899225</v>
      </c>
      <c r="G1434" s="0" t="n">
        <v>0.9</v>
      </c>
      <c r="H1434" s="0" t="n">
        <v>11</v>
      </c>
    </row>
    <row r="1435" customFormat="false" ht="12.75" hidden="false" customHeight="false" outlineLevel="0" collapsed="false">
      <c r="A1435" s="0" t="n">
        <v>1433</v>
      </c>
      <c r="B1435" s="0" t="n">
        <v>50.888362</v>
      </c>
      <c r="C1435" s="0" t="n">
        <v>6.932273</v>
      </c>
      <c r="D1435" s="0" t="n">
        <v>31.698719</v>
      </c>
      <c r="E1435" s="0" t="n">
        <v>98.230103</v>
      </c>
      <c r="F1435" s="1" t="n">
        <v>39802.899236</v>
      </c>
      <c r="G1435" s="0" t="n">
        <v>0.9</v>
      </c>
      <c r="H1435" s="0" t="n">
        <v>11</v>
      </c>
    </row>
    <row r="1436" customFormat="false" ht="12.75" hidden="false" customHeight="false" outlineLevel="0" collapsed="false">
      <c r="A1436" s="0" t="n">
        <v>1434</v>
      </c>
      <c r="B1436" s="0" t="n">
        <v>50.888487</v>
      </c>
      <c r="C1436" s="0" t="n">
        <v>6.931942</v>
      </c>
      <c r="D1436" s="0" t="n">
        <v>31.725809</v>
      </c>
      <c r="E1436" s="0" t="n">
        <v>98.081902</v>
      </c>
      <c r="F1436" s="1" t="n">
        <v>39802.899248</v>
      </c>
      <c r="G1436" s="0" t="n">
        <v>0.9</v>
      </c>
      <c r="H1436" s="0" t="n">
        <v>11</v>
      </c>
    </row>
    <row r="1437" customFormat="false" ht="12.75" hidden="false" customHeight="false" outlineLevel="0" collapsed="false">
      <c r="A1437" s="0" t="n">
        <v>1435</v>
      </c>
      <c r="B1437" s="0" t="n">
        <v>50.888615</v>
      </c>
      <c r="C1437" s="0" t="n">
        <v>6.93161</v>
      </c>
      <c r="D1437" s="0" t="n">
        <v>31.753133</v>
      </c>
      <c r="E1437" s="0" t="n">
        <v>98.081902</v>
      </c>
      <c r="F1437" s="1" t="n">
        <v>39802.899259</v>
      </c>
      <c r="G1437" s="0" t="n">
        <v>0.9</v>
      </c>
      <c r="H1437" s="0" t="n">
        <v>11</v>
      </c>
    </row>
    <row r="1438" customFormat="false" ht="12.75" hidden="false" customHeight="false" outlineLevel="0" collapsed="false">
      <c r="A1438" s="0" t="n">
        <v>1436</v>
      </c>
      <c r="B1438" s="0" t="n">
        <v>50.888745</v>
      </c>
      <c r="C1438" s="0" t="n">
        <v>6.931278</v>
      </c>
      <c r="D1438" s="0" t="n">
        <v>31.780574</v>
      </c>
      <c r="E1438" s="0" t="n">
        <v>98.841202</v>
      </c>
      <c r="F1438" s="1" t="n">
        <v>39802.899271</v>
      </c>
      <c r="G1438" s="0" t="n">
        <v>0.9</v>
      </c>
      <c r="H1438" s="0" t="n">
        <v>11</v>
      </c>
    </row>
    <row r="1439" customFormat="false" ht="12.75" hidden="false" customHeight="false" outlineLevel="0" collapsed="false">
      <c r="A1439" s="0" t="n">
        <v>1437</v>
      </c>
      <c r="B1439" s="0" t="n">
        <v>50.888877</v>
      </c>
      <c r="C1439" s="0" t="n">
        <v>6.930948</v>
      </c>
      <c r="D1439" s="0" t="n">
        <v>31.808013</v>
      </c>
      <c r="E1439" s="0" t="n">
        <v>99.026398</v>
      </c>
      <c r="F1439" s="1" t="n">
        <v>39802.899282</v>
      </c>
      <c r="G1439" s="0" t="n">
        <v>0.9</v>
      </c>
      <c r="H1439" s="0" t="n">
        <v>11</v>
      </c>
    </row>
    <row r="1440" customFormat="false" ht="12.75" hidden="false" customHeight="false" outlineLevel="0" collapsed="false">
      <c r="A1440" s="0" t="n">
        <v>1438</v>
      </c>
      <c r="B1440" s="0" t="n">
        <v>50.889008</v>
      </c>
      <c r="C1440" s="0" t="n">
        <v>6.930617</v>
      </c>
      <c r="D1440" s="0" t="n">
        <v>31.835453</v>
      </c>
      <c r="E1440" s="0" t="n">
        <v>99.396797</v>
      </c>
      <c r="F1440" s="1" t="n">
        <v>39802.899294</v>
      </c>
      <c r="G1440" s="0" t="n">
        <v>0.9</v>
      </c>
      <c r="H1440" s="0" t="n">
        <v>11</v>
      </c>
    </row>
    <row r="1441" customFormat="false" ht="12.75" hidden="false" customHeight="false" outlineLevel="0" collapsed="false">
      <c r="A1441" s="0" t="n">
        <v>1439</v>
      </c>
      <c r="B1441" s="0" t="n">
        <v>50.889143</v>
      </c>
      <c r="C1441" s="0" t="n">
        <v>6.930285</v>
      </c>
      <c r="D1441" s="0" t="n">
        <v>31.863191</v>
      </c>
      <c r="E1441" s="0" t="n">
        <v>99.674599</v>
      </c>
      <c r="F1441" s="1" t="n">
        <v>39802.899306</v>
      </c>
      <c r="G1441" s="0" t="n">
        <v>0.9</v>
      </c>
      <c r="H1441" s="0" t="n">
        <v>11</v>
      </c>
    </row>
    <row r="1442" customFormat="false" ht="12.75" hidden="false" customHeight="false" outlineLevel="0" collapsed="false">
      <c r="A1442" s="0" t="n">
        <v>1440</v>
      </c>
      <c r="B1442" s="0" t="n">
        <v>50.889282</v>
      </c>
      <c r="C1442" s="0" t="n">
        <v>6.929957</v>
      </c>
      <c r="D1442" s="0" t="n">
        <v>31.890939</v>
      </c>
      <c r="E1442" s="0" t="n">
        <v>99.989502</v>
      </c>
      <c r="F1442" s="1" t="n">
        <v>39802.899317</v>
      </c>
      <c r="G1442" s="0" t="n">
        <v>0.9</v>
      </c>
      <c r="H1442" s="0" t="n">
        <v>11</v>
      </c>
    </row>
    <row r="1443" customFormat="false" ht="12.75" hidden="false" customHeight="false" outlineLevel="0" collapsed="false">
      <c r="A1443" s="0" t="n">
        <v>1441</v>
      </c>
      <c r="B1443" s="0" t="n">
        <v>50.889422</v>
      </c>
      <c r="C1443" s="0" t="n">
        <v>6.929628</v>
      </c>
      <c r="D1443" s="0" t="n">
        <v>31.918807</v>
      </c>
      <c r="E1443" s="0" t="n">
        <v>100.322998</v>
      </c>
      <c r="F1443" s="1" t="n">
        <v>39802.899329</v>
      </c>
      <c r="G1443" s="0" t="n">
        <v>0.9</v>
      </c>
      <c r="H1443" s="0" t="n">
        <v>11</v>
      </c>
    </row>
    <row r="1444" customFormat="false" ht="12.75" hidden="false" customHeight="false" outlineLevel="0" collapsed="false">
      <c r="A1444" s="0" t="n">
        <v>1442</v>
      </c>
      <c r="B1444" s="0" t="n">
        <v>50.889563</v>
      </c>
      <c r="C1444" s="0" t="n">
        <v>6.9293</v>
      </c>
      <c r="D1444" s="0" t="n">
        <v>31.94668</v>
      </c>
      <c r="E1444" s="0" t="n">
        <v>100.508003</v>
      </c>
      <c r="F1444" s="1" t="n">
        <v>39802.89934</v>
      </c>
      <c r="G1444" s="0" t="n">
        <v>0.9</v>
      </c>
      <c r="H1444" s="0" t="n">
        <v>11</v>
      </c>
    </row>
    <row r="1445" customFormat="false" ht="12.75" hidden="false" customHeight="false" outlineLevel="0" collapsed="false">
      <c r="A1445" s="0" t="n">
        <v>1443</v>
      </c>
      <c r="B1445" s="0" t="n">
        <v>50.889707</v>
      </c>
      <c r="C1445" s="0" t="n">
        <v>6.928973</v>
      </c>
      <c r="D1445" s="0" t="n">
        <v>31.974684</v>
      </c>
      <c r="E1445" s="0" t="n">
        <v>100.711998</v>
      </c>
      <c r="F1445" s="1" t="n">
        <v>39802.899352</v>
      </c>
      <c r="G1445" s="0" t="n">
        <v>0.9</v>
      </c>
      <c r="H1445" s="0" t="n">
        <v>11</v>
      </c>
    </row>
    <row r="1446" customFormat="false" ht="12.75" hidden="false" customHeight="false" outlineLevel="0" collapsed="false">
      <c r="A1446" s="0" t="n">
        <v>1444</v>
      </c>
      <c r="B1446" s="0" t="n">
        <v>50.88985</v>
      </c>
      <c r="C1446" s="0" t="n">
        <v>6.928645</v>
      </c>
      <c r="D1446" s="0" t="n">
        <v>32.002683</v>
      </c>
      <c r="E1446" s="0" t="n">
        <v>100.971001</v>
      </c>
      <c r="F1446" s="1" t="n">
        <v>39802.899363</v>
      </c>
      <c r="G1446" s="0" t="n">
        <v>0.9</v>
      </c>
      <c r="H1446" s="0" t="n">
        <v>11</v>
      </c>
    </row>
    <row r="1447" customFormat="false" ht="12.75" hidden="false" customHeight="false" outlineLevel="0" collapsed="false">
      <c r="A1447" s="0" t="n">
        <v>1445</v>
      </c>
      <c r="B1447" s="0" t="n">
        <v>50.889995</v>
      </c>
      <c r="C1447" s="0" t="n">
        <v>6.928317</v>
      </c>
      <c r="D1447" s="0" t="n">
        <v>32.030808</v>
      </c>
      <c r="E1447" s="0" t="n">
        <v>101.377998</v>
      </c>
      <c r="F1447" s="1" t="n">
        <v>39802.899375</v>
      </c>
      <c r="G1447" s="0" t="n">
        <v>0.9</v>
      </c>
      <c r="H1447" s="0" t="n">
        <v>11</v>
      </c>
    </row>
    <row r="1448" customFormat="false" ht="12.75" hidden="false" customHeight="false" outlineLevel="0" collapsed="false">
      <c r="A1448" s="0" t="n">
        <v>1446</v>
      </c>
      <c r="B1448" s="0" t="n">
        <v>50.890142</v>
      </c>
      <c r="C1448" s="0" t="n">
        <v>6.927988</v>
      </c>
      <c r="D1448" s="0" t="n">
        <v>32.059119</v>
      </c>
      <c r="E1448" s="0" t="n">
        <v>101.822998</v>
      </c>
      <c r="F1448" s="1" t="n">
        <v>39802.899387</v>
      </c>
      <c r="G1448" s="0" t="n">
        <v>0.9</v>
      </c>
      <c r="H1448" s="0" t="n">
        <v>11</v>
      </c>
    </row>
    <row r="1449" customFormat="false" ht="12.75" hidden="false" customHeight="false" outlineLevel="0" collapsed="false">
      <c r="A1449" s="0" t="n">
        <v>1447</v>
      </c>
      <c r="B1449" s="0" t="n">
        <v>50.890287</v>
      </c>
      <c r="C1449" s="0" t="n">
        <v>6.92766</v>
      </c>
      <c r="D1449" s="0" t="n">
        <v>32.087245</v>
      </c>
      <c r="E1449" s="0" t="n">
        <v>101.600998</v>
      </c>
      <c r="F1449" s="1" t="n">
        <v>39802.899398</v>
      </c>
      <c r="G1449" s="0" t="n">
        <v>0.9</v>
      </c>
      <c r="H1449" s="0" t="n">
        <v>11</v>
      </c>
    </row>
    <row r="1450" customFormat="false" ht="12.75" hidden="false" customHeight="false" outlineLevel="0" collapsed="false">
      <c r="A1450" s="0" t="n">
        <v>1448</v>
      </c>
      <c r="B1450" s="0" t="n">
        <v>50.890435</v>
      </c>
      <c r="C1450" s="0" t="n">
        <v>6.927332</v>
      </c>
      <c r="D1450" s="0" t="n">
        <v>32.115563</v>
      </c>
      <c r="E1450" s="0" t="n">
        <v>101.304001</v>
      </c>
      <c r="F1450" s="1" t="n">
        <v>39802.89941</v>
      </c>
      <c r="G1450" s="0" t="n">
        <v>0.9</v>
      </c>
      <c r="H1450" s="0" t="n">
        <v>11</v>
      </c>
    </row>
    <row r="1451" customFormat="false" ht="12.75" hidden="false" customHeight="false" outlineLevel="0" collapsed="false">
      <c r="A1451" s="0" t="n">
        <v>1449</v>
      </c>
      <c r="B1451" s="0" t="n">
        <v>50.890582</v>
      </c>
      <c r="C1451" s="0" t="n">
        <v>6.927008</v>
      </c>
      <c r="D1451" s="0" t="n">
        <v>32.143588</v>
      </c>
      <c r="E1451" s="0" t="n">
        <v>101.286003</v>
      </c>
      <c r="F1451" s="1" t="n">
        <v>39802.899421</v>
      </c>
      <c r="G1451" s="0" t="n">
        <v>0.9</v>
      </c>
      <c r="H1451" s="0" t="n">
        <v>11</v>
      </c>
    </row>
    <row r="1452" customFormat="false" ht="12.75" hidden="false" customHeight="false" outlineLevel="0" collapsed="false">
      <c r="A1452" s="0" t="n">
        <v>1450</v>
      </c>
      <c r="B1452" s="0" t="n">
        <v>50.890728</v>
      </c>
      <c r="C1452" s="0" t="n">
        <v>6.926685</v>
      </c>
      <c r="D1452" s="0" t="n">
        <v>32.171492</v>
      </c>
      <c r="E1452" s="0" t="n">
        <v>101.138</v>
      </c>
      <c r="F1452" s="1" t="n">
        <v>39802.899433</v>
      </c>
      <c r="G1452" s="0" t="n">
        <v>0.9</v>
      </c>
      <c r="H1452" s="0" t="n">
        <v>11</v>
      </c>
    </row>
    <row r="1453" customFormat="false" ht="12.75" hidden="false" customHeight="false" outlineLevel="0" collapsed="false">
      <c r="A1453" s="0" t="n">
        <v>1451</v>
      </c>
      <c r="B1453" s="0" t="n">
        <v>50.890877</v>
      </c>
      <c r="C1453" s="0" t="n">
        <v>6.92636</v>
      </c>
      <c r="D1453" s="0" t="n">
        <v>32.199704</v>
      </c>
      <c r="E1453" s="0" t="n">
        <v>100.953003</v>
      </c>
      <c r="F1453" s="1" t="n">
        <v>39802.899444</v>
      </c>
      <c r="G1453" s="0" t="n">
        <v>0.9</v>
      </c>
      <c r="H1453" s="0" t="n">
        <v>11</v>
      </c>
    </row>
    <row r="1454" customFormat="false" ht="12.75" hidden="false" customHeight="false" outlineLevel="0" collapsed="false">
      <c r="A1454" s="0" t="n">
        <v>1452</v>
      </c>
      <c r="B1454" s="0" t="n">
        <v>50.891022</v>
      </c>
      <c r="C1454" s="0" t="n">
        <v>6.926037</v>
      </c>
      <c r="D1454" s="0" t="n">
        <v>32.227542</v>
      </c>
      <c r="E1454" s="0" t="n">
        <v>101.064003</v>
      </c>
      <c r="F1454" s="1" t="n">
        <v>39802.899456</v>
      </c>
      <c r="G1454" s="0" t="n">
        <v>0.9</v>
      </c>
      <c r="H1454" s="0" t="n">
        <v>10</v>
      </c>
    </row>
    <row r="1455" customFormat="false" ht="12.75" hidden="false" customHeight="false" outlineLevel="0" collapsed="false">
      <c r="A1455" s="0" t="n">
        <v>1453</v>
      </c>
      <c r="B1455" s="0" t="n">
        <v>50.891168</v>
      </c>
      <c r="C1455" s="0" t="n">
        <v>6.925712</v>
      </c>
      <c r="D1455" s="0" t="n">
        <v>32.25556</v>
      </c>
      <c r="E1455" s="0" t="n">
        <v>100.897003</v>
      </c>
      <c r="F1455" s="1" t="n">
        <v>39802.899468</v>
      </c>
      <c r="G1455" s="0" t="n">
        <v>0.9</v>
      </c>
      <c r="H1455" s="0" t="n">
        <v>10</v>
      </c>
    </row>
    <row r="1456" customFormat="false" ht="12.75" hidden="false" customHeight="false" outlineLevel="0" collapsed="false">
      <c r="A1456" s="0" t="n">
        <v>1454</v>
      </c>
      <c r="B1456" s="0" t="n">
        <v>50.891313</v>
      </c>
      <c r="C1456" s="0" t="n">
        <v>6.925388</v>
      </c>
      <c r="D1456" s="0" t="n">
        <v>32.283455</v>
      </c>
      <c r="E1456" s="0" t="n">
        <v>100.804001</v>
      </c>
      <c r="F1456" s="1" t="n">
        <v>39802.899479</v>
      </c>
      <c r="G1456" s="0" t="n">
        <v>1</v>
      </c>
      <c r="H1456" s="0" t="n">
        <v>10</v>
      </c>
    </row>
    <row r="1457" customFormat="false" ht="12.75" hidden="false" customHeight="false" outlineLevel="0" collapsed="false">
      <c r="A1457" s="0" t="n">
        <v>1455</v>
      </c>
      <c r="B1457" s="0" t="n">
        <v>50.89146</v>
      </c>
      <c r="C1457" s="0" t="n">
        <v>6.925067</v>
      </c>
      <c r="D1457" s="0" t="n">
        <v>32.311309</v>
      </c>
      <c r="E1457" s="0" t="n">
        <v>99.7117</v>
      </c>
      <c r="F1457" s="1" t="n">
        <v>39802.899491</v>
      </c>
      <c r="G1457" s="0" t="n">
        <v>1</v>
      </c>
      <c r="H1457" s="0" t="n">
        <v>10</v>
      </c>
    </row>
    <row r="1458" customFormat="false" ht="12.75" hidden="false" customHeight="false" outlineLevel="0" collapsed="false">
      <c r="A1458" s="0" t="n">
        <v>1456</v>
      </c>
      <c r="B1458" s="0" t="n">
        <v>50.891605</v>
      </c>
      <c r="C1458" s="0" t="n">
        <v>6.92475</v>
      </c>
      <c r="D1458" s="0" t="n">
        <v>32.338805</v>
      </c>
      <c r="E1458" s="0" t="n">
        <v>98.5634</v>
      </c>
      <c r="F1458" s="1" t="n">
        <v>39802.899502</v>
      </c>
      <c r="G1458" s="0" t="n">
        <v>1</v>
      </c>
      <c r="H1458" s="0" t="n">
        <v>10</v>
      </c>
    </row>
    <row r="1459" customFormat="false" ht="12.75" hidden="false" customHeight="false" outlineLevel="0" collapsed="false">
      <c r="A1459" s="0" t="n">
        <v>1457</v>
      </c>
      <c r="B1459" s="0" t="n">
        <v>50.89175</v>
      </c>
      <c r="C1459" s="0" t="n">
        <v>6.924438</v>
      </c>
      <c r="D1459" s="0" t="n">
        <v>32.366018</v>
      </c>
      <c r="E1459" s="0" t="n">
        <v>97.378197</v>
      </c>
      <c r="F1459" s="1" t="n">
        <v>39802.899514</v>
      </c>
      <c r="G1459" s="0" t="n">
        <v>1</v>
      </c>
      <c r="H1459" s="0" t="n">
        <v>10</v>
      </c>
    </row>
    <row r="1460" customFormat="false" ht="12.75" hidden="false" customHeight="false" outlineLevel="0" collapsed="false">
      <c r="A1460" s="0" t="n">
        <v>1458</v>
      </c>
      <c r="B1460" s="0" t="n">
        <v>50.891893</v>
      </c>
      <c r="C1460" s="0" t="n">
        <v>6.924128</v>
      </c>
      <c r="D1460" s="0" t="n">
        <v>32.392985</v>
      </c>
      <c r="E1460" s="0" t="n">
        <v>96.692902</v>
      </c>
      <c r="F1460" s="1" t="n">
        <v>39802.899525</v>
      </c>
      <c r="G1460" s="0" t="n">
        <v>1</v>
      </c>
      <c r="H1460" s="0" t="n">
        <v>10</v>
      </c>
    </row>
    <row r="1461" customFormat="false" ht="12.75" hidden="false" customHeight="false" outlineLevel="0" collapsed="false">
      <c r="A1461" s="0" t="n">
        <v>1459</v>
      </c>
      <c r="B1461" s="0" t="n">
        <v>50.892033</v>
      </c>
      <c r="C1461" s="0" t="n">
        <v>6.923822</v>
      </c>
      <c r="D1461" s="0" t="n">
        <v>32.419529</v>
      </c>
      <c r="E1461" s="0" t="n">
        <v>96.118797</v>
      </c>
      <c r="F1461" s="1" t="n">
        <v>39802.899537</v>
      </c>
      <c r="G1461" s="0" t="n">
        <v>1</v>
      </c>
      <c r="H1461" s="0" t="n">
        <v>10</v>
      </c>
    </row>
    <row r="1462" customFormat="false" ht="12.75" hidden="false" customHeight="false" outlineLevel="0" collapsed="false">
      <c r="A1462" s="0" t="n">
        <v>1460</v>
      </c>
      <c r="B1462" s="0" t="n">
        <v>50.892173</v>
      </c>
      <c r="C1462" s="0" t="n">
        <v>6.923513</v>
      </c>
      <c r="D1462" s="0" t="n">
        <v>32.446244</v>
      </c>
      <c r="E1462" s="0" t="n">
        <v>95.637299</v>
      </c>
      <c r="F1462" s="1" t="n">
        <v>39802.899549</v>
      </c>
      <c r="G1462" s="0" t="n">
        <v>1</v>
      </c>
      <c r="H1462" s="0" t="n">
        <v>10</v>
      </c>
    </row>
    <row r="1463" customFormat="false" ht="12.75" hidden="false" customHeight="false" outlineLevel="0" collapsed="false">
      <c r="A1463" s="0" t="n">
        <v>1461</v>
      </c>
      <c r="B1463" s="0" t="n">
        <v>50.892312</v>
      </c>
      <c r="C1463" s="0" t="n">
        <v>6.923207</v>
      </c>
      <c r="D1463" s="0" t="n">
        <v>32.472722</v>
      </c>
      <c r="E1463" s="0" t="n">
        <v>95.2854</v>
      </c>
      <c r="F1463" s="1" t="n">
        <v>39802.89956</v>
      </c>
      <c r="G1463" s="0" t="n">
        <v>1</v>
      </c>
      <c r="H1463" s="0" t="n">
        <v>10</v>
      </c>
    </row>
    <row r="1464" customFormat="false" ht="12.75" hidden="false" customHeight="false" outlineLevel="0" collapsed="false">
      <c r="A1464" s="0" t="n">
        <v>1462</v>
      </c>
      <c r="B1464" s="0" t="n">
        <v>50.892448</v>
      </c>
      <c r="C1464" s="0" t="n">
        <v>6.9229</v>
      </c>
      <c r="D1464" s="0" t="n">
        <v>32.499064</v>
      </c>
      <c r="E1464" s="0" t="n">
        <v>94.877998</v>
      </c>
      <c r="F1464" s="1" t="n">
        <v>39802.899572</v>
      </c>
      <c r="G1464" s="0" t="n">
        <v>1</v>
      </c>
      <c r="H1464" s="0" t="n">
        <v>10</v>
      </c>
    </row>
    <row r="1465" customFormat="false" ht="12.75" hidden="false" customHeight="false" outlineLevel="0" collapsed="false">
      <c r="A1465" s="0" t="n">
        <v>1463</v>
      </c>
      <c r="B1465" s="0" t="n">
        <v>50.892587</v>
      </c>
      <c r="C1465" s="0" t="n">
        <v>6.922598</v>
      </c>
      <c r="D1465" s="0" t="n">
        <v>32.525315</v>
      </c>
      <c r="E1465" s="0" t="n">
        <v>94.3964</v>
      </c>
      <c r="F1465" s="1" t="n">
        <v>39802.899583</v>
      </c>
      <c r="G1465" s="0" t="n">
        <v>1.1</v>
      </c>
      <c r="H1465" s="0" t="n">
        <v>9</v>
      </c>
    </row>
    <row r="1466" customFormat="false" ht="12.75" hidden="false" customHeight="false" outlineLevel="0" collapsed="false">
      <c r="A1466" s="0" t="n">
        <v>1464</v>
      </c>
      <c r="B1466" s="0" t="n">
        <v>50.892725</v>
      </c>
      <c r="C1466" s="0" t="n">
        <v>6.922297</v>
      </c>
      <c r="D1466" s="0" t="n">
        <v>32.551444</v>
      </c>
      <c r="E1466" s="0" t="n">
        <v>94.303802</v>
      </c>
      <c r="F1466" s="1" t="n">
        <v>39802.899595</v>
      </c>
      <c r="G1466" s="0" t="n">
        <v>1</v>
      </c>
      <c r="H1466" s="0" t="n">
        <v>10</v>
      </c>
    </row>
    <row r="1467" customFormat="false" ht="12.75" hidden="false" customHeight="false" outlineLevel="0" collapsed="false">
      <c r="A1467" s="0" t="n">
        <v>1465</v>
      </c>
      <c r="B1467" s="0" t="n">
        <v>50.892863</v>
      </c>
      <c r="C1467" s="0" t="n">
        <v>6.921995</v>
      </c>
      <c r="D1467" s="0" t="n">
        <v>32.577629</v>
      </c>
      <c r="E1467" s="0" t="n">
        <v>94.248299</v>
      </c>
      <c r="F1467" s="1" t="n">
        <v>39802.899606</v>
      </c>
      <c r="G1467" s="0" t="n">
        <v>1</v>
      </c>
      <c r="H1467" s="0" t="n">
        <v>10</v>
      </c>
    </row>
    <row r="1468" customFormat="false" ht="12.75" hidden="false" customHeight="false" outlineLevel="0" collapsed="false">
      <c r="A1468" s="0" t="n">
        <v>1466</v>
      </c>
      <c r="B1468" s="0" t="n">
        <v>50.893</v>
      </c>
      <c r="C1468" s="0" t="n">
        <v>6.921692</v>
      </c>
      <c r="D1468" s="0" t="n">
        <v>32.603806</v>
      </c>
      <c r="E1468" s="0" t="n">
        <v>94.2668</v>
      </c>
      <c r="F1468" s="1" t="n">
        <v>39802.899618</v>
      </c>
      <c r="G1468" s="0" t="n">
        <v>1</v>
      </c>
      <c r="H1468" s="0" t="n">
        <v>10</v>
      </c>
    </row>
    <row r="1469" customFormat="false" ht="12.75" hidden="false" customHeight="false" outlineLevel="0" collapsed="false">
      <c r="A1469" s="0" t="n">
        <v>1467</v>
      </c>
      <c r="B1469" s="0" t="n">
        <v>50.893137</v>
      </c>
      <c r="C1469" s="0" t="n">
        <v>6.921388</v>
      </c>
      <c r="D1469" s="0" t="n">
        <v>32.63004</v>
      </c>
      <c r="E1469" s="0" t="n">
        <v>94.340897</v>
      </c>
      <c r="F1469" s="1" t="n">
        <v>39802.89963</v>
      </c>
      <c r="G1469" s="0" t="n">
        <v>1</v>
      </c>
      <c r="H1469" s="0" t="n">
        <v>10</v>
      </c>
    </row>
    <row r="1470" customFormat="false" ht="12.75" hidden="false" customHeight="false" outlineLevel="0" collapsed="false">
      <c r="A1470" s="0" t="n">
        <v>1468</v>
      </c>
      <c r="B1470" s="0" t="n">
        <v>50.893275</v>
      </c>
      <c r="C1470" s="0" t="n">
        <v>6.921087</v>
      </c>
      <c r="D1470" s="0" t="n">
        <v>32.656169</v>
      </c>
      <c r="E1470" s="0" t="n">
        <v>94.433502</v>
      </c>
      <c r="F1470" s="1" t="n">
        <v>39802.899641</v>
      </c>
      <c r="G1470" s="0" t="n">
        <v>1</v>
      </c>
      <c r="H1470" s="0" t="n">
        <v>10</v>
      </c>
    </row>
    <row r="1471" customFormat="false" ht="12.75" hidden="false" customHeight="false" outlineLevel="0" collapsed="false">
      <c r="A1471" s="0" t="n">
        <v>1469</v>
      </c>
      <c r="B1471" s="0" t="n">
        <v>50.893413</v>
      </c>
      <c r="C1471" s="0" t="n">
        <v>6.920783</v>
      </c>
      <c r="D1471" s="0" t="n">
        <v>32.682468</v>
      </c>
      <c r="E1471" s="0" t="n">
        <v>94.507599</v>
      </c>
      <c r="F1471" s="1" t="n">
        <v>39802.899653</v>
      </c>
      <c r="G1471" s="0" t="n">
        <v>0.9</v>
      </c>
      <c r="H1471" s="0" t="n">
        <v>11</v>
      </c>
    </row>
    <row r="1472" customFormat="false" ht="12.75" hidden="false" customHeight="false" outlineLevel="0" collapsed="false">
      <c r="A1472" s="0" t="n">
        <v>1470</v>
      </c>
      <c r="B1472" s="0" t="n">
        <v>50.893552</v>
      </c>
      <c r="C1472" s="0" t="n">
        <v>6.920482</v>
      </c>
      <c r="D1472" s="0" t="n">
        <v>32.708662</v>
      </c>
      <c r="E1472" s="0" t="n">
        <v>94.507599</v>
      </c>
      <c r="F1472" s="1" t="n">
        <v>39802.899664</v>
      </c>
      <c r="G1472" s="0" t="n">
        <v>0.9</v>
      </c>
      <c r="H1472" s="0" t="n">
        <v>11</v>
      </c>
    </row>
    <row r="1473" customFormat="false" ht="12.75" hidden="false" customHeight="false" outlineLevel="0" collapsed="false">
      <c r="A1473" s="0" t="n">
        <v>1471</v>
      </c>
      <c r="B1473" s="0" t="n">
        <v>50.893692</v>
      </c>
      <c r="C1473" s="0" t="n">
        <v>6.92018</v>
      </c>
      <c r="D1473" s="0" t="n">
        <v>32.734978</v>
      </c>
      <c r="E1473" s="0" t="n">
        <v>94.637199</v>
      </c>
      <c r="F1473" s="1" t="n">
        <v>39802.899676</v>
      </c>
      <c r="G1473" s="0" t="n">
        <v>0.9</v>
      </c>
      <c r="H1473" s="0" t="n">
        <v>11</v>
      </c>
    </row>
    <row r="1474" customFormat="false" ht="12.75" hidden="false" customHeight="false" outlineLevel="0" collapsed="false">
      <c r="A1474" s="0" t="n">
        <v>1472</v>
      </c>
      <c r="B1474" s="0" t="n">
        <v>50.89383</v>
      </c>
      <c r="C1474" s="0" t="n">
        <v>6.919877</v>
      </c>
      <c r="D1474" s="0" t="n">
        <v>32.76122</v>
      </c>
      <c r="E1474" s="0" t="n">
        <v>94.581596</v>
      </c>
      <c r="F1474" s="1" t="n">
        <v>39802.899688</v>
      </c>
      <c r="G1474" s="0" t="n">
        <v>0.9</v>
      </c>
      <c r="H1474" s="0" t="n">
        <v>11</v>
      </c>
    </row>
    <row r="1475" customFormat="false" ht="12.75" hidden="false" customHeight="false" outlineLevel="0" collapsed="false">
      <c r="A1475" s="0" t="n">
        <v>1473</v>
      </c>
      <c r="B1475" s="0" t="n">
        <v>50.893968</v>
      </c>
      <c r="C1475" s="0" t="n">
        <v>6.919573</v>
      </c>
      <c r="D1475" s="0" t="n">
        <v>32.787519</v>
      </c>
      <c r="E1475" s="0" t="n">
        <v>94.544601</v>
      </c>
      <c r="F1475" s="1" t="n">
        <v>39802.899699</v>
      </c>
      <c r="G1475" s="0" t="n">
        <v>0.9</v>
      </c>
      <c r="H1475" s="0" t="n">
        <v>11</v>
      </c>
    </row>
    <row r="1476" customFormat="false" ht="12.75" hidden="false" customHeight="false" outlineLevel="0" collapsed="false">
      <c r="A1476" s="0" t="n">
        <v>1474</v>
      </c>
      <c r="B1476" s="0" t="n">
        <v>50.894105</v>
      </c>
      <c r="C1476" s="0" t="n">
        <v>6.919272</v>
      </c>
      <c r="D1476" s="0" t="n">
        <v>32.813581</v>
      </c>
      <c r="E1476" s="0" t="n">
        <v>94.3964</v>
      </c>
      <c r="F1476" s="1" t="n">
        <v>39802.899711</v>
      </c>
      <c r="G1476" s="0" t="n">
        <v>0.9</v>
      </c>
      <c r="H1476" s="0" t="n">
        <v>11</v>
      </c>
    </row>
    <row r="1477" customFormat="false" ht="12.75" hidden="false" customHeight="false" outlineLevel="0" collapsed="false">
      <c r="A1477" s="0" t="n">
        <v>1475</v>
      </c>
      <c r="B1477" s="0" t="n">
        <v>50.894242</v>
      </c>
      <c r="C1477" s="0" t="n">
        <v>6.918968</v>
      </c>
      <c r="D1477" s="0" t="n">
        <v>32.839815</v>
      </c>
      <c r="E1477" s="0" t="n">
        <v>94.063103</v>
      </c>
      <c r="F1477" s="1" t="n">
        <v>39802.899722</v>
      </c>
      <c r="G1477" s="0" t="n">
        <v>0.9</v>
      </c>
      <c r="H1477" s="0" t="n">
        <v>11</v>
      </c>
    </row>
    <row r="1478" customFormat="false" ht="12.75" hidden="false" customHeight="false" outlineLevel="0" collapsed="false">
      <c r="A1478" s="0" t="n">
        <v>1476</v>
      </c>
      <c r="B1478" s="0" t="n">
        <v>50.89438</v>
      </c>
      <c r="C1478" s="0" t="n">
        <v>6.918667</v>
      </c>
      <c r="D1478" s="0" t="n">
        <v>32.865943</v>
      </c>
      <c r="E1478" s="0" t="n">
        <v>94.063103</v>
      </c>
      <c r="F1478" s="1" t="n">
        <v>39802.899734</v>
      </c>
      <c r="G1478" s="0" t="n">
        <v>0.9</v>
      </c>
      <c r="H1478" s="0" t="n">
        <v>11</v>
      </c>
    </row>
    <row r="1479" customFormat="false" ht="12.75" hidden="false" customHeight="false" outlineLevel="0" collapsed="false">
      <c r="A1479" s="0" t="n">
        <v>1477</v>
      </c>
      <c r="B1479" s="0" t="n">
        <v>50.894517</v>
      </c>
      <c r="C1479" s="0" t="n">
        <v>6.918365</v>
      </c>
      <c r="D1479" s="0" t="n">
        <v>32.892063</v>
      </c>
      <c r="E1479" s="0" t="n">
        <v>94.118599</v>
      </c>
      <c r="F1479" s="1" t="n">
        <v>39802.899745</v>
      </c>
      <c r="G1479" s="0" t="n">
        <v>0.9</v>
      </c>
      <c r="H1479" s="0" t="n">
        <v>10</v>
      </c>
    </row>
    <row r="1480" customFormat="false" ht="12.75" hidden="false" customHeight="false" outlineLevel="0" collapsed="false">
      <c r="A1480" s="0" t="n">
        <v>1478</v>
      </c>
      <c r="B1480" s="0" t="n">
        <v>50.894655</v>
      </c>
      <c r="C1480" s="0" t="n">
        <v>6.918063</v>
      </c>
      <c r="D1480" s="0" t="n">
        <v>32.918248</v>
      </c>
      <c r="E1480" s="0" t="n">
        <v>94.2668</v>
      </c>
      <c r="F1480" s="1" t="n">
        <v>39802.899757</v>
      </c>
      <c r="G1480" s="0" t="n">
        <v>0.9</v>
      </c>
      <c r="H1480" s="0" t="n">
        <v>10</v>
      </c>
    </row>
    <row r="1481" customFormat="false" ht="12.75" hidden="false" customHeight="false" outlineLevel="0" collapsed="false">
      <c r="A1481" s="0" t="n">
        <v>1479</v>
      </c>
      <c r="B1481" s="0" t="n">
        <v>50.894792</v>
      </c>
      <c r="C1481" s="0" t="n">
        <v>6.917762</v>
      </c>
      <c r="D1481" s="0" t="n">
        <v>32.94431</v>
      </c>
      <c r="E1481" s="0" t="n">
        <v>94.248299</v>
      </c>
      <c r="F1481" s="1" t="n">
        <v>39802.899769</v>
      </c>
      <c r="G1481" s="0" t="n">
        <v>0.9</v>
      </c>
      <c r="H1481" s="0" t="n">
        <v>11</v>
      </c>
    </row>
    <row r="1482" customFormat="false" ht="12.75" hidden="false" customHeight="false" outlineLevel="0" collapsed="false">
      <c r="A1482" s="0" t="n">
        <v>1480</v>
      </c>
      <c r="B1482" s="0" t="n">
        <v>50.894928</v>
      </c>
      <c r="C1482" s="0" t="n">
        <v>6.91746</v>
      </c>
      <c r="D1482" s="0" t="n">
        <v>32.970365</v>
      </c>
      <c r="E1482" s="0" t="n">
        <v>93.600098</v>
      </c>
      <c r="F1482" s="1" t="n">
        <v>39802.89978</v>
      </c>
      <c r="G1482" s="0" t="n">
        <v>0.9</v>
      </c>
      <c r="H1482" s="0" t="n">
        <v>11</v>
      </c>
    </row>
    <row r="1483" customFormat="false" ht="12.75" hidden="false" customHeight="false" outlineLevel="0" collapsed="false">
      <c r="A1483" s="0" t="n">
        <v>1481</v>
      </c>
      <c r="B1483" s="0" t="n">
        <v>50.895065</v>
      </c>
      <c r="C1483" s="0" t="n">
        <v>6.91716</v>
      </c>
      <c r="D1483" s="0" t="n">
        <v>32.99637</v>
      </c>
      <c r="E1483" s="0" t="n">
        <v>92.896301</v>
      </c>
      <c r="F1483" s="1" t="n">
        <v>39802.899792</v>
      </c>
      <c r="G1483" s="0" t="n">
        <v>0.9</v>
      </c>
      <c r="H1483" s="0" t="n">
        <v>11</v>
      </c>
    </row>
    <row r="1484" customFormat="false" ht="12.75" hidden="false" customHeight="false" outlineLevel="0" collapsed="false">
      <c r="A1484" s="0" t="n">
        <v>1482</v>
      </c>
      <c r="B1484" s="0" t="n">
        <v>50.895202</v>
      </c>
      <c r="C1484" s="0" t="n">
        <v>6.916865</v>
      </c>
      <c r="D1484" s="0" t="n">
        <v>33.022092</v>
      </c>
      <c r="E1484" s="0" t="n">
        <v>92.729599</v>
      </c>
      <c r="F1484" s="1" t="n">
        <v>39802.899803</v>
      </c>
      <c r="G1484" s="0" t="n">
        <v>0.9</v>
      </c>
      <c r="H1484" s="0" t="n">
        <v>11</v>
      </c>
    </row>
    <row r="1485" customFormat="false" ht="12.75" hidden="false" customHeight="false" outlineLevel="0" collapsed="false">
      <c r="A1485" s="0" t="n">
        <v>1483</v>
      </c>
      <c r="B1485" s="0" t="n">
        <v>50.895338</v>
      </c>
      <c r="C1485" s="0" t="n">
        <v>6.916568</v>
      </c>
      <c r="D1485" s="0" t="n">
        <v>33.047862</v>
      </c>
      <c r="E1485" s="0" t="n">
        <v>92.840797</v>
      </c>
      <c r="F1485" s="1" t="n">
        <v>39802.899815</v>
      </c>
      <c r="G1485" s="0" t="n">
        <v>0.9</v>
      </c>
      <c r="H1485" s="0" t="n">
        <v>11</v>
      </c>
    </row>
    <row r="1486" customFormat="false" ht="12.75" hidden="false" customHeight="false" outlineLevel="0" collapsed="false">
      <c r="A1486" s="0" t="n">
        <v>1484</v>
      </c>
      <c r="B1486" s="0" t="n">
        <v>50.895475</v>
      </c>
      <c r="C1486" s="0" t="n">
        <v>6.91627</v>
      </c>
      <c r="D1486" s="0" t="n">
        <v>33.073753</v>
      </c>
      <c r="E1486" s="0" t="n">
        <v>92.859299</v>
      </c>
      <c r="F1486" s="1" t="n">
        <v>39802.899826</v>
      </c>
      <c r="G1486" s="0" t="n">
        <v>0.9</v>
      </c>
      <c r="H1486" s="0" t="n">
        <v>11</v>
      </c>
    </row>
    <row r="1487" customFormat="false" ht="12.75" hidden="false" customHeight="false" outlineLevel="0" collapsed="false">
      <c r="A1487" s="0" t="n">
        <v>1485</v>
      </c>
      <c r="B1487" s="0" t="n">
        <v>50.89561</v>
      </c>
      <c r="C1487" s="0" t="n">
        <v>6.915972</v>
      </c>
      <c r="D1487" s="0" t="n">
        <v>33.099515</v>
      </c>
      <c r="E1487" s="0" t="n">
        <v>93.026001</v>
      </c>
      <c r="F1487" s="1" t="n">
        <v>39802.899838</v>
      </c>
      <c r="G1487" s="0" t="n">
        <v>0.9</v>
      </c>
      <c r="H1487" s="0" t="n">
        <v>11</v>
      </c>
    </row>
    <row r="1488" customFormat="false" ht="12.75" hidden="false" customHeight="false" outlineLevel="0" collapsed="false">
      <c r="A1488" s="0" t="n">
        <v>1486</v>
      </c>
      <c r="B1488" s="0" t="n">
        <v>50.895745</v>
      </c>
      <c r="C1488" s="0" t="n">
        <v>6.915673</v>
      </c>
      <c r="D1488" s="0" t="n">
        <v>33.125333</v>
      </c>
      <c r="E1488" s="0" t="n">
        <v>93.1371</v>
      </c>
      <c r="F1488" s="1" t="n">
        <v>39802.89985</v>
      </c>
      <c r="G1488" s="0" t="n">
        <v>0.9</v>
      </c>
      <c r="H1488" s="0" t="n">
        <v>11</v>
      </c>
    </row>
    <row r="1489" customFormat="false" ht="12.75" hidden="false" customHeight="false" outlineLevel="0" collapsed="false">
      <c r="A1489" s="0" t="n">
        <v>1487</v>
      </c>
      <c r="B1489" s="0" t="n">
        <v>50.895882</v>
      </c>
      <c r="C1489" s="0" t="n">
        <v>6.915375</v>
      </c>
      <c r="D1489" s="0" t="n">
        <v>33.151224</v>
      </c>
      <c r="E1489" s="0" t="n">
        <v>93.248199</v>
      </c>
      <c r="F1489" s="1" t="n">
        <v>39802.899861</v>
      </c>
      <c r="G1489" s="0" t="n">
        <v>0.9</v>
      </c>
      <c r="H1489" s="0" t="n">
        <v>11</v>
      </c>
    </row>
    <row r="1490" customFormat="false" ht="12.75" hidden="false" customHeight="false" outlineLevel="0" collapsed="false">
      <c r="A1490" s="0" t="n">
        <v>1488</v>
      </c>
      <c r="B1490" s="0" t="n">
        <v>50.896018</v>
      </c>
      <c r="C1490" s="0" t="n">
        <v>6.915075</v>
      </c>
      <c r="D1490" s="0" t="n">
        <v>33.177164</v>
      </c>
      <c r="E1490" s="0" t="n">
        <v>93.192596</v>
      </c>
      <c r="F1490" s="1" t="n">
        <v>39802.899873</v>
      </c>
      <c r="G1490" s="0" t="n">
        <v>1</v>
      </c>
      <c r="H1490" s="0" t="n">
        <v>10</v>
      </c>
    </row>
    <row r="1491" customFormat="false" ht="12.75" hidden="false" customHeight="false" outlineLevel="0" collapsed="false">
      <c r="A1491" s="0" t="n">
        <v>1489</v>
      </c>
      <c r="B1491" s="0" t="n">
        <v>50.896155</v>
      </c>
      <c r="C1491" s="0" t="n">
        <v>6.914778</v>
      </c>
      <c r="D1491" s="0" t="n">
        <v>33.202999</v>
      </c>
      <c r="E1491" s="0" t="n">
        <v>93.229698</v>
      </c>
      <c r="F1491" s="1" t="n">
        <v>39802.899884</v>
      </c>
      <c r="G1491" s="0" t="n">
        <v>1</v>
      </c>
      <c r="H1491" s="0" t="n">
        <v>10</v>
      </c>
    </row>
    <row r="1492" customFormat="false" ht="12.75" hidden="false" customHeight="false" outlineLevel="0" collapsed="false">
      <c r="A1492" s="0" t="n">
        <v>1490</v>
      </c>
      <c r="B1492" s="0" t="n">
        <v>50.896292</v>
      </c>
      <c r="C1492" s="0" t="n">
        <v>6.91448</v>
      </c>
      <c r="D1492" s="0" t="n">
        <v>33.228891</v>
      </c>
      <c r="E1492" s="0" t="n">
        <v>93.248199</v>
      </c>
      <c r="F1492" s="1" t="n">
        <v>39802.899896</v>
      </c>
      <c r="G1492" s="0" t="n">
        <v>0.9</v>
      </c>
      <c r="H1492" s="0" t="n">
        <v>11</v>
      </c>
    </row>
    <row r="1493" customFormat="false" ht="12.75" hidden="false" customHeight="false" outlineLevel="0" collapsed="false">
      <c r="A1493" s="0" t="n">
        <v>1491</v>
      </c>
      <c r="B1493" s="0" t="n">
        <v>50.896428</v>
      </c>
      <c r="C1493" s="0" t="n">
        <v>6.914182</v>
      </c>
      <c r="D1493" s="0" t="n">
        <v>33.254717</v>
      </c>
      <c r="E1493" s="0" t="n">
        <v>93.229698</v>
      </c>
      <c r="F1493" s="1" t="n">
        <v>39802.899907</v>
      </c>
      <c r="G1493" s="0" t="n">
        <v>0.9</v>
      </c>
      <c r="H1493" s="0" t="n">
        <v>11</v>
      </c>
    </row>
    <row r="1494" customFormat="false" ht="12.75" hidden="false" customHeight="false" outlineLevel="0" collapsed="false">
      <c r="A1494" s="0" t="n">
        <v>1492</v>
      </c>
      <c r="B1494" s="0" t="n">
        <v>50.896563</v>
      </c>
      <c r="C1494" s="0" t="n">
        <v>6.913883</v>
      </c>
      <c r="D1494" s="0" t="n">
        <v>33.280535</v>
      </c>
      <c r="E1494" s="0" t="n">
        <v>93.340797</v>
      </c>
      <c r="F1494" s="1" t="n">
        <v>39802.899919</v>
      </c>
      <c r="G1494" s="0" t="n">
        <v>0.9</v>
      </c>
      <c r="H1494" s="0" t="n">
        <v>11</v>
      </c>
    </row>
    <row r="1495" customFormat="false" ht="12.75" hidden="false" customHeight="false" outlineLevel="0" collapsed="false">
      <c r="A1495" s="0" t="n">
        <v>1493</v>
      </c>
      <c r="B1495" s="0" t="n">
        <v>50.8967</v>
      </c>
      <c r="C1495" s="0" t="n">
        <v>6.913583</v>
      </c>
      <c r="D1495" s="0" t="n">
        <v>33.30654</v>
      </c>
      <c r="E1495" s="0" t="n">
        <v>93.3964</v>
      </c>
      <c r="F1495" s="1" t="n">
        <v>39802.899931</v>
      </c>
      <c r="G1495" s="0" t="n">
        <v>0.9</v>
      </c>
      <c r="H1495" s="0" t="n">
        <v>11</v>
      </c>
    </row>
    <row r="1496" customFormat="false" ht="12.75" hidden="false" customHeight="false" outlineLevel="0" collapsed="false">
      <c r="A1496" s="0" t="n">
        <v>1494</v>
      </c>
      <c r="B1496" s="0" t="n">
        <v>50.896837</v>
      </c>
      <c r="C1496" s="0" t="n">
        <v>6.913283</v>
      </c>
      <c r="D1496" s="0" t="n">
        <v>33.332544</v>
      </c>
      <c r="E1496" s="0" t="n">
        <v>93.359299</v>
      </c>
      <c r="F1496" s="1" t="n">
        <v>39802.899942</v>
      </c>
      <c r="G1496" s="0" t="n">
        <v>0.9</v>
      </c>
      <c r="H1496" s="0" t="n">
        <v>11</v>
      </c>
    </row>
    <row r="1497" customFormat="false" ht="12.75" hidden="false" customHeight="false" outlineLevel="0" collapsed="false">
      <c r="A1497" s="0" t="n">
        <v>1495</v>
      </c>
      <c r="B1497" s="0" t="n">
        <v>50.896973</v>
      </c>
      <c r="C1497" s="0" t="n">
        <v>6.912983</v>
      </c>
      <c r="D1497" s="0" t="n">
        <v>33.358484</v>
      </c>
      <c r="E1497" s="0" t="n">
        <v>93.544502</v>
      </c>
      <c r="F1497" s="1" t="n">
        <v>39802.899954</v>
      </c>
      <c r="G1497" s="0" t="n">
        <v>0.9</v>
      </c>
      <c r="H1497" s="0" t="n">
        <v>11</v>
      </c>
    </row>
    <row r="1498" customFormat="false" ht="12.75" hidden="false" customHeight="false" outlineLevel="0" collapsed="false">
      <c r="A1498" s="0" t="n">
        <v>1496</v>
      </c>
      <c r="B1498" s="0" t="n">
        <v>50.89711</v>
      </c>
      <c r="C1498" s="0" t="n">
        <v>6.912683</v>
      </c>
      <c r="D1498" s="0" t="n">
        <v>33.384489</v>
      </c>
      <c r="E1498" s="0" t="n">
        <v>93.563004</v>
      </c>
      <c r="F1498" s="1" t="n">
        <v>39802.899965</v>
      </c>
      <c r="G1498" s="0" t="n">
        <v>0.9</v>
      </c>
      <c r="H1498" s="0" t="n">
        <v>11</v>
      </c>
    </row>
    <row r="1499" customFormat="false" ht="12.75" hidden="false" customHeight="false" outlineLevel="0" collapsed="false">
      <c r="A1499" s="0" t="n">
        <v>1497</v>
      </c>
      <c r="B1499" s="0" t="n">
        <v>50.897247</v>
      </c>
      <c r="C1499" s="0" t="n">
        <v>6.912382</v>
      </c>
      <c r="D1499" s="0" t="n">
        <v>33.410551</v>
      </c>
      <c r="E1499" s="0" t="n">
        <v>93.655602</v>
      </c>
      <c r="F1499" s="1" t="n">
        <v>39802.899977</v>
      </c>
      <c r="G1499" s="0" t="n">
        <v>0.9</v>
      </c>
      <c r="H1499" s="0" t="n">
        <v>12</v>
      </c>
    </row>
    <row r="1500" customFormat="false" ht="12.75" hidden="false" customHeight="false" outlineLevel="0" collapsed="false">
      <c r="A1500" s="0" t="n">
        <v>1498</v>
      </c>
      <c r="B1500" s="0" t="n">
        <v>50.897383</v>
      </c>
      <c r="C1500" s="0" t="n">
        <v>6.912082</v>
      </c>
      <c r="D1500" s="0" t="n">
        <v>33.43649</v>
      </c>
      <c r="E1500" s="0" t="n">
        <v>93.488998</v>
      </c>
      <c r="F1500" s="1" t="n">
        <v>39802.899988</v>
      </c>
      <c r="G1500" s="0" t="n">
        <v>0.9</v>
      </c>
      <c r="H1500" s="0" t="n">
        <v>12</v>
      </c>
    </row>
    <row r="1501" customFormat="false" ht="12.75" hidden="false" customHeight="false" outlineLevel="0" collapsed="false">
      <c r="A1501" s="0" t="n">
        <v>1499</v>
      </c>
      <c r="B1501" s="0" t="n">
        <v>50.897518</v>
      </c>
      <c r="C1501" s="0" t="n">
        <v>6.911782</v>
      </c>
      <c r="D1501" s="0" t="n">
        <v>33.462365</v>
      </c>
      <c r="E1501" s="0" t="n">
        <v>93.266701</v>
      </c>
      <c r="F1501" s="1" t="n">
        <v>39802.9</v>
      </c>
      <c r="G1501" s="0" t="n">
        <v>0.9</v>
      </c>
      <c r="H1501" s="0" t="n">
        <v>12</v>
      </c>
    </row>
    <row r="1502" customFormat="false" ht="12.75" hidden="false" customHeight="false" outlineLevel="0" collapsed="false">
      <c r="A1502" s="0" t="n">
        <v>1500</v>
      </c>
      <c r="B1502" s="0" t="n">
        <v>50.897653</v>
      </c>
      <c r="C1502" s="0" t="n">
        <v>6.91148</v>
      </c>
      <c r="D1502" s="0" t="n">
        <v>33.488354</v>
      </c>
      <c r="E1502" s="0" t="n">
        <v>93.229698</v>
      </c>
      <c r="F1502" s="1" t="n">
        <v>39802.900012</v>
      </c>
      <c r="G1502" s="0" t="n">
        <v>0.9</v>
      </c>
      <c r="H1502" s="0" t="n">
        <v>11</v>
      </c>
    </row>
    <row r="1503" customFormat="false" ht="12.75" hidden="false" customHeight="false" outlineLevel="0" collapsed="false">
      <c r="A1503" s="0" t="n">
        <v>1501</v>
      </c>
      <c r="B1503" s="0" t="n">
        <v>50.89779</v>
      </c>
      <c r="C1503" s="0" t="n">
        <v>6.91118</v>
      </c>
      <c r="D1503" s="0" t="n">
        <v>33.514358</v>
      </c>
      <c r="E1503" s="0" t="n">
        <v>93.433403</v>
      </c>
      <c r="F1503" s="1" t="n">
        <v>39802.900023</v>
      </c>
      <c r="G1503" s="0" t="n">
        <v>0.9</v>
      </c>
      <c r="H1503" s="0" t="n">
        <v>11</v>
      </c>
    </row>
    <row r="1504" customFormat="false" ht="12.75" hidden="false" customHeight="false" outlineLevel="0" collapsed="false">
      <c r="A1504" s="0" t="n">
        <v>1502</v>
      </c>
      <c r="B1504" s="0" t="n">
        <v>50.897925</v>
      </c>
      <c r="C1504" s="0" t="n">
        <v>6.91088</v>
      </c>
      <c r="D1504" s="0" t="n">
        <v>33.540233</v>
      </c>
      <c r="E1504" s="0" t="n">
        <v>93.526001</v>
      </c>
      <c r="F1504" s="1" t="n">
        <v>39802.900035</v>
      </c>
      <c r="G1504" s="0" t="n">
        <v>0.9</v>
      </c>
      <c r="H1504" s="0" t="n">
        <v>11</v>
      </c>
    </row>
    <row r="1505" customFormat="false" ht="12.75" hidden="false" customHeight="false" outlineLevel="0" collapsed="false">
      <c r="A1505" s="0" t="n">
        <v>1503</v>
      </c>
      <c r="B1505" s="0" t="n">
        <v>50.898062</v>
      </c>
      <c r="C1505" s="0" t="n">
        <v>6.910578</v>
      </c>
      <c r="D1505" s="0" t="n">
        <v>33.566351</v>
      </c>
      <c r="E1505" s="0" t="n">
        <v>93.655602</v>
      </c>
      <c r="F1505" s="1" t="n">
        <v>39802.900046</v>
      </c>
      <c r="G1505" s="0" t="n">
        <v>0.9</v>
      </c>
      <c r="H1505" s="0" t="n">
        <v>11</v>
      </c>
    </row>
    <row r="1506" customFormat="false" ht="12.75" hidden="false" customHeight="false" outlineLevel="0" collapsed="false">
      <c r="A1506" s="0" t="n">
        <v>1504</v>
      </c>
      <c r="B1506" s="0" t="n">
        <v>50.898198</v>
      </c>
      <c r="C1506" s="0" t="n">
        <v>6.910277</v>
      </c>
      <c r="D1506" s="0" t="n">
        <v>33.592347</v>
      </c>
      <c r="E1506" s="0" t="n">
        <v>93.877899</v>
      </c>
      <c r="F1506" s="1" t="n">
        <v>39802.900058</v>
      </c>
      <c r="G1506" s="0" t="n">
        <v>0.9</v>
      </c>
      <c r="H1506" s="0" t="n">
        <v>11</v>
      </c>
    </row>
    <row r="1507" customFormat="false" ht="12.75" hidden="false" customHeight="false" outlineLevel="0" collapsed="false">
      <c r="A1507" s="0" t="n">
        <v>1505</v>
      </c>
      <c r="B1507" s="0" t="n">
        <v>50.898335</v>
      </c>
      <c r="C1507" s="0" t="n">
        <v>6.909975</v>
      </c>
      <c r="D1507" s="0" t="n">
        <v>33.618466</v>
      </c>
      <c r="E1507" s="0" t="n">
        <v>94.118599</v>
      </c>
      <c r="F1507" s="1" t="n">
        <v>39802.900069</v>
      </c>
      <c r="G1507" s="0" t="n">
        <v>0.9</v>
      </c>
      <c r="H1507" s="0" t="n">
        <v>12</v>
      </c>
    </row>
    <row r="1508" customFormat="false" ht="12.75" hidden="false" customHeight="false" outlineLevel="0" collapsed="false">
      <c r="A1508" s="0" t="n">
        <v>1506</v>
      </c>
      <c r="B1508" s="0" t="n">
        <v>50.898472</v>
      </c>
      <c r="C1508" s="0" t="n">
        <v>6.909672</v>
      </c>
      <c r="D1508" s="0" t="n">
        <v>33.644641</v>
      </c>
      <c r="E1508" s="0" t="n">
        <v>94.340897</v>
      </c>
      <c r="F1508" s="1" t="n">
        <v>39802.900081</v>
      </c>
      <c r="G1508" s="0" t="n">
        <v>0.9</v>
      </c>
      <c r="H1508" s="0" t="n">
        <v>12</v>
      </c>
    </row>
    <row r="1509" customFormat="false" ht="12.75" hidden="false" customHeight="false" outlineLevel="0" collapsed="false">
      <c r="A1509" s="0" t="n">
        <v>1507</v>
      </c>
      <c r="B1509" s="0" t="n">
        <v>50.898608</v>
      </c>
      <c r="C1509" s="0" t="n">
        <v>6.909367</v>
      </c>
      <c r="D1509" s="0" t="n">
        <v>33.670866</v>
      </c>
      <c r="E1509" s="0" t="n">
        <v>94.563103</v>
      </c>
      <c r="F1509" s="1" t="n">
        <v>39802.900093</v>
      </c>
      <c r="G1509" s="0" t="n">
        <v>0.9</v>
      </c>
      <c r="H1509" s="0" t="n">
        <v>12</v>
      </c>
    </row>
    <row r="1510" customFormat="false" ht="12.75" hidden="false" customHeight="false" outlineLevel="0" collapsed="false">
      <c r="A1510" s="0" t="n">
        <v>1508</v>
      </c>
      <c r="B1510" s="0" t="n">
        <v>50.898747</v>
      </c>
      <c r="C1510" s="0" t="n">
        <v>6.909065</v>
      </c>
      <c r="D1510" s="0" t="n">
        <v>33.697114</v>
      </c>
      <c r="E1510" s="0" t="n">
        <v>94.600197</v>
      </c>
      <c r="F1510" s="1" t="n">
        <v>39802.900104</v>
      </c>
      <c r="G1510" s="0" t="n">
        <v>0.9</v>
      </c>
      <c r="H1510" s="0" t="n">
        <v>12</v>
      </c>
    </row>
    <row r="1511" customFormat="false" ht="12.75" hidden="false" customHeight="false" outlineLevel="0" collapsed="false">
      <c r="A1511" s="0" t="n">
        <v>1509</v>
      </c>
      <c r="B1511" s="0" t="n">
        <v>50.898887</v>
      </c>
      <c r="C1511" s="0" t="n">
        <v>6.908763</v>
      </c>
      <c r="D1511" s="0" t="n">
        <v>33.723429</v>
      </c>
      <c r="E1511" s="0" t="n">
        <v>94.137199</v>
      </c>
      <c r="F1511" s="1" t="n">
        <v>39802.900116</v>
      </c>
      <c r="G1511" s="0" t="n">
        <v>0.9</v>
      </c>
      <c r="H1511" s="0" t="n">
        <v>12</v>
      </c>
    </row>
    <row r="1512" customFormat="false" ht="12.75" hidden="false" customHeight="false" outlineLevel="0" collapsed="false">
      <c r="A1512" s="0" t="n">
        <v>1510</v>
      </c>
      <c r="B1512" s="0" t="n">
        <v>50.899025</v>
      </c>
      <c r="C1512" s="0" t="n">
        <v>6.908462</v>
      </c>
      <c r="D1512" s="0" t="n">
        <v>33.749555</v>
      </c>
      <c r="E1512" s="0" t="n">
        <v>93.933403</v>
      </c>
      <c r="F1512" s="1" t="n">
        <v>39802.900127</v>
      </c>
      <c r="G1512" s="0" t="n">
        <v>1</v>
      </c>
      <c r="H1512" s="0" t="n">
        <v>10</v>
      </c>
    </row>
    <row r="1513" customFormat="false" ht="12.75" hidden="false" customHeight="false" outlineLevel="0" collapsed="false">
      <c r="A1513" s="0" t="n">
        <v>1511</v>
      </c>
      <c r="B1513" s="0" t="n">
        <v>50.899162</v>
      </c>
      <c r="C1513" s="0" t="n">
        <v>6.90816</v>
      </c>
      <c r="D1513" s="0" t="n">
        <v>33.775673</v>
      </c>
      <c r="E1513" s="0" t="n">
        <v>93.970497</v>
      </c>
      <c r="F1513" s="1" t="n">
        <v>39802.900139</v>
      </c>
      <c r="G1513" s="0" t="n">
        <v>1</v>
      </c>
      <c r="H1513" s="0" t="n">
        <v>10</v>
      </c>
    </row>
    <row r="1514" customFormat="false" ht="12.75" hidden="false" customHeight="false" outlineLevel="0" collapsed="false">
      <c r="A1514" s="0" t="n">
        <v>1512</v>
      </c>
      <c r="B1514" s="0" t="n">
        <v>50.8993</v>
      </c>
      <c r="C1514" s="0" t="n">
        <v>6.90786</v>
      </c>
      <c r="D1514" s="0" t="n">
        <v>33.801742</v>
      </c>
      <c r="E1514" s="0" t="n">
        <v>93.5075</v>
      </c>
      <c r="F1514" s="1" t="n">
        <v>39802.90015</v>
      </c>
      <c r="G1514" s="0" t="n">
        <v>1</v>
      </c>
      <c r="H1514" s="0" t="n">
        <v>10</v>
      </c>
    </row>
    <row r="1515" customFormat="false" ht="12.75" hidden="false" customHeight="false" outlineLevel="0" collapsed="false">
      <c r="A1515" s="0" t="n">
        <v>1513</v>
      </c>
      <c r="B1515" s="0" t="n">
        <v>50.899435</v>
      </c>
      <c r="C1515" s="0" t="n">
        <v>6.907562</v>
      </c>
      <c r="D1515" s="0" t="n">
        <v>33.827502</v>
      </c>
      <c r="E1515" s="0" t="n">
        <v>92.766701</v>
      </c>
      <c r="F1515" s="1" t="n">
        <v>39802.900162</v>
      </c>
      <c r="G1515" s="0" t="n">
        <v>1</v>
      </c>
      <c r="H1515" s="0" t="n">
        <v>10</v>
      </c>
    </row>
    <row r="1516" customFormat="false" ht="12.75" hidden="false" customHeight="false" outlineLevel="0" collapsed="false">
      <c r="A1516" s="0" t="n">
        <v>1514</v>
      </c>
      <c r="B1516" s="0" t="n">
        <v>50.899572</v>
      </c>
      <c r="C1516" s="0" t="n">
        <v>6.907263</v>
      </c>
      <c r="D1516" s="0" t="n">
        <v>33.853449</v>
      </c>
      <c r="E1516" s="0" t="n">
        <v>92.674103</v>
      </c>
      <c r="F1516" s="1" t="n">
        <v>39802.900174</v>
      </c>
      <c r="G1516" s="0" t="n">
        <v>1</v>
      </c>
      <c r="H1516" s="0" t="n">
        <v>10</v>
      </c>
    </row>
    <row r="1517" customFormat="false" ht="12.75" hidden="false" customHeight="false" outlineLevel="0" collapsed="false">
      <c r="A1517" s="0" t="n">
        <v>1515</v>
      </c>
      <c r="B1517" s="0" t="n">
        <v>50.899705</v>
      </c>
      <c r="C1517" s="0" t="n">
        <v>6.906965</v>
      </c>
      <c r="D1517" s="0" t="n">
        <v>33.87908</v>
      </c>
      <c r="E1517" s="0" t="n">
        <v>92.488899</v>
      </c>
      <c r="F1517" s="1" t="n">
        <v>39802.900185</v>
      </c>
      <c r="G1517" s="0" t="n">
        <v>1</v>
      </c>
      <c r="H1517" s="0" t="n">
        <v>10</v>
      </c>
    </row>
    <row r="1518" customFormat="false" ht="12.75" hidden="false" customHeight="false" outlineLevel="0" collapsed="false">
      <c r="A1518" s="0" t="n">
        <v>1516</v>
      </c>
      <c r="B1518" s="0" t="n">
        <v>50.89984</v>
      </c>
      <c r="C1518" s="0" t="n">
        <v>6.906668</v>
      </c>
      <c r="D1518" s="0" t="n">
        <v>33.904782</v>
      </c>
      <c r="E1518" s="0" t="n">
        <v>91.933296</v>
      </c>
      <c r="F1518" s="1" t="n">
        <v>39802.900197</v>
      </c>
      <c r="G1518" s="0" t="n">
        <v>1</v>
      </c>
      <c r="H1518" s="0" t="n">
        <v>10</v>
      </c>
    </row>
    <row r="1519" customFormat="false" ht="12.75" hidden="false" customHeight="false" outlineLevel="0" collapsed="false">
      <c r="A1519" s="0" t="n">
        <v>1517</v>
      </c>
      <c r="B1519" s="0" t="n">
        <v>50.899972</v>
      </c>
      <c r="C1519" s="0" t="n">
        <v>6.906375</v>
      </c>
      <c r="D1519" s="0" t="n">
        <v>33.930062</v>
      </c>
      <c r="E1519" s="0" t="n">
        <v>90.896202</v>
      </c>
      <c r="F1519" s="1" t="n">
        <v>39802.900208</v>
      </c>
      <c r="G1519" s="0" t="n">
        <v>1</v>
      </c>
      <c r="H1519" s="0" t="n">
        <v>10</v>
      </c>
    </row>
    <row r="1520" customFormat="false" ht="12.75" hidden="false" customHeight="false" outlineLevel="0" collapsed="false">
      <c r="A1520" s="0" t="n">
        <v>1518</v>
      </c>
      <c r="B1520" s="0" t="n">
        <v>50.900105</v>
      </c>
      <c r="C1520" s="0" t="n">
        <v>6.906085</v>
      </c>
      <c r="D1520" s="0" t="n">
        <v>33.955236</v>
      </c>
      <c r="E1520" s="0" t="n">
        <v>90.673897</v>
      </c>
      <c r="F1520" s="1" t="n">
        <v>39802.90022</v>
      </c>
      <c r="G1520" s="0" t="n">
        <v>0.9</v>
      </c>
      <c r="H1520" s="0" t="n">
        <v>11</v>
      </c>
    </row>
    <row r="1521" customFormat="false" ht="12.75" hidden="false" customHeight="false" outlineLevel="0" collapsed="false">
      <c r="A1521" s="0" t="n">
        <v>1519</v>
      </c>
      <c r="B1521" s="0" t="n">
        <v>50.900238</v>
      </c>
      <c r="C1521" s="0" t="n">
        <v>6.905795</v>
      </c>
      <c r="D1521" s="0" t="n">
        <v>33.98041</v>
      </c>
      <c r="E1521" s="0" t="n">
        <v>90.507202</v>
      </c>
      <c r="F1521" s="1" t="n">
        <v>39802.900231</v>
      </c>
      <c r="G1521" s="0" t="n">
        <v>0.9</v>
      </c>
      <c r="H1521" s="0" t="n">
        <v>11</v>
      </c>
    </row>
    <row r="1522" customFormat="false" ht="12.75" hidden="false" customHeight="false" outlineLevel="0" collapsed="false">
      <c r="A1522" s="0" t="n">
        <v>1520</v>
      </c>
      <c r="B1522" s="0" t="n">
        <v>50.90037</v>
      </c>
      <c r="C1522" s="0" t="n">
        <v>6.905507</v>
      </c>
      <c r="D1522" s="0" t="n">
        <v>34.005405</v>
      </c>
      <c r="E1522" s="0" t="n">
        <v>90.525803</v>
      </c>
      <c r="F1522" s="1" t="n">
        <v>39802.900243</v>
      </c>
      <c r="G1522" s="0" t="n">
        <v>0.9</v>
      </c>
      <c r="H1522" s="0" t="n">
        <v>11</v>
      </c>
    </row>
    <row r="1523" customFormat="false" ht="12.75" hidden="false" customHeight="false" outlineLevel="0" collapsed="false">
      <c r="A1523" s="0" t="n">
        <v>1521</v>
      </c>
      <c r="B1523" s="0" t="n">
        <v>50.900503</v>
      </c>
      <c r="C1523" s="0" t="n">
        <v>6.905217</v>
      </c>
      <c r="D1523" s="0" t="n">
        <v>34.030579</v>
      </c>
      <c r="E1523" s="0" t="n">
        <v>90.5998</v>
      </c>
      <c r="F1523" s="1" t="n">
        <v>39802.900255</v>
      </c>
      <c r="G1523" s="0" t="n">
        <v>0.9</v>
      </c>
      <c r="H1523" s="0" t="n">
        <v>11</v>
      </c>
    </row>
    <row r="1524" customFormat="false" ht="12.75" hidden="false" customHeight="false" outlineLevel="0" collapsed="false">
      <c r="A1524" s="0" t="n">
        <v>1522</v>
      </c>
      <c r="B1524" s="0" t="n">
        <v>50.900637</v>
      </c>
      <c r="C1524" s="0" t="n">
        <v>6.904927</v>
      </c>
      <c r="D1524" s="0" t="n">
        <v>34.055818</v>
      </c>
      <c r="E1524" s="0" t="n">
        <v>90.7295</v>
      </c>
      <c r="F1524" s="1" t="n">
        <v>39802.900266</v>
      </c>
      <c r="G1524" s="0" t="n">
        <v>0.9</v>
      </c>
      <c r="H1524" s="0" t="n">
        <v>11</v>
      </c>
    </row>
    <row r="1525" customFormat="false" ht="12.75" hidden="false" customHeight="false" outlineLevel="0" collapsed="false">
      <c r="A1525" s="0" t="n">
        <v>1523</v>
      </c>
      <c r="B1525" s="0" t="n">
        <v>50.900768</v>
      </c>
      <c r="C1525" s="0" t="n">
        <v>6.904635</v>
      </c>
      <c r="D1525" s="0" t="n">
        <v>34.080976</v>
      </c>
      <c r="E1525" s="0" t="n">
        <v>91.099899</v>
      </c>
      <c r="F1525" s="1" t="n">
        <v>39802.900278</v>
      </c>
      <c r="G1525" s="0" t="n">
        <v>0.9</v>
      </c>
      <c r="H1525" s="0" t="n">
        <v>11</v>
      </c>
    </row>
    <row r="1526" customFormat="false" ht="12.75" hidden="false" customHeight="false" outlineLevel="0" collapsed="false">
      <c r="A1526" s="0" t="n">
        <v>1524</v>
      </c>
      <c r="B1526" s="0" t="n">
        <v>50.900902</v>
      </c>
      <c r="C1526" s="0" t="n">
        <v>6.904342</v>
      </c>
      <c r="D1526" s="0" t="n">
        <v>34.106385</v>
      </c>
      <c r="E1526" s="0" t="n">
        <v>91.4888</v>
      </c>
      <c r="F1526" s="1" t="n">
        <v>39802.900289</v>
      </c>
      <c r="G1526" s="0" t="n">
        <v>0.9</v>
      </c>
      <c r="H1526" s="0" t="n">
        <v>11</v>
      </c>
    </row>
    <row r="1527" customFormat="false" ht="12.75" hidden="false" customHeight="false" outlineLevel="0" collapsed="false">
      <c r="A1527" s="0" t="n">
        <v>1525</v>
      </c>
      <c r="B1527" s="0" t="n">
        <v>50.901035</v>
      </c>
      <c r="C1527" s="0" t="n">
        <v>6.904045</v>
      </c>
      <c r="D1527" s="0" t="n">
        <v>34.131958</v>
      </c>
      <c r="E1527" s="0" t="n">
        <v>91.8592</v>
      </c>
      <c r="F1527" s="1" t="n">
        <v>39802.900301</v>
      </c>
      <c r="G1527" s="0" t="n">
        <v>0.9</v>
      </c>
      <c r="H1527" s="0" t="n">
        <v>11</v>
      </c>
    </row>
    <row r="1528" customFormat="false" ht="12.75" hidden="false" customHeight="false" outlineLevel="0" collapsed="false">
      <c r="A1528" s="0" t="n">
        <v>1526</v>
      </c>
      <c r="B1528" s="0" t="n">
        <v>50.901168</v>
      </c>
      <c r="C1528" s="0" t="n">
        <v>6.903748</v>
      </c>
      <c r="D1528" s="0" t="n">
        <v>34.15753</v>
      </c>
      <c r="E1528" s="0" t="n">
        <v>92.285202</v>
      </c>
      <c r="F1528" s="1" t="n">
        <v>39802.900313</v>
      </c>
      <c r="G1528" s="0" t="n">
        <v>0.9</v>
      </c>
      <c r="H1528" s="0" t="n">
        <v>11</v>
      </c>
    </row>
    <row r="1529" customFormat="false" ht="12.75" hidden="false" customHeight="false" outlineLevel="0" collapsed="false">
      <c r="A1529" s="0" t="n">
        <v>1527</v>
      </c>
      <c r="B1529" s="0" t="n">
        <v>50.901302</v>
      </c>
      <c r="C1529" s="0" t="n">
        <v>6.903452</v>
      </c>
      <c r="D1529" s="0" t="n">
        <v>34.183111</v>
      </c>
      <c r="E1529" s="0" t="n">
        <v>92.803703</v>
      </c>
      <c r="F1529" s="1" t="n">
        <v>39802.900324</v>
      </c>
      <c r="G1529" s="0" t="n">
        <v>0.9</v>
      </c>
      <c r="H1529" s="0" t="n">
        <v>10</v>
      </c>
    </row>
    <row r="1530" customFormat="false" ht="12.75" hidden="false" customHeight="false" outlineLevel="0" collapsed="false">
      <c r="A1530" s="0" t="n">
        <v>1528</v>
      </c>
      <c r="B1530" s="0" t="n">
        <v>50.901438</v>
      </c>
      <c r="C1530" s="0" t="n">
        <v>6.903153</v>
      </c>
      <c r="D1530" s="0" t="n">
        <v>34.208992</v>
      </c>
      <c r="E1530" s="0" t="n">
        <v>93.1371</v>
      </c>
      <c r="F1530" s="1" t="n">
        <v>39802.900336</v>
      </c>
      <c r="G1530" s="0" t="n">
        <v>0.9</v>
      </c>
      <c r="H1530" s="0" t="n">
        <v>10</v>
      </c>
    </row>
    <row r="1531" customFormat="false" ht="12.75" hidden="false" customHeight="false" outlineLevel="0" collapsed="false">
      <c r="A1531" s="0" t="n">
        <v>1529</v>
      </c>
      <c r="B1531" s="0" t="n">
        <v>50.901573</v>
      </c>
      <c r="C1531" s="0" t="n">
        <v>6.902855</v>
      </c>
      <c r="D1531" s="0" t="n">
        <v>34.234751</v>
      </c>
      <c r="E1531" s="0" t="n">
        <v>93.340797</v>
      </c>
      <c r="F1531" s="1" t="n">
        <v>39802.900347</v>
      </c>
      <c r="G1531" s="0" t="n">
        <v>0.9</v>
      </c>
      <c r="H1531" s="0" t="n">
        <v>10</v>
      </c>
    </row>
    <row r="1532" customFormat="false" ht="12.75" hidden="false" customHeight="false" outlineLevel="0" collapsed="false">
      <c r="A1532" s="0" t="n">
        <v>1530</v>
      </c>
      <c r="B1532" s="0" t="n">
        <v>50.901708</v>
      </c>
      <c r="C1532" s="0" t="n">
        <v>6.902555</v>
      </c>
      <c r="D1532" s="0" t="n">
        <v>34.260624</v>
      </c>
      <c r="E1532" s="0" t="n">
        <v>93.544502</v>
      </c>
      <c r="F1532" s="1" t="n">
        <v>39802.900359</v>
      </c>
      <c r="G1532" s="0" t="n">
        <v>0.9</v>
      </c>
      <c r="H1532" s="0" t="n">
        <v>10</v>
      </c>
    </row>
    <row r="1533" customFormat="false" ht="12.75" hidden="false" customHeight="false" outlineLevel="0" collapsed="false">
      <c r="A1533" s="0" t="n">
        <v>1531</v>
      </c>
      <c r="B1533" s="0" t="n">
        <v>50.901843</v>
      </c>
      <c r="C1533" s="0" t="n">
        <v>6.902253</v>
      </c>
      <c r="D1533" s="0" t="n">
        <v>34.286611</v>
      </c>
      <c r="E1533" s="0" t="n">
        <v>93.6371</v>
      </c>
      <c r="F1533" s="1" t="n">
        <v>39802.90037</v>
      </c>
      <c r="G1533" s="0" t="n">
        <v>0.9</v>
      </c>
      <c r="H1533" s="0" t="n">
        <v>10</v>
      </c>
    </row>
    <row r="1534" customFormat="false" ht="12.75" hidden="false" customHeight="false" outlineLevel="0" collapsed="false">
      <c r="A1534" s="0" t="n">
        <v>1532</v>
      </c>
      <c r="B1534" s="0" t="n">
        <v>50.901978</v>
      </c>
      <c r="C1534" s="0" t="n">
        <v>6.90195</v>
      </c>
      <c r="D1534" s="0" t="n">
        <v>34.312656</v>
      </c>
      <c r="E1534" s="0" t="n">
        <v>93.8964</v>
      </c>
      <c r="F1534" s="1" t="n">
        <v>39802.900382</v>
      </c>
      <c r="G1534" s="0" t="n">
        <v>1</v>
      </c>
      <c r="H1534" s="0" t="n">
        <v>9</v>
      </c>
    </row>
    <row r="1535" customFormat="false" ht="12.75" hidden="false" customHeight="false" outlineLevel="0" collapsed="false">
      <c r="A1535" s="0" t="n">
        <v>1533</v>
      </c>
      <c r="B1535" s="0" t="n">
        <v>50.902115</v>
      </c>
      <c r="C1535" s="0" t="n">
        <v>6.901647</v>
      </c>
      <c r="D1535" s="0" t="n">
        <v>34.33883</v>
      </c>
      <c r="E1535" s="0" t="n">
        <v>94.452003</v>
      </c>
      <c r="F1535" s="1" t="n">
        <v>39802.900394</v>
      </c>
      <c r="G1535" s="0" t="n">
        <v>1</v>
      </c>
      <c r="H1535" s="0" t="n">
        <v>9</v>
      </c>
    </row>
    <row r="1536" customFormat="false" ht="12.75" hidden="false" customHeight="false" outlineLevel="0" collapsed="false">
      <c r="A1536" s="0" t="n">
        <v>1534</v>
      </c>
      <c r="B1536" s="0" t="n">
        <v>50.902252</v>
      </c>
      <c r="C1536" s="0" t="n">
        <v>6.901342</v>
      </c>
      <c r="D1536" s="0" t="n">
        <v>34.365118</v>
      </c>
      <c r="E1536" s="0" t="n">
        <v>94.803902</v>
      </c>
      <c r="F1536" s="1" t="n">
        <v>39802.900405</v>
      </c>
      <c r="G1536" s="0" t="n">
        <v>1</v>
      </c>
      <c r="H1536" s="0" t="n">
        <v>9</v>
      </c>
    </row>
    <row r="1537" customFormat="false" ht="12.75" hidden="false" customHeight="false" outlineLevel="0" collapsed="false">
      <c r="A1537" s="0" t="n">
        <v>1535</v>
      </c>
      <c r="B1537" s="0" t="n">
        <v>50.90239</v>
      </c>
      <c r="C1537" s="0" t="n">
        <v>6.901037</v>
      </c>
      <c r="D1537" s="0" t="n">
        <v>34.391471</v>
      </c>
      <c r="E1537" s="0" t="n">
        <v>95.303902</v>
      </c>
      <c r="F1537" s="1" t="n">
        <v>39802.900417</v>
      </c>
      <c r="G1537" s="0" t="n">
        <v>1</v>
      </c>
      <c r="H1537" s="0" t="n">
        <v>9</v>
      </c>
    </row>
    <row r="1538" customFormat="false" ht="12.75" hidden="false" customHeight="false" outlineLevel="0" collapsed="false">
      <c r="A1538" s="0" t="n">
        <v>1536</v>
      </c>
      <c r="B1538" s="0" t="n">
        <v>50.902528</v>
      </c>
      <c r="C1538" s="0" t="n">
        <v>6.900728</v>
      </c>
      <c r="D1538" s="0" t="n">
        <v>34.418052</v>
      </c>
      <c r="E1538" s="0" t="n">
        <v>95.6558</v>
      </c>
      <c r="F1538" s="1" t="n">
        <v>39802.900428</v>
      </c>
      <c r="G1538" s="0" t="n">
        <v>1</v>
      </c>
      <c r="H1538" s="0" t="n">
        <v>9</v>
      </c>
    </row>
    <row r="1539" customFormat="false" ht="12.75" hidden="false" customHeight="false" outlineLevel="0" collapsed="false">
      <c r="A1539" s="0" t="n">
        <v>1537</v>
      </c>
      <c r="B1539" s="0" t="n">
        <v>50.902667</v>
      </c>
      <c r="C1539" s="0" t="n">
        <v>6.900422</v>
      </c>
      <c r="D1539" s="0" t="n">
        <v>34.444526</v>
      </c>
      <c r="E1539" s="0" t="n">
        <v>95.877998</v>
      </c>
      <c r="F1539" s="1" t="n">
        <v>39802.90044</v>
      </c>
      <c r="G1539" s="0" t="n">
        <v>1</v>
      </c>
      <c r="H1539" s="0" t="n">
        <v>9</v>
      </c>
    </row>
    <row r="1540" customFormat="false" ht="12.75" hidden="false" customHeight="false" outlineLevel="0" collapsed="false">
      <c r="A1540" s="0" t="n">
        <v>1538</v>
      </c>
      <c r="B1540" s="0" t="n">
        <v>50.902805</v>
      </c>
      <c r="C1540" s="0" t="n">
        <v>6.900112</v>
      </c>
      <c r="D1540" s="0" t="n">
        <v>34.471165</v>
      </c>
      <c r="E1540" s="0" t="n">
        <v>96.007698</v>
      </c>
      <c r="F1540" s="1" t="n">
        <v>39802.900451</v>
      </c>
      <c r="G1540" s="0" t="n">
        <v>1</v>
      </c>
      <c r="H1540" s="0" t="n">
        <v>10</v>
      </c>
    </row>
    <row r="1541" customFormat="false" ht="12.75" hidden="false" customHeight="false" outlineLevel="0" collapsed="false">
      <c r="A1541" s="0" t="n">
        <v>1539</v>
      </c>
      <c r="B1541" s="0" t="n">
        <v>50.902945</v>
      </c>
      <c r="C1541" s="0" t="n">
        <v>6.899803</v>
      </c>
      <c r="D1541" s="0" t="n">
        <v>34.497875</v>
      </c>
      <c r="E1541" s="0" t="n">
        <v>96.044701</v>
      </c>
      <c r="F1541" s="1" t="n">
        <v>39802.900463</v>
      </c>
      <c r="G1541" s="0" t="n">
        <v>1</v>
      </c>
      <c r="H1541" s="0" t="n">
        <v>10</v>
      </c>
    </row>
    <row r="1542" customFormat="false" ht="12.75" hidden="false" customHeight="false" outlineLevel="0" collapsed="false">
      <c r="A1542" s="0" t="n">
        <v>1540</v>
      </c>
      <c r="B1542" s="0" t="n">
        <v>50.903083</v>
      </c>
      <c r="C1542" s="0" t="n">
        <v>6.899495</v>
      </c>
      <c r="D1542" s="0" t="n">
        <v>34.524399</v>
      </c>
      <c r="E1542" s="0" t="n">
        <v>95.841003</v>
      </c>
      <c r="F1542" s="1" t="n">
        <v>39802.900475</v>
      </c>
      <c r="G1542" s="0" t="n">
        <v>1</v>
      </c>
      <c r="H1542" s="0" t="n">
        <v>10</v>
      </c>
    </row>
    <row r="1543" customFormat="false" ht="12.75" hidden="false" customHeight="false" outlineLevel="0" collapsed="false">
      <c r="A1543" s="0" t="n">
        <v>1541</v>
      </c>
      <c r="B1543" s="0" t="n">
        <v>50.903225</v>
      </c>
      <c r="C1543" s="0" t="n">
        <v>6.899187</v>
      </c>
      <c r="D1543" s="0" t="n">
        <v>34.551183</v>
      </c>
      <c r="E1543" s="0" t="n">
        <v>95.9151</v>
      </c>
      <c r="F1543" s="1" t="n">
        <v>39802.900486</v>
      </c>
      <c r="G1543" s="0" t="n">
        <v>1</v>
      </c>
      <c r="H1543" s="0" t="n">
        <v>10</v>
      </c>
    </row>
    <row r="1544" customFormat="false" ht="12.75" hidden="false" customHeight="false" outlineLevel="0" collapsed="false">
      <c r="A1544" s="0" t="n">
        <v>1542</v>
      </c>
      <c r="B1544" s="0" t="n">
        <v>50.903367</v>
      </c>
      <c r="C1544" s="0" t="n">
        <v>6.89888</v>
      </c>
      <c r="D1544" s="0" t="n">
        <v>34.577911</v>
      </c>
      <c r="E1544" s="0" t="n">
        <v>95.9151</v>
      </c>
      <c r="F1544" s="1" t="n">
        <v>39802.900498</v>
      </c>
      <c r="G1544" s="0" t="n">
        <v>1</v>
      </c>
      <c r="H1544" s="0" t="n">
        <v>10</v>
      </c>
    </row>
    <row r="1545" customFormat="false" ht="12.75" hidden="false" customHeight="false" outlineLevel="0" collapsed="false">
      <c r="A1545" s="0" t="n">
        <v>1543</v>
      </c>
      <c r="B1545" s="0" t="n">
        <v>50.903507</v>
      </c>
      <c r="C1545" s="0" t="n">
        <v>6.898573</v>
      </c>
      <c r="D1545" s="0" t="n">
        <v>34.604507</v>
      </c>
      <c r="E1545" s="0" t="n">
        <v>95.822502</v>
      </c>
      <c r="F1545" s="1" t="n">
        <v>39802.900509</v>
      </c>
      <c r="G1545" s="0" t="n">
        <v>1.1</v>
      </c>
      <c r="H1545" s="0" t="n">
        <v>9</v>
      </c>
    </row>
    <row r="1546" customFormat="false" ht="12.75" hidden="false" customHeight="false" outlineLevel="0" collapsed="false">
      <c r="A1546" s="0" t="n">
        <v>1544</v>
      </c>
      <c r="B1546" s="0" t="n">
        <v>50.903645</v>
      </c>
      <c r="C1546" s="0" t="n">
        <v>6.898267</v>
      </c>
      <c r="D1546" s="0" t="n">
        <v>34.630916</v>
      </c>
      <c r="E1546" s="0" t="n">
        <v>95.822502</v>
      </c>
      <c r="F1546" s="1" t="n">
        <v>39802.900521</v>
      </c>
      <c r="G1546" s="0" t="n">
        <v>1.1</v>
      </c>
      <c r="H1546" s="0" t="n">
        <v>8</v>
      </c>
    </row>
    <row r="1547" customFormat="false" ht="12.75" hidden="false" customHeight="false" outlineLevel="0" collapsed="false">
      <c r="A1547" s="0" t="n">
        <v>1545</v>
      </c>
      <c r="B1547" s="0" t="n">
        <v>50.903783</v>
      </c>
      <c r="C1547" s="0" t="n">
        <v>6.897958</v>
      </c>
      <c r="D1547" s="0" t="n">
        <v>34.657497</v>
      </c>
      <c r="E1547" s="0" t="n">
        <v>95.804001</v>
      </c>
      <c r="F1547" s="1" t="n">
        <v>39802.900532</v>
      </c>
      <c r="G1547" s="0" t="n">
        <v>1</v>
      </c>
      <c r="H1547" s="0" t="n">
        <v>9</v>
      </c>
    </row>
    <row r="1548" customFormat="false" ht="12.75" hidden="false" customHeight="false" outlineLevel="0" collapsed="false">
      <c r="A1548" s="0" t="n">
        <v>1546</v>
      </c>
      <c r="B1548" s="0" t="n">
        <v>50.903923</v>
      </c>
      <c r="C1548" s="0" t="n">
        <v>6.89765</v>
      </c>
      <c r="D1548" s="0" t="n">
        <v>34.68415</v>
      </c>
      <c r="E1548" s="0" t="n">
        <v>95.859497</v>
      </c>
      <c r="F1548" s="1" t="n">
        <v>39802.900544</v>
      </c>
      <c r="G1548" s="0" t="n">
        <v>1</v>
      </c>
      <c r="H1548" s="0" t="n">
        <v>9</v>
      </c>
    </row>
    <row r="1549" customFormat="false" ht="12.75" hidden="false" customHeight="false" outlineLevel="0" collapsed="false">
      <c r="A1549" s="0" t="n">
        <v>1547</v>
      </c>
      <c r="B1549" s="0" t="n">
        <v>50.904062</v>
      </c>
      <c r="C1549" s="0" t="n">
        <v>6.897342</v>
      </c>
      <c r="D1549" s="0" t="n">
        <v>34.710738</v>
      </c>
      <c r="E1549" s="0" t="n">
        <v>95.804001</v>
      </c>
      <c r="F1549" s="1" t="n">
        <v>39802.900556</v>
      </c>
      <c r="G1549" s="0" t="n">
        <v>1.1</v>
      </c>
      <c r="H1549" s="0" t="n">
        <v>9</v>
      </c>
    </row>
    <row r="1550" customFormat="false" ht="12.75" hidden="false" customHeight="false" outlineLevel="0" collapsed="false">
      <c r="A1550" s="0" t="n">
        <v>1548</v>
      </c>
      <c r="B1550" s="0" t="n">
        <v>50.904202</v>
      </c>
      <c r="C1550" s="0" t="n">
        <v>6.897035</v>
      </c>
      <c r="D1550" s="0" t="n">
        <v>34.737334</v>
      </c>
      <c r="E1550" s="0" t="n">
        <v>95.544701</v>
      </c>
      <c r="F1550" s="1" t="n">
        <v>39802.900567</v>
      </c>
      <c r="G1550" s="0" t="n">
        <v>1.1</v>
      </c>
      <c r="H1550" s="0" t="n">
        <v>9</v>
      </c>
    </row>
    <row r="1551" customFormat="false" ht="12.75" hidden="false" customHeight="false" outlineLevel="0" collapsed="false">
      <c r="A1551" s="0" t="n">
        <v>1549</v>
      </c>
      <c r="B1551" s="0" t="n">
        <v>50.90434</v>
      </c>
      <c r="C1551" s="0" t="n">
        <v>6.896728</v>
      </c>
      <c r="D1551" s="0" t="n">
        <v>34.763801</v>
      </c>
      <c r="E1551" s="0" t="n">
        <v>95.507599</v>
      </c>
      <c r="F1551" s="1" t="n">
        <v>39802.900579</v>
      </c>
      <c r="G1551" s="0" t="n">
        <v>1</v>
      </c>
      <c r="H1551" s="0" t="n">
        <v>10</v>
      </c>
    </row>
    <row r="1552" customFormat="false" ht="12.75" hidden="false" customHeight="false" outlineLevel="0" collapsed="false">
      <c r="A1552" s="0" t="n">
        <v>1550</v>
      </c>
      <c r="B1552" s="0" t="n">
        <v>50.904478</v>
      </c>
      <c r="C1552" s="0" t="n">
        <v>6.89642</v>
      </c>
      <c r="D1552" s="0" t="n">
        <v>34.790324</v>
      </c>
      <c r="E1552" s="0" t="n">
        <v>95.3965</v>
      </c>
      <c r="F1552" s="1" t="n">
        <v>39802.90059</v>
      </c>
      <c r="G1552" s="0" t="n">
        <v>1.1</v>
      </c>
      <c r="H1552" s="0" t="n">
        <v>9</v>
      </c>
    </row>
    <row r="1553" customFormat="false" ht="12.75" hidden="false" customHeight="false" outlineLevel="0" collapsed="false">
      <c r="A1553" s="0" t="n">
        <v>1551</v>
      </c>
      <c r="B1553" s="0" t="n">
        <v>50.904617</v>
      </c>
      <c r="C1553" s="0" t="n">
        <v>6.896115</v>
      </c>
      <c r="D1553" s="0" t="n">
        <v>34.816741</v>
      </c>
      <c r="E1553" s="0" t="n">
        <v>95.174301</v>
      </c>
      <c r="F1553" s="1" t="n">
        <v>39802.900602</v>
      </c>
      <c r="G1553" s="0" t="n">
        <v>1.1</v>
      </c>
      <c r="H1553" s="0" t="n">
        <v>9</v>
      </c>
    </row>
    <row r="1554" customFormat="false" ht="12.75" hidden="false" customHeight="false" outlineLevel="0" collapsed="false">
      <c r="A1554" s="0" t="n">
        <v>1552</v>
      </c>
      <c r="B1554" s="0" t="n">
        <v>50.904755</v>
      </c>
      <c r="C1554" s="0" t="n">
        <v>6.895808</v>
      </c>
      <c r="D1554" s="0" t="n">
        <v>34.843207</v>
      </c>
      <c r="E1554" s="0" t="n">
        <v>94.970596</v>
      </c>
      <c r="F1554" s="1" t="n">
        <v>39802.900613</v>
      </c>
      <c r="G1554" s="0" t="n">
        <v>1</v>
      </c>
      <c r="H1554" s="0" t="n">
        <v>10</v>
      </c>
    </row>
    <row r="1555" customFormat="false" ht="12.75" hidden="false" customHeight="false" outlineLevel="0" collapsed="false">
      <c r="A1555" s="0" t="n">
        <v>1553</v>
      </c>
      <c r="B1555" s="0" t="n">
        <v>50.904893</v>
      </c>
      <c r="C1555" s="0" t="n">
        <v>6.895503</v>
      </c>
      <c r="D1555" s="0" t="n">
        <v>34.869559</v>
      </c>
      <c r="E1555" s="0" t="n">
        <v>94.822403</v>
      </c>
      <c r="F1555" s="1" t="n">
        <v>39802.900625</v>
      </c>
      <c r="G1555" s="0" t="n">
        <v>1.1</v>
      </c>
      <c r="H1555" s="0" t="n">
        <v>8</v>
      </c>
    </row>
    <row r="1556" customFormat="false" ht="12.75" hidden="false" customHeight="false" outlineLevel="0" collapsed="false">
      <c r="A1556" s="0" t="n">
        <v>1554</v>
      </c>
      <c r="B1556" s="0" t="n">
        <v>50.905032</v>
      </c>
      <c r="C1556" s="0" t="n">
        <v>6.895197</v>
      </c>
      <c r="D1556" s="0" t="n">
        <v>34.896032</v>
      </c>
      <c r="E1556" s="0" t="n">
        <v>95.0261</v>
      </c>
      <c r="F1556" s="1" t="n">
        <v>39802.900637</v>
      </c>
      <c r="G1556" s="0" t="n">
        <v>1.1</v>
      </c>
      <c r="H1556" s="0" t="n">
        <v>8</v>
      </c>
    </row>
    <row r="1557" customFormat="false" ht="12.75" hidden="false" customHeight="false" outlineLevel="0" collapsed="false">
      <c r="A1557" s="0" t="n">
        <v>1555</v>
      </c>
      <c r="B1557" s="0" t="n">
        <v>50.90517</v>
      </c>
      <c r="C1557" s="0" t="n">
        <v>6.894892</v>
      </c>
      <c r="D1557" s="0" t="n">
        <v>34.922384</v>
      </c>
      <c r="E1557" s="0" t="n">
        <v>95.229797</v>
      </c>
      <c r="F1557" s="1" t="n">
        <v>39802.900648</v>
      </c>
      <c r="G1557" s="0" t="n">
        <v>1.1</v>
      </c>
      <c r="H1557" s="0" t="n">
        <v>8</v>
      </c>
    </row>
    <row r="1558" customFormat="false" ht="12.75" hidden="false" customHeight="false" outlineLevel="0" collapsed="false">
      <c r="A1558" s="0" t="n">
        <v>1556</v>
      </c>
      <c r="B1558" s="0" t="n">
        <v>50.905308</v>
      </c>
      <c r="C1558" s="0" t="n">
        <v>6.894585</v>
      </c>
      <c r="D1558" s="0" t="n">
        <v>34.94885</v>
      </c>
      <c r="E1558" s="0" t="n">
        <v>95.507599</v>
      </c>
      <c r="F1558" s="1" t="n">
        <v>39802.90066</v>
      </c>
      <c r="G1558" s="0" t="n">
        <v>1.1</v>
      </c>
      <c r="H1558" s="0" t="n">
        <v>8</v>
      </c>
    </row>
    <row r="1559" customFormat="false" ht="12.75" hidden="false" customHeight="false" outlineLevel="0" collapsed="false">
      <c r="A1559" s="0" t="n">
        <v>1557</v>
      </c>
      <c r="B1559" s="0" t="n">
        <v>50.905447</v>
      </c>
      <c r="C1559" s="0" t="n">
        <v>6.894277</v>
      </c>
      <c r="D1559" s="0" t="n">
        <v>34.975437</v>
      </c>
      <c r="E1559" s="0" t="n">
        <v>95.822502</v>
      </c>
      <c r="F1559" s="1" t="n">
        <v>39802.900671</v>
      </c>
      <c r="G1559" s="0" t="n">
        <v>1</v>
      </c>
      <c r="H1559" s="0" t="n">
        <v>9</v>
      </c>
    </row>
    <row r="1560" customFormat="false" ht="12.75" hidden="false" customHeight="false" outlineLevel="0" collapsed="false">
      <c r="A1560" s="0" t="n">
        <v>1558</v>
      </c>
      <c r="B1560" s="0" t="n">
        <v>50.905587</v>
      </c>
      <c r="C1560" s="0" t="n">
        <v>6.893967</v>
      </c>
      <c r="D1560" s="0" t="n">
        <v>35.002204</v>
      </c>
      <c r="E1560" s="0" t="n">
        <v>96.081802</v>
      </c>
      <c r="F1560" s="1" t="n">
        <v>39802.900683</v>
      </c>
      <c r="G1560" s="0" t="n">
        <v>1.1</v>
      </c>
      <c r="H1560" s="0" t="n">
        <v>8</v>
      </c>
    </row>
    <row r="1561" customFormat="false" ht="12.75" hidden="false" customHeight="false" outlineLevel="0" collapsed="false">
      <c r="A1561" s="0" t="n">
        <v>1559</v>
      </c>
      <c r="B1561" s="0" t="n">
        <v>50.905725</v>
      </c>
      <c r="C1561" s="0" t="n">
        <v>6.893657</v>
      </c>
      <c r="D1561" s="0" t="n">
        <v>35.028841</v>
      </c>
      <c r="E1561" s="0" t="n">
        <v>96.378098</v>
      </c>
      <c r="F1561" s="1" t="n">
        <v>39802.900694</v>
      </c>
      <c r="G1561" s="0" t="n">
        <v>1.1</v>
      </c>
      <c r="H1561" s="0" t="n">
        <v>9</v>
      </c>
    </row>
    <row r="1562" customFormat="false" ht="12.75" hidden="false" customHeight="false" outlineLevel="0" collapsed="false">
      <c r="A1562" s="0" t="n">
        <v>1560</v>
      </c>
      <c r="B1562" s="0" t="n">
        <v>50.905867</v>
      </c>
      <c r="C1562" s="0" t="n">
        <v>6.893345</v>
      </c>
      <c r="D1562" s="0" t="n">
        <v>35.055851</v>
      </c>
      <c r="E1562" s="0" t="n">
        <v>96.730003</v>
      </c>
      <c r="F1562" s="1" t="n">
        <v>39802.900706</v>
      </c>
      <c r="G1562" s="0" t="n">
        <v>0.9</v>
      </c>
      <c r="H1562" s="0" t="n">
        <v>11</v>
      </c>
    </row>
    <row r="1563" customFormat="false" ht="12.75" hidden="false" customHeight="false" outlineLevel="0" collapsed="false">
      <c r="A1563" s="0" t="n">
        <v>1561</v>
      </c>
      <c r="B1563" s="0" t="n">
        <v>50.906008</v>
      </c>
      <c r="C1563" s="0" t="n">
        <v>6.893035</v>
      </c>
      <c r="D1563" s="0" t="n">
        <v>35.082683</v>
      </c>
      <c r="E1563" s="0" t="n">
        <v>97.1744</v>
      </c>
      <c r="F1563" s="1" t="n">
        <v>39802.900718</v>
      </c>
      <c r="G1563" s="0" t="n">
        <v>0.9</v>
      </c>
      <c r="H1563" s="0" t="n">
        <v>11</v>
      </c>
    </row>
    <row r="1564" customFormat="false" ht="12.75" hidden="false" customHeight="false" outlineLevel="0" collapsed="false">
      <c r="A1564" s="0" t="n">
        <v>1562</v>
      </c>
      <c r="B1564" s="0" t="n">
        <v>50.90615</v>
      </c>
      <c r="C1564" s="0" t="n">
        <v>6.892722</v>
      </c>
      <c r="D1564" s="0" t="n">
        <v>35.10975</v>
      </c>
      <c r="E1564" s="0" t="n">
        <v>97.581902</v>
      </c>
      <c r="F1564" s="1" t="n">
        <v>39802.900729</v>
      </c>
      <c r="G1564" s="0" t="n">
        <v>0.9</v>
      </c>
      <c r="H1564" s="0" t="n">
        <v>11</v>
      </c>
    </row>
    <row r="1565" customFormat="false" ht="12.75" hidden="false" customHeight="false" outlineLevel="0" collapsed="false">
      <c r="A1565" s="0" t="n">
        <v>1563</v>
      </c>
      <c r="B1565" s="0" t="n">
        <v>50.906293</v>
      </c>
      <c r="C1565" s="0" t="n">
        <v>6.892407</v>
      </c>
      <c r="D1565" s="0" t="n">
        <v>35.136996</v>
      </c>
      <c r="E1565" s="0" t="n">
        <v>98.044899</v>
      </c>
      <c r="F1565" s="1" t="n">
        <v>39802.900741</v>
      </c>
      <c r="G1565" s="0" t="n">
        <v>0.9</v>
      </c>
      <c r="H1565" s="0" t="n">
        <v>11</v>
      </c>
    </row>
    <row r="1566" customFormat="false" ht="12.75" hidden="false" customHeight="false" outlineLevel="0" collapsed="false">
      <c r="A1566" s="0" t="n">
        <v>1564</v>
      </c>
      <c r="B1566" s="0" t="n">
        <v>50.906435</v>
      </c>
      <c r="C1566" s="0" t="n">
        <v>6.89209</v>
      </c>
      <c r="D1566" s="0" t="n">
        <v>35.164291</v>
      </c>
      <c r="E1566" s="0" t="n">
        <v>98.304199</v>
      </c>
      <c r="F1566" s="1" t="n">
        <v>39802.900752</v>
      </c>
      <c r="G1566" s="0" t="n">
        <v>0.9</v>
      </c>
      <c r="H1566" s="0" t="n">
        <v>11</v>
      </c>
    </row>
    <row r="1567" customFormat="false" ht="12.75" hidden="false" customHeight="false" outlineLevel="0" collapsed="false">
      <c r="A1567" s="0" t="n">
        <v>1565</v>
      </c>
      <c r="B1567" s="0" t="n">
        <v>50.906578</v>
      </c>
      <c r="C1567" s="0" t="n">
        <v>6.891772</v>
      </c>
      <c r="D1567" s="0" t="n">
        <v>35.191709</v>
      </c>
      <c r="E1567" s="0" t="n">
        <v>98.619003</v>
      </c>
      <c r="F1567" s="1" t="n">
        <v>39802.900764</v>
      </c>
      <c r="G1567" s="0" t="n">
        <v>0.9</v>
      </c>
      <c r="H1567" s="0" t="n">
        <v>10</v>
      </c>
    </row>
    <row r="1568" customFormat="false" ht="12.75" hidden="false" customHeight="false" outlineLevel="0" collapsed="false">
      <c r="A1568" s="0" t="n">
        <v>1566</v>
      </c>
      <c r="B1568" s="0" t="n">
        <v>50.906722</v>
      </c>
      <c r="C1568" s="0" t="n">
        <v>6.891455</v>
      </c>
      <c r="D1568" s="0" t="n">
        <v>35.219134</v>
      </c>
      <c r="E1568" s="0" t="n">
        <v>98.841202</v>
      </c>
      <c r="F1568" s="1" t="n">
        <v>39802.900775</v>
      </c>
      <c r="G1568" s="0" t="n">
        <v>0.9</v>
      </c>
      <c r="H1568" s="0" t="n">
        <v>10</v>
      </c>
    </row>
    <row r="1569" customFormat="false" ht="12.75" hidden="false" customHeight="false" outlineLevel="0" collapsed="false">
      <c r="A1569" s="0" t="n">
        <v>1567</v>
      </c>
      <c r="B1569" s="0" t="n">
        <v>50.906867</v>
      </c>
      <c r="C1569" s="0" t="n">
        <v>6.891137</v>
      </c>
      <c r="D1569" s="0" t="n">
        <v>35.24668</v>
      </c>
      <c r="E1569" s="0" t="n">
        <v>98.915298</v>
      </c>
      <c r="F1569" s="1" t="n">
        <v>39802.900787</v>
      </c>
      <c r="G1569" s="0" t="n">
        <v>0.9</v>
      </c>
      <c r="H1569" s="0" t="n">
        <v>10</v>
      </c>
    </row>
    <row r="1570" customFormat="false" ht="12.75" hidden="false" customHeight="false" outlineLevel="0" collapsed="false">
      <c r="A1570" s="0" t="n">
        <v>1568</v>
      </c>
      <c r="B1570" s="0" t="n">
        <v>50.90701</v>
      </c>
      <c r="C1570" s="0" t="n">
        <v>6.89082</v>
      </c>
      <c r="D1570" s="0" t="n">
        <v>35.27404</v>
      </c>
      <c r="E1570" s="0" t="n">
        <v>98.767197</v>
      </c>
      <c r="F1570" s="1" t="n">
        <v>39802.900799</v>
      </c>
      <c r="G1570" s="0" t="n">
        <v>0.9</v>
      </c>
      <c r="H1570" s="0" t="n">
        <v>10</v>
      </c>
    </row>
    <row r="1571" customFormat="false" ht="12.75" hidden="false" customHeight="false" outlineLevel="0" collapsed="false">
      <c r="A1571" s="0" t="n">
        <v>1569</v>
      </c>
      <c r="B1571" s="0" t="n">
        <v>50.907153</v>
      </c>
      <c r="C1571" s="0" t="n">
        <v>6.890503</v>
      </c>
      <c r="D1571" s="0" t="n">
        <v>35.3014</v>
      </c>
      <c r="E1571" s="0" t="n">
        <v>98.470802</v>
      </c>
      <c r="F1571" s="1" t="n">
        <v>39802.90081</v>
      </c>
      <c r="G1571" s="0" t="n">
        <v>0.9</v>
      </c>
      <c r="H1571" s="0" t="n">
        <v>10</v>
      </c>
    </row>
    <row r="1572" customFormat="false" ht="12.75" hidden="false" customHeight="false" outlineLevel="0" collapsed="false">
      <c r="A1572" s="0" t="n">
        <v>1570</v>
      </c>
      <c r="B1572" s="0" t="n">
        <v>50.907298</v>
      </c>
      <c r="C1572" s="0" t="n">
        <v>6.890188</v>
      </c>
      <c r="D1572" s="0" t="n">
        <v>35.328777</v>
      </c>
      <c r="E1572" s="0" t="n">
        <v>98.285599</v>
      </c>
      <c r="F1572" s="1" t="n">
        <v>39802.900822</v>
      </c>
      <c r="G1572" s="0" t="n">
        <v>0.9</v>
      </c>
      <c r="H1572" s="0" t="n">
        <v>10</v>
      </c>
    </row>
    <row r="1573" customFormat="false" ht="12.75" hidden="false" customHeight="false" outlineLevel="0" collapsed="false">
      <c r="A1573" s="0" t="n">
        <v>1571</v>
      </c>
      <c r="B1573" s="0" t="n">
        <v>50.907442</v>
      </c>
      <c r="C1573" s="0" t="n">
        <v>6.889873</v>
      </c>
      <c r="D1573" s="0" t="n">
        <v>35.356087</v>
      </c>
      <c r="E1573" s="0" t="n">
        <v>98.359703</v>
      </c>
      <c r="F1573" s="1" t="n">
        <v>39802.900833</v>
      </c>
      <c r="G1573" s="0" t="n">
        <v>0.9</v>
      </c>
      <c r="H1573" s="0" t="n">
        <v>10</v>
      </c>
    </row>
    <row r="1574" customFormat="false" ht="12.75" hidden="false" customHeight="false" outlineLevel="0" collapsed="false">
      <c r="A1574" s="0" t="n">
        <v>1572</v>
      </c>
      <c r="B1574" s="0" t="n">
        <v>50.907587</v>
      </c>
      <c r="C1574" s="0" t="n">
        <v>6.889557</v>
      </c>
      <c r="D1574" s="0" t="n">
        <v>35.38352</v>
      </c>
      <c r="E1574" s="0" t="n">
        <v>98.730103</v>
      </c>
      <c r="F1574" s="1" t="n">
        <v>39802.900845</v>
      </c>
      <c r="G1574" s="0" t="n">
        <v>0.9</v>
      </c>
      <c r="H1574" s="0" t="n">
        <v>10</v>
      </c>
    </row>
    <row r="1575" customFormat="false" ht="12.75" hidden="false" customHeight="false" outlineLevel="0" collapsed="false">
      <c r="A1575" s="0" t="n">
        <v>1573</v>
      </c>
      <c r="B1575" s="0" t="n">
        <v>50.90773</v>
      </c>
      <c r="C1575" s="0" t="n">
        <v>6.889238</v>
      </c>
      <c r="D1575" s="0" t="n">
        <v>35.410994</v>
      </c>
      <c r="E1575" s="0" t="n">
        <v>98.9524</v>
      </c>
      <c r="F1575" s="1" t="n">
        <v>39802.900856</v>
      </c>
      <c r="G1575" s="0" t="n">
        <v>1</v>
      </c>
      <c r="H1575" s="0" t="n">
        <v>9</v>
      </c>
    </row>
    <row r="1576" customFormat="false" ht="12.75" hidden="false" customHeight="false" outlineLevel="0" collapsed="false">
      <c r="A1576" s="0" t="n">
        <v>1574</v>
      </c>
      <c r="B1576" s="0" t="n">
        <v>50.907873</v>
      </c>
      <c r="C1576" s="0" t="n">
        <v>6.888918</v>
      </c>
      <c r="D1576" s="0" t="n">
        <v>35.438525</v>
      </c>
      <c r="E1576" s="0" t="n">
        <v>99.100502</v>
      </c>
      <c r="F1576" s="1" t="n">
        <v>39802.900868</v>
      </c>
      <c r="G1576" s="0" t="n">
        <v>1</v>
      </c>
      <c r="H1576" s="0" t="n">
        <v>9</v>
      </c>
    </row>
    <row r="1577" customFormat="false" ht="12.75" hidden="false" customHeight="false" outlineLevel="0" collapsed="false">
      <c r="A1577" s="0" t="n">
        <v>1575</v>
      </c>
      <c r="B1577" s="0" t="n">
        <v>50.908018</v>
      </c>
      <c r="C1577" s="0" t="n">
        <v>6.8886</v>
      </c>
      <c r="D1577" s="0" t="n">
        <v>35.466072</v>
      </c>
      <c r="E1577" s="0" t="n">
        <v>99.211601</v>
      </c>
      <c r="F1577" s="1" t="n">
        <v>39802.90088</v>
      </c>
      <c r="G1577" s="0" t="n">
        <v>1</v>
      </c>
      <c r="H1577" s="0" t="n">
        <v>9</v>
      </c>
    </row>
    <row r="1578" customFormat="false" ht="12.75" hidden="false" customHeight="false" outlineLevel="0" collapsed="false">
      <c r="A1578" s="0" t="n">
        <v>1576</v>
      </c>
      <c r="B1578" s="0" t="n">
        <v>50.908162</v>
      </c>
      <c r="C1578" s="0" t="n">
        <v>6.88828</v>
      </c>
      <c r="D1578" s="0" t="n">
        <v>35.493667</v>
      </c>
      <c r="E1578" s="0" t="n">
        <v>99.433899</v>
      </c>
      <c r="F1578" s="1" t="n">
        <v>39802.900891</v>
      </c>
      <c r="G1578" s="0" t="n">
        <v>1</v>
      </c>
      <c r="H1578" s="0" t="n">
        <v>9</v>
      </c>
    </row>
    <row r="1579" customFormat="false" ht="12.75" hidden="false" customHeight="false" outlineLevel="0" collapsed="false">
      <c r="A1579" s="0" t="n">
        <v>1577</v>
      </c>
      <c r="B1579" s="0" t="n">
        <v>50.908305</v>
      </c>
      <c r="C1579" s="0" t="n">
        <v>6.887958</v>
      </c>
      <c r="D1579" s="0" t="n">
        <v>35.521313</v>
      </c>
      <c r="E1579" s="0" t="n">
        <v>99.489403</v>
      </c>
      <c r="F1579" s="1" t="n">
        <v>39802.900903</v>
      </c>
      <c r="G1579" s="0" t="n">
        <v>1</v>
      </c>
      <c r="H1579" s="0" t="n">
        <v>9</v>
      </c>
    </row>
    <row r="1580" customFormat="false" ht="12.75" hidden="false" customHeight="false" outlineLevel="0" collapsed="false">
      <c r="A1580" s="0" t="n">
        <v>1578</v>
      </c>
      <c r="B1580" s="0" t="n">
        <v>50.90845</v>
      </c>
      <c r="C1580" s="0" t="n">
        <v>6.887637</v>
      </c>
      <c r="D1580" s="0" t="n">
        <v>35.54903</v>
      </c>
      <c r="E1580" s="0" t="n">
        <v>99.748703</v>
      </c>
      <c r="F1580" s="1" t="n">
        <v>39802.900914</v>
      </c>
      <c r="G1580" s="0" t="n">
        <v>1.1</v>
      </c>
      <c r="H1580" s="0" t="n">
        <v>8</v>
      </c>
    </row>
    <row r="1581" customFormat="false" ht="12.75" hidden="false" customHeight="false" outlineLevel="0" collapsed="false">
      <c r="A1581" s="0" t="n">
        <v>1579</v>
      </c>
      <c r="B1581" s="0" t="n">
        <v>50.908595</v>
      </c>
      <c r="C1581" s="0" t="n">
        <v>6.887315</v>
      </c>
      <c r="D1581" s="0" t="n">
        <v>35.576804</v>
      </c>
      <c r="E1581" s="0" t="n">
        <v>99.933899</v>
      </c>
      <c r="F1581" s="1" t="n">
        <v>39802.900926</v>
      </c>
      <c r="G1581" s="0" t="n">
        <v>1.1</v>
      </c>
      <c r="H1581" s="0" t="n">
        <v>8</v>
      </c>
    </row>
    <row r="1582" customFormat="false" ht="12.75" hidden="false" customHeight="false" outlineLevel="0" collapsed="false">
      <c r="A1582" s="0" t="n">
        <v>1580</v>
      </c>
      <c r="B1582" s="0" t="n">
        <v>50.908742</v>
      </c>
      <c r="C1582" s="0" t="n">
        <v>6.886992</v>
      </c>
      <c r="D1582" s="0" t="n">
        <v>35.604765</v>
      </c>
      <c r="E1582" s="0" t="n">
        <v>100.155998</v>
      </c>
      <c r="F1582" s="1" t="n">
        <v>39802.900938</v>
      </c>
      <c r="G1582" s="0" t="n">
        <v>1.1</v>
      </c>
      <c r="H1582" s="0" t="n">
        <v>8</v>
      </c>
    </row>
    <row r="1583" customFormat="false" ht="12.75" hidden="false" customHeight="false" outlineLevel="0" collapsed="false">
      <c r="A1583" s="0" t="n">
        <v>1581</v>
      </c>
      <c r="B1583" s="0" t="n">
        <v>50.908887</v>
      </c>
      <c r="C1583" s="0" t="n">
        <v>6.886668</v>
      </c>
      <c r="D1583" s="0" t="n">
        <v>35.632654</v>
      </c>
      <c r="E1583" s="0" t="n">
        <v>100.193001</v>
      </c>
      <c r="F1583" s="1" t="n">
        <v>39802.900949</v>
      </c>
      <c r="G1583" s="0" t="n">
        <v>1.1</v>
      </c>
      <c r="H1583" s="0" t="n">
        <v>8</v>
      </c>
    </row>
    <row r="1584" customFormat="false" ht="12.75" hidden="false" customHeight="false" outlineLevel="0" collapsed="false">
      <c r="A1584" s="0" t="n">
        <v>1582</v>
      </c>
      <c r="B1584" s="0" t="n">
        <v>50.909033</v>
      </c>
      <c r="C1584" s="0" t="n">
        <v>6.886347</v>
      </c>
      <c r="D1584" s="0" t="n">
        <v>35.660436</v>
      </c>
      <c r="E1584" s="0" t="n">
        <v>100.286003</v>
      </c>
      <c r="F1584" s="1" t="n">
        <v>39802.900961</v>
      </c>
      <c r="G1584" s="0" t="n">
        <v>1.1</v>
      </c>
      <c r="H1584" s="0" t="n">
        <v>8</v>
      </c>
    </row>
    <row r="1585" customFormat="false" ht="12.75" hidden="false" customHeight="false" outlineLevel="0" collapsed="false">
      <c r="A1585" s="0" t="n">
        <v>1583</v>
      </c>
      <c r="B1585" s="0" t="n">
        <v>50.90918</v>
      </c>
      <c r="C1585" s="0" t="n">
        <v>6.886025</v>
      </c>
      <c r="D1585" s="0" t="n">
        <v>35.68834</v>
      </c>
      <c r="E1585" s="0" t="n">
        <v>100.415001</v>
      </c>
      <c r="F1585" s="1" t="n">
        <v>39802.900972</v>
      </c>
      <c r="G1585" s="0" t="n">
        <v>1.1</v>
      </c>
      <c r="H1585" s="0" t="n">
        <v>8</v>
      </c>
    </row>
    <row r="1586" customFormat="false" ht="12.75" hidden="false" customHeight="false" outlineLevel="0" collapsed="false">
      <c r="A1586" s="0" t="n">
        <v>1584</v>
      </c>
      <c r="B1586" s="0" t="n">
        <v>50.909328</v>
      </c>
      <c r="C1586" s="0" t="n">
        <v>6.885702</v>
      </c>
      <c r="D1586" s="0" t="n">
        <v>35.716366</v>
      </c>
      <c r="E1586" s="0" t="n">
        <v>101.249001</v>
      </c>
      <c r="F1586" s="1" t="n">
        <v>39802.900984</v>
      </c>
      <c r="G1586" s="0" t="n">
        <v>1.1</v>
      </c>
      <c r="H1586" s="0" t="n">
        <v>8</v>
      </c>
    </row>
    <row r="1587" customFormat="false" ht="12.75" hidden="false" customHeight="false" outlineLevel="0" collapsed="false">
      <c r="A1587" s="0" t="n">
        <v>1585</v>
      </c>
      <c r="B1587" s="0" t="n">
        <v>50.909477</v>
      </c>
      <c r="C1587" s="0" t="n">
        <v>6.885378</v>
      </c>
      <c r="D1587" s="0" t="n">
        <v>35.744514</v>
      </c>
      <c r="E1587" s="0" t="n">
        <v>99.841301</v>
      </c>
      <c r="F1587" s="1" t="n">
        <v>39802.900995</v>
      </c>
      <c r="G1587" s="0" t="n">
        <v>1.1</v>
      </c>
      <c r="H1587" s="0" t="n">
        <v>8</v>
      </c>
    </row>
    <row r="1588" customFormat="false" ht="12.75" hidden="false" customHeight="false" outlineLevel="0" collapsed="false">
      <c r="A1588" s="0" t="n">
        <v>1586</v>
      </c>
      <c r="B1588" s="0" t="n">
        <v>50.909622</v>
      </c>
      <c r="C1588" s="0" t="n">
        <v>6.885055</v>
      </c>
      <c r="D1588" s="0" t="n">
        <v>35.772345</v>
      </c>
      <c r="E1588" s="0" t="n">
        <v>100.711998</v>
      </c>
      <c r="F1588" s="1" t="n">
        <v>39802.901007</v>
      </c>
      <c r="G1588" s="0" t="n">
        <v>1.1</v>
      </c>
      <c r="H1588" s="0" t="n">
        <v>8</v>
      </c>
    </row>
    <row r="1589" customFormat="false" ht="12.75" hidden="false" customHeight="false" outlineLevel="0" collapsed="false">
      <c r="A1589" s="0" t="n">
        <v>1587</v>
      </c>
      <c r="B1589" s="0" t="n">
        <v>50.90977</v>
      </c>
      <c r="C1589" s="0" t="n">
        <v>6.884733</v>
      </c>
      <c r="D1589" s="0" t="n">
        <v>35.800314</v>
      </c>
      <c r="E1589" s="0" t="n">
        <v>100.693001</v>
      </c>
      <c r="F1589" s="1" t="n">
        <v>39802.901019</v>
      </c>
      <c r="G1589" s="0" t="n">
        <v>1.1</v>
      </c>
      <c r="H1589" s="0" t="n">
        <v>8</v>
      </c>
    </row>
    <row r="1590" customFormat="false" ht="12.75" hidden="false" customHeight="false" outlineLevel="0" collapsed="false">
      <c r="A1590" s="0" t="n">
        <v>1588</v>
      </c>
      <c r="B1590" s="0" t="n">
        <v>50.909918</v>
      </c>
      <c r="C1590" s="0" t="n">
        <v>6.88441</v>
      </c>
      <c r="D1590" s="0" t="n">
        <v>35.82834</v>
      </c>
      <c r="E1590" s="0" t="n">
        <v>100.693001</v>
      </c>
      <c r="F1590" s="1" t="n">
        <v>39802.90103</v>
      </c>
      <c r="G1590" s="0" t="n">
        <v>1.1</v>
      </c>
      <c r="H1590" s="0" t="n">
        <v>8</v>
      </c>
    </row>
    <row r="1591" customFormat="false" ht="12.75" hidden="false" customHeight="false" outlineLevel="0" collapsed="false">
      <c r="A1591" s="0" t="n">
        <v>1589</v>
      </c>
      <c r="B1591" s="0" t="n">
        <v>50.910065</v>
      </c>
      <c r="C1591" s="0" t="n">
        <v>6.884087</v>
      </c>
      <c r="D1591" s="0" t="n">
        <v>35.856301</v>
      </c>
      <c r="E1591" s="0" t="n">
        <v>100.786003</v>
      </c>
      <c r="F1591" s="1" t="n">
        <v>39802.901042</v>
      </c>
      <c r="G1591" s="0" t="n">
        <v>1.4</v>
      </c>
      <c r="H1591" s="0" t="n">
        <v>7</v>
      </c>
    </row>
    <row r="1592" customFormat="false" ht="12.75" hidden="false" customHeight="false" outlineLevel="0" collapsed="false">
      <c r="A1592" s="0" t="n">
        <v>1590</v>
      </c>
      <c r="B1592" s="0" t="n">
        <v>50.910212</v>
      </c>
      <c r="C1592" s="0" t="n">
        <v>6.883762</v>
      </c>
      <c r="D1592" s="0" t="n">
        <v>35.884375</v>
      </c>
      <c r="E1592" s="0" t="n">
        <v>100.971001</v>
      </c>
      <c r="F1592" s="1" t="n">
        <v>39802.901053</v>
      </c>
      <c r="G1592" s="0" t="n">
        <v>1.3</v>
      </c>
      <c r="H1592" s="0" t="n">
        <v>8</v>
      </c>
    </row>
    <row r="1593" customFormat="false" ht="12.75" hidden="false" customHeight="false" outlineLevel="0" collapsed="false">
      <c r="A1593" s="0" t="n">
        <v>1591</v>
      </c>
      <c r="B1593" s="0" t="n">
        <v>50.910357</v>
      </c>
      <c r="C1593" s="0" t="n">
        <v>6.883433</v>
      </c>
      <c r="D1593" s="0" t="n">
        <v>35.91255</v>
      </c>
      <c r="E1593" s="0" t="n">
        <v>101.286003</v>
      </c>
      <c r="F1593" s="1" t="n">
        <v>39802.901065</v>
      </c>
      <c r="G1593" s="0" t="n">
        <v>1.3</v>
      </c>
      <c r="H1593" s="0" t="n">
        <v>8</v>
      </c>
    </row>
    <row r="1594" customFormat="false" ht="12.75" hidden="false" customHeight="false" outlineLevel="0" collapsed="false">
      <c r="A1594" s="0" t="n">
        <v>1592</v>
      </c>
      <c r="B1594" s="0" t="n">
        <v>50.910502</v>
      </c>
      <c r="C1594" s="0" t="n">
        <v>6.883105</v>
      </c>
      <c r="D1594" s="0" t="n">
        <v>35.940667</v>
      </c>
      <c r="E1594" s="0" t="n">
        <v>101.544998</v>
      </c>
      <c r="F1594" s="1" t="n">
        <v>39802.901076</v>
      </c>
      <c r="G1594" s="0" t="n">
        <v>1.4</v>
      </c>
      <c r="H1594" s="0" t="n">
        <v>7</v>
      </c>
    </row>
    <row r="1595" customFormat="false" ht="12.75" hidden="false" customHeight="false" outlineLevel="0" collapsed="false">
      <c r="A1595" s="0" t="n">
        <v>1593</v>
      </c>
      <c r="B1595" s="0" t="n">
        <v>50.910648</v>
      </c>
      <c r="C1595" s="0" t="n">
        <v>6.882775</v>
      </c>
      <c r="D1595" s="0" t="n">
        <v>35.968964</v>
      </c>
      <c r="E1595" s="0" t="n">
        <v>101.841003</v>
      </c>
      <c r="F1595" s="1" t="n">
        <v>39802.901088</v>
      </c>
      <c r="G1595" s="0" t="n">
        <v>1.1</v>
      </c>
      <c r="H1595" s="0" t="n">
        <v>8</v>
      </c>
    </row>
    <row r="1596" customFormat="false" ht="12.75" hidden="false" customHeight="false" outlineLevel="0" collapsed="false">
      <c r="A1596" s="0" t="n">
        <v>1594</v>
      </c>
      <c r="B1596" s="0" t="n">
        <v>50.910797</v>
      </c>
      <c r="C1596" s="0" t="n">
        <v>6.882445</v>
      </c>
      <c r="D1596" s="0" t="n">
        <v>35.997453</v>
      </c>
      <c r="E1596" s="0" t="n">
        <v>102.193001</v>
      </c>
      <c r="F1596" s="1" t="n">
        <v>39802.9011</v>
      </c>
      <c r="G1596" s="0" t="n">
        <v>1</v>
      </c>
      <c r="H1596" s="0" t="n">
        <v>9</v>
      </c>
    </row>
    <row r="1597" customFormat="false" ht="12.75" hidden="false" customHeight="false" outlineLevel="0" collapsed="false">
      <c r="A1597" s="0" t="n">
        <v>1595</v>
      </c>
      <c r="B1597" s="0" t="n">
        <v>50.910947</v>
      </c>
      <c r="C1597" s="0" t="n">
        <v>6.882117</v>
      </c>
      <c r="D1597" s="0" t="n">
        <v>36.025893</v>
      </c>
      <c r="E1597" s="0" t="n">
        <v>102.544998</v>
      </c>
      <c r="F1597" s="1" t="n">
        <v>39802.901111</v>
      </c>
      <c r="G1597" s="0" t="n">
        <v>1</v>
      </c>
      <c r="H1597" s="0" t="n">
        <v>9</v>
      </c>
    </row>
    <row r="1598" customFormat="false" ht="12.75" hidden="false" customHeight="false" outlineLevel="0" collapsed="false">
      <c r="A1598" s="0" t="n">
        <v>1596</v>
      </c>
      <c r="B1598" s="0" t="n">
        <v>50.911097</v>
      </c>
      <c r="C1598" s="0" t="n">
        <v>6.881787</v>
      </c>
      <c r="D1598" s="0" t="n">
        <v>36.054447</v>
      </c>
      <c r="E1598" s="0" t="n">
        <v>102.822998</v>
      </c>
      <c r="F1598" s="1" t="n">
        <v>39802.901123</v>
      </c>
      <c r="G1598" s="0" t="n">
        <v>1</v>
      </c>
      <c r="H1598" s="0" t="n">
        <v>9</v>
      </c>
    </row>
    <row r="1599" customFormat="false" ht="12.75" hidden="false" customHeight="false" outlineLevel="0" collapsed="false">
      <c r="A1599" s="0" t="n">
        <v>1597</v>
      </c>
      <c r="B1599" s="0" t="n">
        <v>50.911247</v>
      </c>
      <c r="C1599" s="0" t="n">
        <v>6.881457</v>
      </c>
      <c r="D1599" s="0" t="n">
        <v>36.083001</v>
      </c>
      <c r="E1599" s="0" t="n">
        <v>102.953003</v>
      </c>
      <c r="F1599" s="1" t="n">
        <v>39802.901134</v>
      </c>
      <c r="G1599" s="0" t="n">
        <v>1</v>
      </c>
      <c r="H1599" s="0" t="n">
        <v>9</v>
      </c>
    </row>
    <row r="1600" customFormat="false" ht="12.75" hidden="false" customHeight="false" outlineLevel="0" collapsed="false">
      <c r="A1600" s="0" t="n">
        <v>1598</v>
      </c>
      <c r="B1600" s="0" t="n">
        <v>50.911397</v>
      </c>
      <c r="C1600" s="0" t="n">
        <v>6.881123</v>
      </c>
      <c r="D1600" s="0" t="n">
        <v>36.111783</v>
      </c>
      <c r="E1600" s="0" t="n">
        <v>102.953003</v>
      </c>
      <c r="F1600" s="1" t="n">
        <v>39802.901146</v>
      </c>
      <c r="G1600" s="0" t="n">
        <v>1</v>
      </c>
      <c r="H1600" s="0" t="n">
        <v>9</v>
      </c>
    </row>
    <row r="1601" customFormat="false" ht="12.75" hidden="false" customHeight="false" outlineLevel="0" collapsed="false">
      <c r="A1601" s="0" t="n">
        <v>1599</v>
      </c>
      <c r="B1601" s="0" t="n">
        <v>50.911545</v>
      </c>
      <c r="C1601" s="0" t="n">
        <v>6.880792</v>
      </c>
      <c r="D1601" s="0" t="n">
        <v>36.140264</v>
      </c>
      <c r="E1601" s="0" t="n">
        <v>102.822998</v>
      </c>
      <c r="F1601" s="1" t="n">
        <v>39802.901157</v>
      </c>
      <c r="G1601" s="0" t="n">
        <v>1</v>
      </c>
      <c r="H1601" s="0" t="n">
        <v>9</v>
      </c>
    </row>
    <row r="1602" customFormat="false" ht="12.75" hidden="false" customHeight="false" outlineLevel="0" collapsed="false">
      <c r="A1602" s="0" t="n">
        <v>1600</v>
      </c>
      <c r="B1602" s="0" t="n">
        <v>50.911695</v>
      </c>
      <c r="C1602" s="0" t="n">
        <v>6.88046</v>
      </c>
      <c r="D1602" s="0" t="n">
        <v>36.168932</v>
      </c>
      <c r="E1602" s="0" t="n">
        <v>102.805</v>
      </c>
      <c r="F1602" s="1" t="n">
        <v>39802.901169</v>
      </c>
      <c r="G1602" s="0" t="n">
        <v>1</v>
      </c>
      <c r="H1602" s="0" t="n">
        <v>9</v>
      </c>
    </row>
    <row r="1603" customFormat="false" ht="12.75" hidden="false" customHeight="false" outlineLevel="0" collapsed="false">
      <c r="A1603" s="0" t="n">
        <v>1601</v>
      </c>
      <c r="B1603" s="0" t="n">
        <v>50.911843</v>
      </c>
      <c r="C1603" s="0" t="n">
        <v>6.880135</v>
      </c>
      <c r="D1603" s="0" t="n">
        <v>36.197071</v>
      </c>
      <c r="E1603" s="0" t="n">
        <v>102.082001</v>
      </c>
      <c r="F1603" s="1" t="n">
        <v>39802.901181</v>
      </c>
      <c r="G1603" s="0" t="n">
        <v>1</v>
      </c>
      <c r="H1603" s="0" t="n">
        <v>9</v>
      </c>
    </row>
    <row r="1604" customFormat="false" ht="12.75" hidden="false" customHeight="false" outlineLevel="0" collapsed="false">
      <c r="A1604" s="0" t="n">
        <v>1602</v>
      </c>
      <c r="B1604" s="0" t="n">
        <v>50.911993</v>
      </c>
      <c r="C1604" s="0" t="n">
        <v>6.879807</v>
      </c>
      <c r="D1604" s="0" t="n">
        <v>36.225511</v>
      </c>
      <c r="E1604" s="0" t="n">
        <v>102.397003</v>
      </c>
      <c r="F1604" s="1" t="n">
        <v>39802.901192</v>
      </c>
      <c r="G1604" s="0" t="n">
        <v>1</v>
      </c>
      <c r="H1604" s="0" t="n">
        <v>9</v>
      </c>
    </row>
    <row r="1605" customFormat="false" ht="12.75" hidden="false" customHeight="false" outlineLevel="0" collapsed="false">
      <c r="A1605" s="0" t="n">
        <v>1603</v>
      </c>
      <c r="B1605" s="0" t="n">
        <v>50.912142</v>
      </c>
      <c r="C1605" s="0" t="n">
        <v>6.879478</v>
      </c>
      <c r="D1605" s="0" t="n">
        <v>36.253942</v>
      </c>
      <c r="E1605" s="0" t="n">
        <v>102.322998</v>
      </c>
      <c r="F1605" s="1" t="n">
        <v>39802.901204</v>
      </c>
      <c r="G1605" s="0" t="n">
        <v>1</v>
      </c>
      <c r="H1605" s="0" t="n">
        <v>10</v>
      </c>
    </row>
    <row r="1606" customFormat="false" ht="12.75" hidden="false" customHeight="false" outlineLevel="0" collapsed="false">
      <c r="A1606" s="0" t="n">
        <v>1604</v>
      </c>
      <c r="B1606" s="0" t="n">
        <v>50.912292</v>
      </c>
      <c r="C1606" s="0" t="n">
        <v>6.879148</v>
      </c>
      <c r="D1606" s="0" t="n">
        <v>36.282496</v>
      </c>
      <c r="E1606" s="0" t="n">
        <v>102.378998</v>
      </c>
      <c r="F1606" s="1" t="n">
        <v>39802.901215</v>
      </c>
      <c r="G1606" s="0" t="n">
        <v>1</v>
      </c>
      <c r="H1606" s="0" t="n">
        <v>10</v>
      </c>
    </row>
    <row r="1607" customFormat="false" ht="12.75" hidden="false" customHeight="false" outlineLevel="0" collapsed="false">
      <c r="A1607" s="0" t="n">
        <v>1605</v>
      </c>
      <c r="B1607" s="0" t="n">
        <v>50.912442</v>
      </c>
      <c r="C1607" s="0" t="n">
        <v>6.87882</v>
      </c>
      <c r="D1607" s="0" t="n">
        <v>36.310935</v>
      </c>
      <c r="E1607" s="0" t="n">
        <v>102.378998</v>
      </c>
      <c r="F1607" s="1" t="n">
        <v>39802.901227</v>
      </c>
      <c r="G1607" s="0" t="n">
        <v>1</v>
      </c>
      <c r="H1607" s="0" t="n">
        <v>10</v>
      </c>
    </row>
    <row r="1608" customFormat="false" ht="12.75" hidden="false" customHeight="false" outlineLevel="0" collapsed="false">
      <c r="A1608" s="0" t="n">
        <v>1606</v>
      </c>
      <c r="B1608" s="0" t="n">
        <v>50.912592</v>
      </c>
      <c r="C1608" s="0" t="n">
        <v>6.878493</v>
      </c>
      <c r="D1608" s="0" t="n">
        <v>36.339318</v>
      </c>
      <c r="E1608" s="0" t="n">
        <v>102.304001</v>
      </c>
      <c r="F1608" s="1" t="n">
        <v>39802.901238</v>
      </c>
      <c r="G1608" s="0" t="n">
        <v>1</v>
      </c>
      <c r="H1608" s="0" t="n">
        <v>10</v>
      </c>
    </row>
    <row r="1609" customFormat="false" ht="12.75" hidden="false" customHeight="false" outlineLevel="0" collapsed="false">
      <c r="A1609" s="0" t="n">
        <v>1607</v>
      </c>
      <c r="B1609" s="0" t="n">
        <v>50.91274</v>
      </c>
      <c r="C1609" s="0" t="n">
        <v>6.878165</v>
      </c>
      <c r="D1609" s="0" t="n">
        <v>36.367628</v>
      </c>
      <c r="E1609" s="0" t="n">
        <v>102.230003</v>
      </c>
      <c r="F1609" s="1" t="n">
        <v>39802.90125</v>
      </c>
      <c r="G1609" s="0" t="n">
        <v>1</v>
      </c>
      <c r="H1609" s="0" t="n">
        <v>10</v>
      </c>
    </row>
    <row r="1610" customFormat="false" ht="12.75" hidden="false" customHeight="false" outlineLevel="0" collapsed="false">
      <c r="A1610" s="0" t="n">
        <v>1608</v>
      </c>
      <c r="B1610" s="0" t="n">
        <v>50.912888</v>
      </c>
      <c r="C1610" s="0" t="n">
        <v>6.877835</v>
      </c>
      <c r="D1610" s="0" t="n">
        <v>36.396051</v>
      </c>
      <c r="E1610" s="0" t="n">
        <v>102.064003</v>
      </c>
      <c r="F1610" s="1" t="n">
        <v>39802.901262</v>
      </c>
      <c r="G1610" s="0" t="n">
        <v>1</v>
      </c>
      <c r="H1610" s="0" t="n">
        <v>10</v>
      </c>
    </row>
    <row r="1611" customFormat="false" ht="12.75" hidden="false" customHeight="false" outlineLevel="0" collapsed="false">
      <c r="A1611" s="0" t="n">
        <v>1609</v>
      </c>
      <c r="B1611" s="0" t="n">
        <v>50.913035</v>
      </c>
      <c r="C1611" s="0" t="n">
        <v>6.877507</v>
      </c>
      <c r="D1611" s="0" t="n">
        <v>36.424296</v>
      </c>
      <c r="E1611" s="0" t="n">
        <v>101.953003</v>
      </c>
      <c r="F1611" s="1" t="n">
        <v>39802.901273</v>
      </c>
      <c r="G1611" s="0" t="n">
        <v>1</v>
      </c>
      <c r="H1611" s="0" t="n">
        <v>11</v>
      </c>
    </row>
    <row r="1612" customFormat="false" ht="12.75" hidden="false" customHeight="false" outlineLevel="0" collapsed="false">
      <c r="A1612" s="0" t="n">
        <v>1610</v>
      </c>
      <c r="B1612" s="0" t="n">
        <v>50.913183</v>
      </c>
      <c r="C1612" s="0" t="n">
        <v>6.877178</v>
      </c>
      <c r="D1612" s="0" t="n">
        <v>36.452662</v>
      </c>
      <c r="E1612" s="0" t="n">
        <v>101.749001</v>
      </c>
      <c r="F1612" s="1" t="n">
        <v>39802.901285</v>
      </c>
      <c r="G1612" s="0" t="n">
        <v>1</v>
      </c>
      <c r="H1612" s="0" t="n">
        <v>11</v>
      </c>
    </row>
    <row r="1613" customFormat="false" ht="12.75" hidden="false" customHeight="false" outlineLevel="0" collapsed="false">
      <c r="A1613" s="0" t="n">
        <v>1611</v>
      </c>
      <c r="B1613" s="0" t="n">
        <v>50.913332</v>
      </c>
      <c r="C1613" s="0" t="n">
        <v>6.876852</v>
      </c>
      <c r="D1613" s="0" t="n">
        <v>36.480923</v>
      </c>
      <c r="E1613" s="0" t="n">
        <v>101.544998</v>
      </c>
      <c r="F1613" s="1" t="n">
        <v>39802.901296</v>
      </c>
      <c r="G1613" s="0" t="n">
        <v>1</v>
      </c>
      <c r="H1613" s="0" t="n">
        <v>11</v>
      </c>
    </row>
    <row r="1614" customFormat="false" ht="12.75" hidden="false" customHeight="false" outlineLevel="0" collapsed="false">
      <c r="A1614" s="0" t="n">
        <v>1612</v>
      </c>
      <c r="B1614" s="0" t="n">
        <v>50.91348</v>
      </c>
      <c r="C1614" s="0" t="n">
        <v>6.876525</v>
      </c>
      <c r="D1614" s="0" t="n">
        <v>36.509175</v>
      </c>
      <c r="E1614" s="0" t="n">
        <v>101.193001</v>
      </c>
      <c r="F1614" s="1" t="n">
        <v>39802.901308</v>
      </c>
      <c r="G1614" s="0" t="n">
        <v>1</v>
      </c>
      <c r="H1614" s="0" t="n">
        <v>11</v>
      </c>
    </row>
    <row r="1615" customFormat="false" ht="12.75" hidden="false" customHeight="false" outlineLevel="0" collapsed="false">
      <c r="A1615" s="0" t="n">
        <v>1613</v>
      </c>
      <c r="B1615" s="0" t="n">
        <v>50.913627</v>
      </c>
      <c r="C1615" s="0" t="n">
        <v>6.8762</v>
      </c>
      <c r="D1615" s="0" t="n">
        <v>36.537248</v>
      </c>
      <c r="E1615" s="0" t="n">
        <v>100.860001</v>
      </c>
      <c r="F1615" s="1" t="n">
        <v>39802.901319</v>
      </c>
      <c r="G1615" s="0" t="n">
        <v>1</v>
      </c>
      <c r="H1615" s="0" t="n">
        <v>11</v>
      </c>
    </row>
    <row r="1616" customFormat="false" ht="12.75" hidden="false" customHeight="false" outlineLevel="0" collapsed="false">
      <c r="A1616" s="0" t="n">
        <v>1614</v>
      </c>
      <c r="B1616" s="0" t="n">
        <v>50.913773</v>
      </c>
      <c r="C1616" s="0" t="n">
        <v>6.875875</v>
      </c>
      <c r="D1616" s="0" t="n">
        <v>36.565256</v>
      </c>
      <c r="E1616" s="0" t="n">
        <v>100.564003</v>
      </c>
      <c r="F1616" s="1" t="n">
        <v>39802.901331</v>
      </c>
      <c r="G1616" s="0" t="n">
        <v>1</v>
      </c>
      <c r="H1616" s="0" t="n">
        <v>11</v>
      </c>
    </row>
    <row r="1617" customFormat="false" ht="12.75" hidden="false" customHeight="false" outlineLevel="0" collapsed="false">
      <c r="A1617" s="0" t="n">
        <v>1615</v>
      </c>
      <c r="B1617" s="0" t="n">
        <v>50.913918</v>
      </c>
      <c r="C1617" s="0" t="n">
        <v>6.875552</v>
      </c>
      <c r="D1617" s="0" t="n">
        <v>36.593085</v>
      </c>
      <c r="E1617" s="0" t="n">
        <v>100.508003</v>
      </c>
      <c r="F1617" s="1" t="n">
        <v>39802.901343</v>
      </c>
      <c r="G1617" s="0" t="n">
        <v>1</v>
      </c>
      <c r="H1617" s="0" t="n">
        <v>11</v>
      </c>
    </row>
    <row r="1618" customFormat="false" ht="12.75" hidden="false" customHeight="false" outlineLevel="0" collapsed="false">
      <c r="A1618" s="0" t="n">
        <v>1616</v>
      </c>
      <c r="B1618" s="0" t="n">
        <v>50.914065</v>
      </c>
      <c r="C1618" s="0" t="n">
        <v>6.875227</v>
      </c>
      <c r="D1618" s="0" t="n">
        <v>36.621158</v>
      </c>
      <c r="E1618" s="0" t="n">
        <v>100.564003</v>
      </c>
      <c r="F1618" s="1" t="n">
        <v>39802.901354</v>
      </c>
      <c r="G1618" s="0" t="n">
        <v>1</v>
      </c>
      <c r="H1618" s="0" t="n">
        <v>11</v>
      </c>
    </row>
    <row r="1619" customFormat="false" ht="12.75" hidden="false" customHeight="false" outlineLevel="0" collapsed="false">
      <c r="A1619" s="0" t="n">
        <v>1617</v>
      </c>
      <c r="B1619" s="0" t="n">
        <v>50.914212</v>
      </c>
      <c r="C1619" s="0" t="n">
        <v>6.874903</v>
      </c>
      <c r="D1619" s="0" t="n">
        <v>36.649174</v>
      </c>
      <c r="E1619" s="0" t="n">
        <v>100.527</v>
      </c>
      <c r="F1619" s="1" t="n">
        <v>39802.901366</v>
      </c>
      <c r="G1619" s="0" t="n">
        <v>1</v>
      </c>
      <c r="H1619" s="0" t="n">
        <v>11</v>
      </c>
    </row>
    <row r="1620" customFormat="false" ht="12.75" hidden="false" customHeight="false" outlineLevel="0" collapsed="false">
      <c r="A1620" s="0" t="n">
        <v>1618</v>
      </c>
      <c r="B1620" s="0" t="n">
        <v>50.914358</v>
      </c>
      <c r="C1620" s="0" t="n">
        <v>6.87458</v>
      </c>
      <c r="D1620" s="0" t="n">
        <v>36.677068</v>
      </c>
      <c r="E1620" s="0" t="n">
        <v>100.749001</v>
      </c>
      <c r="F1620" s="1" t="n">
        <v>39802.901377</v>
      </c>
      <c r="G1620" s="0" t="n">
        <v>1</v>
      </c>
      <c r="H1620" s="0" t="n">
        <v>11</v>
      </c>
    </row>
    <row r="1621" customFormat="false" ht="12.75" hidden="false" customHeight="false" outlineLevel="0" collapsed="false">
      <c r="A1621" s="0" t="n">
        <v>1619</v>
      </c>
      <c r="B1621" s="0" t="n">
        <v>50.914505</v>
      </c>
      <c r="C1621" s="0" t="n">
        <v>6.874257</v>
      </c>
      <c r="D1621" s="0" t="n">
        <v>36.705027</v>
      </c>
      <c r="E1621" s="0" t="n">
        <v>100.915001</v>
      </c>
      <c r="F1621" s="1" t="n">
        <v>39802.901389</v>
      </c>
      <c r="G1621" s="0" t="n">
        <v>1</v>
      </c>
      <c r="H1621" s="0" t="n">
        <v>11</v>
      </c>
    </row>
    <row r="1622" customFormat="false" ht="12.75" hidden="false" customHeight="false" outlineLevel="0" collapsed="false">
      <c r="A1622" s="0" t="n">
        <v>1620</v>
      </c>
      <c r="B1622" s="0" t="n">
        <v>50.914653</v>
      </c>
      <c r="C1622" s="0" t="n">
        <v>6.873932</v>
      </c>
      <c r="D1622" s="0" t="n">
        <v>36.733164</v>
      </c>
      <c r="E1622" s="0" t="n">
        <v>101.082001</v>
      </c>
      <c r="F1622" s="1" t="n">
        <v>39802.9014</v>
      </c>
      <c r="G1622" s="0" t="n">
        <v>1</v>
      </c>
      <c r="H1622" s="0" t="n">
        <v>11</v>
      </c>
    </row>
    <row r="1623" customFormat="false" ht="12.75" hidden="false" customHeight="false" outlineLevel="0" collapsed="false">
      <c r="A1623" s="0" t="n">
        <v>1621</v>
      </c>
      <c r="B1623" s="0" t="n">
        <v>50.9148</v>
      </c>
      <c r="C1623" s="0" t="n">
        <v>6.873607</v>
      </c>
      <c r="D1623" s="0" t="n">
        <v>36.761237</v>
      </c>
      <c r="E1623" s="0" t="n">
        <v>101.230003</v>
      </c>
      <c r="F1623" s="1" t="n">
        <v>39802.901412</v>
      </c>
      <c r="G1623" s="0" t="n">
        <v>1</v>
      </c>
      <c r="H1623" s="0" t="n">
        <v>11</v>
      </c>
    </row>
    <row r="1624" customFormat="false" ht="12.75" hidden="false" customHeight="false" outlineLevel="0" collapsed="false">
      <c r="A1624" s="0" t="n">
        <v>1622</v>
      </c>
      <c r="B1624" s="0" t="n">
        <v>50.914948</v>
      </c>
      <c r="C1624" s="0" t="n">
        <v>6.87328</v>
      </c>
      <c r="D1624" s="0" t="n">
        <v>36.789488</v>
      </c>
      <c r="E1624" s="0" t="n">
        <v>101.322998</v>
      </c>
      <c r="F1624" s="1" t="n">
        <v>39802.901424</v>
      </c>
      <c r="G1624" s="0" t="n">
        <v>1</v>
      </c>
      <c r="H1624" s="0" t="n">
        <v>11</v>
      </c>
    </row>
    <row r="1625" customFormat="false" ht="12.75" hidden="false" customHeight="false" outlineLevel="0" collapsed="false">
      <c r="A1625" s="0" t="n">
        <v>1623</v>
      </c>
      <c r="B1625" s="0" t="n">
        <v>50.915095</v>
      </c>
      <c r="C1625" s="0" t="n">
        <v>6.872953</v>
      </c>
      <c r="D1625" s="0" t="n">
        <v>36.817675</v>
      </c>
      <c r="E1625" s="0" t="n">
        <v>101.508003</v>
      </c>
      <c r="F1625" s="1" t="n">
        <v>39802.901435</v>
      </c>
      <c r="G1625" s="0" t="n">
        <v>1</v>
      </c>
      <c r="H1625" s="0" t="n">
        <v>11</v>
      </c>
    </row>
    <row r="1626" customFormat="false" ht="12.75" hidden="false" customHeight="false" outlineLevel="0" collapsed="false">
      <c r="A1626" s="0" t="n">
        <v>1624</v>
      </c>
      <c r="B1626" s="0" t="n">
        <v>50.915243</v>
      </c>
      <c r="C1626" s="0" t="n">
        <v>6.872627</v>
      </c>
      <c r="D1626" s="0" t="n">
        <v>36.84587</v>
      </c>
      <c r="E1626" s="0" t="n">
        <v>101.693001</v>
      </c>
      <c r="F1626" s="1" t="n">
        <v>39802.901447</v>
      </c>
      <c r="G1626" s="0" t="n">
        <v>1</v>
      </c>
      <c r="H1626" s="0" t="n">
        <v>11</v>
      </c>
    </row>
    <row r="1627" customFormat="false" ht="12.75" hidden="false" customHeight="false" outlineLevel="0" collapsed="false">
      <c r="A1627" s="0" t="n">
        <v>1625</v>
      </c>
      <c r="B1627" s="0" t="n">
        <v>50.915392</v>
      </c>
      <c r="C1627" s="0" t="n">
        <v>6.872298</v>
      </c>
      <c r="D1627" s="0" t="n">
        <v>36.8743</v>
      </c>
      <c r="E1627" s="0" t="n">
        <v>101.749001</v>
      </c>
      <c r="F1627" s="1" t="n">
        <v>39802.901458</v>
      </c>
      <c r="G1627" s="0" t="n">
        <v>1</v>
      </c>
      <c r="H1627" s="0" t="n">
        <v>11</v>
      </c>
    </row>
    <row r="1628" customFormat="false" ht="12.75" hidden="false" customHeight="false" outlineLevel="0" collapsed="false">
      <c r="A1628" s="0" t="n">
        <v>1626</v>
      </c>
      <c r="B1628" s="0" t="n">
        <v>50.915538</v>
      </c>
      <c r="C1628" s="0" t="n">
        <v>6.87197</v>
      </c>
      <c r="D1628" s="0" t="n">
        <v>36.902479</v>
      </c>
      <c r="E1628" s="0" t="n">
        <v>101.804001</v>
      </c>
      <c r="F1628" s="1" t="n">
        <v>39802.90147</v>
      </c>
      <c r="G1628" s="0" t="n">
        <v>1</v>
      </c>
      <c r="H1628" s="0" t="n">
        <v>11</v>
      </c>
    </row>
    <row r="1629" customFormat="false" ht="12.75" hidden="false" customHeight="false" outlineLevel="0" collapsed="false">
      <c r="A1629" s="0" t="n">
        <v>1627</v>
      </c>
      <c r="B1629" s="0" t="n">
        <v>50.915687</v>
      </c>
      <c r="C1629" s="0" t="n">
        <v>6.871642</v>
      </c>
      <c r="D1629" s="0" t="n">
        <v>36.930852</v>
      </c>
      <c r="E1629" s="0" t="n">
        <v>101.916</v>
      </c>
      <c r="F1629" s="1" t="n">
        <v>39802.901481</v>
      </c>
      <c r="G1629" s="0" t="n">
        <v>1</v>
      </c>
      <c r="H1629" s="0" t="n">
        <v>11</v>
      </c>
    </row>
    <row r="1630" customFormat="false" ht="12.75" hidden="false" customHeight="false" outlineLevel="0" collapsed="false">
      <c r="A1630" s="0" t="n">
        <v>1628</v>
      </c>
      <c r="B1630" s="0" t="n">
        <v>50.915835</v>
      </c>
      <c r="C1630" s="0" t="n">
        <v>6.871315</v>
      </c>
      <c r="D1630" s="0" t="n">
        <v>36.959103</v>
      </c>
      <c r="E1630" s="0" t="n">
        <v>101.897003</v>
      </c>
      <c r="F1630" s="1" t="n">
        <v>39802.901493</v>
      </c>
      <c r="G1630" s="0" t="n">
        <v>1</v>
      </c>
      <c r="H1630" s="0" t="n">
        <v>11</v>
      </c>
    </row>
    <row r="1631" customFormat="false" ht="12.75" hidden="false" customHeight="false" outlineLevel="0" collapsed="false">
      <c r="A1631" s="0" t="n">
        <v>1629</v>
      </c>
      <c r="B1631" s="0" t="n">
        <v>50.915985</v>
      </c>
      <c r="C1631" s="0" t="n">
        <v>6.870987</v>
      </c>
      <c r="D1631" s="0" t="n">
        <v>36.987542</v>
      </c>
      <c r="E1631" s="0" t="n">
        <v>101.841003</v>
      </c>
      <c r="F1631" s="1" t="n">
        <v>39802.901505</v>
      </c>
      <c r="G1631" s="0" t="n">
        <v>1</v>
      </c>
      <c r="H1631" s="0" t="n">
        <v>10</v>
      </c>
    </row>
    <row r="1632" customFormat="false" ht="12.75" hidden="false" customHeight="false" outlineLevel="0" collapsed="false">
      <c r="A1632" s="0" t="n">
        <v>1630</v>
      </c>
      <c r="B1632" s="0" t="n">
        <v>50.916133</v>
      </c>
      <c r="C1632" s="0" t="n">
        <v>6.87066</v>
      </c>
      <c r="D1632" s="0" t="n">
        <v>37.015793</v>
      </c>
      <c r="E1632" s="0" t="n">
        <v>101.878998</v>
      </c>
      <c r="F1632" s="1" t="n">
        <v>39802.901516</v>
      </c>
      <c r="G1632" s="0" t="n">
        <v>1</v>
      </c>
      <c r="H1632" s="0" t="n">
        <v>9</v>
      </c>
    </row>
    <row r="1633" customFormat="false" ht="12.75" hidden="false" customHeight="false" outlineLevel="0" collapsed="false">
      <c r="A1633" s="0" t="n">
        <v>1631</v>
      </c>
      <c r="B1633" s="0" t="n">
        <v>50.916282</v>
      </c>
      <c r="C1633" s="0" t="n">
        <v>6.870332</v>
      </c>
      <c r="D1633" s="0" t="n">
        <v>37.044166</v>
      </c>
      <c r="E1633" s="0" t="n">
        <v>101.841003</v>
      </c>
      <c r="F1633" s="1" t="n">
        <v>39802.901528</v>
      </c>
      <c r="G1633" s="0" t="n">
        <v>0.9</v>
      </c>
      <c r="H1633" s="0" t="n">
        <v>11</v>
      </c>
    </row>
    <row r="1634" customFormat="false" ht="12.75" hidden="false" customHeight="false" outlineLevel="0" collapsed="false">
      <c r="A1634" s="0" t="n">
        <v>1632</v>
      </c>
      <c r="B1634" s="0" t="n">
        <v>50.91643</v>
      </c>
      <c r="C1634" s="0" t="n">
        <v>6.870003</v>
      </c>
      <c r="D1634" s="0" t="n">
        <v>37.072531</v>
      </c>
      <c r="E1634" s="0" t="n">
        <v>101.749001</v>
      </c>
      <c r="F1634" s="1" t="n">
        <v>39802.901539</v>
      </c>
      <c r="G1634" s="0" t="n">
        <v>0.9</v>
      </c>
      <c r="H1634" s="0" t="n">
        <v>11</v>
      </c>
    </row>
    <row r="1635" customFormat="false" ht="12.75" hidden="false" customHeight="false" outlineLevel="0" collapsed="false">
      <c r="A1635" s="0" t="n">
        <v>1633</v>
      </c>
      <c r="B1635" s="0" t="n">
        <v>50.916578</v>
      </c>
      <c r="C1635" s="0" t="n">
        <v>6.869675</v>
      </c>
      <c r="D1635" s="0" t="n">
        <v>37.100838</v>
      </c>
      <c r="E1635" s="0" t="n">
        <v>101.786003</v>
      </c>
      <c r="F1635" s="1" t="n">
        <v>39802.901551</v>
      </c>
      <c r="G1635" s="0" t="n">
        <v>0.9</v>
      </c>
      <c r="H1635" s="0" t="n">
        <v>11</v>
      </c>
    </row>
    <row r="1636" customFormat="false" ht="12.75" hidden="false" customHeight="false" outlineLevel="0" collapsed="false">
      <c r="A1636" s="0" t="n">
        <v>1634</v>
      </c>
      <c r="B1636" s="0" t="n">
        <v>50.916725</v>
      </c>
      <c r="C1636" s="0" t="n">
        <v>6.869347</v>
      </c>
      <c r="D1636" s="0" t="n">
        <v>37.129082</v>
      </c>
      <c r="E1636" s="0" t="n">
        <v>101.582001</v>
      </c>
      <c r="F1636" s="1" t="n">
        <v>39802.901563</v>
      </c>
      <c r="G1636" s="0" t="n">
        <v>1</v>
      </c>
      <c r="H1636" s="0" t="n">
        <v>10</v>
      </c>
    </row>
    <row r="1637" customFormat="false" ht="12.75" hidden="false" customHeight="false" outlineLevel="0" collapsed="false">
      <c r="A1637" s="0" t="n">
        <v>1635</v>
      </c>
      <c r="B1637" s="0" t="n">
        <v>50.916873</v>
      </c>
      <c r="C1637" s="0" t="n">
        <v>6.86902</v>
      </c>
      <c r="D1637" s="0" t="n">
        <v>37.157332</v>
      </c>
      <c r="E1637" s="0" t="n">
        <v>101.693001</v>
      </c>
      <c r="F1637" s="1" t="n">
        <v>39802.901574</v>
      </c>
      <c r="G1637" s="0" t="n">
        <v>1</v>
      </c>
      <c r="H1637" s="0" t="n">
        <v>10</v>
      </c>
    </row>
    <row r="1638" customFormat="false" ht="12.75" hidden="false" customHeight="false" outlineLevel="0" collapsed="false">
      <c r="A1638" s="0" t="n">
        <v>1636</v>
      </c>
      <c r="B1638" s="0" t="n">
        <v>50.917022</v>
      </c>
      <c r="C1638" s="0" t="n">
        <v>6.868693</v>
      </c>
      <c r="D1638" s="0" t="n">
        <v>37.185648</v>
      </c>
      <c r="E1638" s="0" t="n">
        <v>101.508003</v>
      </c>
      <c r="F1638" s="1" t="n">
        <v>39802.901586</v>
      </c>
      <c r="G1638" s="0" t="n">
        <v>0.9</v>
      </c>
      <c r="H1638" s="0" t="n">
        <v>11</v>
      </c>
    </row>
    <row r="1639" customFormat="false" ht="12.75" hidden="false" customHeight="false" outlineLevel="0" collapsed="false">
      <c r="A1639" s="0" t="n">
        <v>1637</v>
      </c>
      <c r="B1639" s="0" t="n">
        <v>50.91717</v>
      </c>
      <c r="C1639" s="0" t="n">
        <v>6.868367</v>
      </c>
      <c r="D1639" s="0" t="n">
        <v>37.213842</v>
      </c>
      <c r="E1639" s="0" t="n">
        <v>101.304001</v>
      </c>
      <c r="F1639" s="1" t="n">
        <v>39802.901597</v>
      </c>
      <c r="G1639" s="0" t="n">
        <v>0.9</v>
      </c>
      <c r="H1639" s="0" t="n">
        <v>11</v>
      </c>
    </row>
    <row r="1640" customFormat="false" ht="12.75" hidden="false" customHeight="false" outlineLevel="0" collapsed="false">
      <c r="A1640" s="0" t="n">
        <v>1638</v>
      </c>
      <c r="B1640" s="0" t="n">
        <v>50.917317</v>
      </c>
      <c r="C1640" s="0" t="n">
        <v>6.868042</v>
      </c>
      <c r="D1640" s="0" t="n">
        <v>37.241913</v>
      </c>
      <c r="E1640" s="0" t="n">
        <v>101.100998</v>
      </c>
      <c r="F1640" s="1" t="n">
        <v>39802.901609</v>
      </c>
      <c r="G1640" s="0" t="n">
        <v>0.9</v>
      </c>
      <c r="H1640" s="0" t="n">
        <v>11</v>
      </c>
    </row>
    <row r="1641" customFormat="false" ht="12.75" hidden="false" customHeight="false" outlineLevel="0" collapsed="false">
      <c r="A1641" s="0" t="n">
        <v>1639</v>
      </c>
      <c r="B1641" s="0" t="n">
        <v>50.917465</v>
      </c>
      <c r="C1641" s="0" t="n">
        <v>6.867717</v>
      </c>
      <c r="D1641" s="0" t="n">
        <v>37.27005</v>
      </c>
      <c r="E1641" s="0" t="n">
        <v>100.989998</v>
      </c>
      <c r="F1641" s="1" t="n">
        <v>39802.90162</v>
      </c>
      <c r="G1641" s="0" t="n">
        <v>0.9</v>
      </c>
      <c r="H1641" s="0" t="n">
        <v>11</v>
      </c>
    </row>
    <row r="1642" customFormat="false" ht="12.75" hidden="false" customHeight="false" outlineLevel="0" collapsed="false">
      <c r="A1642" s="0" t="n">
        <v>1640</v>
      </c>
      <c r="B1642" s="0" t="n">
        <v>50.917612</v>
      </c>
      <c r="C1642" s="0" t="n">
        <v>6.867393</v>
      </c>
      <c r="D1642" s="0" t="n">
        <v>37.298064</v>
      </c>
      <c r="E1642" s="0" t="n">
        <v>100.544998</v>
      </c>
      <c r="F1642" s="1" t="n">
        <v>39802.901632</v>
      </c>
      <c r="G1642" s="0" t="n">
        <v>0.9</v>
      </c>
      <c r="H1642" s="0" t="n">
        <v>11</v>
      </c>
    </row>
    <row r="1643" customFormat="false" ht="12.75" hidden="false" customHeight="false" outlineLevel="0" collapsed="false">
      <c r="A1643" s="0" t="n">
        <v>1641</v>
      </c>
      <c r="B1643" s="0" t="n">
        <v>50.917755</v>
      </c>
      <c r="C1643" s="0" t="n">
        <v>6.867072</v>
      </c>
      <c r="D1643" s="0" t="n">
        <v>37.325649</v>
      </c>
      <c r="E1643" s="0" t="n">
        <v>99.859802</v>
      </c>
      <c r="F1643" s="1" t="n">
        <v>39802.901644</v>
      </c>
      <c r="G1643" s="0" t="n">
        <v>0.9</v>
      </c>
      <c r="H1643" s="0" t="n">
        <v>11</v>
      </c>
    </row>
    <row r="1644" customFormat="false" ht="12.75" hidden="false" customHeight="false" outlineLevel="0" collapsed="false">
      <c r="A1644" s="0" t="n">
        <v>1642</v>
      </c>
      <c r="B1644" s="0" t="n">
        <v>50.917897</v>
      </c>
      <c r="C1644" s="0" t="n">
        <v>6.866752</v>
      </c>
      <c r="D1644" s="0" t="n">
        <v>37.353112</v>
      </c>
      <c r="E1644" s="0" t="n">
        <v>98.526398</v>
      </c>
      <c r="F1644" s="1" t="n">
        <v>39802.901655</v>
      </c>
      <c r="G1644" s="0" t="n">
        <v>0.9</v>
      </c>
      <c r="H1644" s="0" t="n">
        <v>11</v>
      </c>
    </row>
    <row r="1645" customFormat="false" ht="12.75" hidden="false" customHeight="false" outlineLevel="0" collapsed="false">
      <c r="A1645" s="0" t="n">
        <v>1643</v>
      </c>
      <c r="B1645" s="0" t="n">
        <v>50.918035</v>
      </c>
      <c r="C1645" s="0" t="n">
        <v>6.866435</v>
      </c>
      <c r="D1645" s="0" t="n">
        <v>37.380147</v>
      </c>
      <c r="E1645" s="0" t="n">
        <v>96.878098</v>
      </c>
      <c r="F1645" s="1" t="n">
        <v>39802.901667</v>
      </c>
      <c r="G1645" s="0" t="n">
        <v>0.9</v>
      </c>
      <c r="H1645" s="0" t="n">
        <v>11</v>
      </c>
    </row>
    <row r="1646" customFormat="false" ht="12.75" hidden="false" customHeight="false" outlineLevel="0" collapsed="false">
      <c r="A1646" s="0" t="n">
        <v>1644</v>
      </c>
      <c r="B1646" s="0" t="n">
        <v>50.918172</v>
      </c>
      <c r="C1646" s="0" t="n">
        <v>6.866125</v>
      </c>
      <c r="D1646" s="0" t="n">
        <v>37.406716</v>
      </c>
      <c r="E1646" s="0" t="n">
        <v>95.618797</v>
      </c>
      <c r="F1646" s="1" t="n">
        <v>39802.901678</v>
      </c>
      <c r="G1646" s="0" t="n">
        <v>0.9</v>
      </c>
      <c r="H1646" s="0" t="n">
        <v>11</v>
      </c>
    </row>
    <row r="1647" customFormat="false" ht="12.75" hidden="false" customHeight="false" outlineLevel="0" collapsed="false">
      <c r="A1647" s="0" t="n">
        <v>1645</v>
      </c>
      <c r="B1647" s="0" t="n">
        <v>50.918308</v>
      </c>
      <c r="C1647" s="0" t="n">
        <v>6.86582</v>
      </c>
      <c r="D1647" s="0" t="n">
        <v>37.432933</v>
      </c>
      <c r="E1647" s="0" t="n">
        <v>94.433502</v>
      </c>
      <c r="F1647" s="1" t="n">
        <v>39802.90169</v>
      </c>
      <c r="G1647" s="0" t="n">
        <v>0.9</v>
      </c>
      <c r="H1647" s="0" t="n">
        <v>12</v>
      </c>
    </row>
    <row r="1648" customFormat="false" ht="12.75" hidden="false" customHeight="false" outlineLevel="0" collapsed="false">
      <c r="A1648" s="0" t="n">
        <v>1646</v>
      </c>
      <c r="B1648" s="0" t="n">
        <v>50.918443</v>
      </c>
      <c r="C1648" s="0" t="n">
        <v>6.865517</v>
      </c>
      <c r="D1648" s="0" t="n">
        <v>37.458972</v>
      </c>
      <c r="E1648" s="0" t="n">
        <v>93.266701</v>
      </c>
      <c r="F1648" s="1" t="n">
        <v>39802.901701</v>
      </c>
      <c r="G1648" s="0" t="n">
        <v>0.9</v>
      </c>
      <c r="H1648" s="0" t="n">
        <v>12</v>
      </c>
    </row>
    <row r="1649" customFormat="false" ht="12.75" hidden="false" customHeight="false" outlineLevel="0" collapsed="false">
      <c r="A1649" s="0" t="n">
        <v>1647</v>
      </c>
      <c r="B1649" s="0" t="n">
        <v>50.918577</v>
      </c>
      <c r="C1649" s="0" t="n">
        <v>6.86522</v>
      </c>
      <c r="D1649" s="0" t="n">
        <v>37.484603</v>
      </c>
      <c r="E1649" s="0" t="n">
        <v>92.3778</v>
      </c>
      <c r="F1649" s="1" t="n">
        <v>39802.901713</v>
      </c>
      <c r="G1649" s="0" t="n">
        <v>0.9</v>
      </c>
      <c r="H1649" s="0" t="n">
        <v>12</v>
      </c>
    </row>
    <row r="1650" customFormat="false" ht="12.75" hidden="false" customHeight="false" outlineLevel="0" collapsed="false">
      <c r="A1650" s="0" t="n">
        <v>1648</v>
      </c>
      <c r="B1650" s="0" t="n">
        <v>50.918708</v>
      </c>
      <c r="C1650" s="0" t="n">
        <v>6.864923</v>
      </c>
      <c r="D1650" s="0" t="n">
        <v>37.510041</v>
      </c>
      <c r="E1650" s="0" t="n">
        <v>91.340599</v>
      </c>
      <c r="F1650" s="1" t="n">
        <v>39802.901725</v>
      </c>
      <c r="G1650" s="0" t="n">
        <v>0.9</v>
      </c>
      <c r="H1650" s="0" t="n">
        <v>12</v>
      </c>
    </row>
    <row r="1651" customFormat="false" ht="12.75" hidden="false" customHeight="false" outlineLevel="0" collapsed="false">
      <c r="A1651" s="0" t="n">
        <v>1649</v>
      </c>
      <c r="B1651" s="0" t="n">
        <v>50.91884</v>
      </c>
      <c r="C1651" s="0" t="n">
        <v>6.864632</v>
      </c>
      <c r="D1651" s="0" t="n">
        <v>37.5352</v>
      </c>
      <c r="E1651" s="0" t="n">
        <v>90.266502</v>
      </c>
      <c r="F1651" s="1" t="n">
        <v>39802.901736</v>
      </c>
      <c r="G1651" s="0" t="n">
        <v>0.9</v>
      </c>
      <c r="H1651" s="0" t="n">
        <v>12</v>
      </c>
    </row>
    <row r="1652" customFormat="false" ht="12.75" hidden="false" customHeight="false" outlineLevel="0" collapsed="false">
      <c r="A1652" s="0" t="n">
        <v>1650</v>
      </c>
      <c r="B1652" s="0" t="n">
        <v>50.91897</v>
      </c>
      <c r="C1652" s="0" t="n">
        <v>6.864342</v>
      </c>
      <c r="D1652" s="0" t="n">
        <v>37.560172</v>
      </c>
      <c r="E1652" s="0" t="n">
        <v>90.136803</v>
      </c>
      <c r="F1652" s="1" t="n">
        <v>39802.901748</v>
      </c>
      <c r="G1652" s="0" t="n">
        <v>0.9</v>
      </c>
      <c r="H1652" s="0" t="n">
        <v>12</v>
      </c>
    </row>
    <row r="1653" customFormat="false" ht="12.75" hidden="false" customHeight="false" outlineLevel="0" collapsed="false">
      <c r="A1653" s="0" t="n">
        <v>1651</v>
      </c>
      <c r="B1653" s="0" t="n">
        <v>50.919098</v>
      </c>
      <c r="C1653" s="0" t="n">
        <v>6.86405</v>
      </c>
      <c r="D1653" s="0" t="n">
        <v>37.585131</v>
      </c>
      <c r="E1653" s="0" t="n">
        <v>90.025703</v>
      </c>
      <c r="F1653" s="1" t="n">
        <v>39802.901759</v>
      </c>
      <c r="G1653" s="0" t="n">
        <v>0.9</v>
      </c>
      <c r="H1653" s="0" t="n">
        <v>12</v>
      </c>
    </row>
    <row r="1654" customFormat="false" ht="12.75" hidden="false" customHeight="false" outlineLevel="0" collapsed="false">
      <c r="A1654" s="0" t="n">
        <v>1652</v>
      </c>
      <c r="B1654" s="0" t="n">
        <v>50.919227</v>
      </c>
      <c r="C1654" s="0" t="n">
        <v>6.86376</v>
      </c>
      <c r="D1654" s="0" t="n">
        <v>37.610039</v>
      </c>
      <c r="E1654" s="0" t="n">
        <v>90.136803</v>
      </c>
      <c r="F1654" s="1" t="n">
        <v>39802.901771</v>
      </c>
      <c r="G1654" s="0" t="n">
        <v>0.9</v>
      </c>
      <c r="H1654" s="0" t="n">
        <v>12</v>
      </c>
    </row>
    <row r="1655" customFormat="false" ht="12.75" hidden="false" customHeight="false" outlineLevel="0" collapsed="false">
      <c r="A1655" s="0" t="n">
        <v>1653</v>
      </c>
      <c r="B1655" s="0" t="n">
        <v>50.919355</v>
      </c>
      <c r="C1655" s="0" t="n">
        <v>6.863467</v>
      </c>
      <c r="D1655" s="0" t="n">
        <v>37.635055</v>
      </c>
      <c r="E1655" s="0" t="n">
        <v>90.544296</v>
      </c>
      <c r="F1655" s="1" t="n">
        <v>39802.901782</v>
      </c>
      <c r="G1655" s="0" t="n">
        <v>0.9</v>
      </c>
      <c r="H1655" s="0" t="n">
        <v>12</v>
      </c>
    </row>
    <row r="1656" customFormat="false" ht="12.75" hidden="false" customHeight="false" outlineLevel="0" collapsed="false">
      <c r="A1656" s="0" t="n">
        <v>1654</v>
      </c>
      <c r="B1656" s="0" t="n">
        <v>50.919485</v>
      </c>
      <c r="C1656" s="0" t="n">
        <v>6.863175</v>
      </c>
      <c r="D1656" s="0" t="n">
        <v>37.660142</v>
      </c>
      <c r="E1656" s="0" t="n">
        <v>90.9702</v>
      </c>
      <c r="F1656" s="1" t="n">
        <v>39802.901794</v>
      </c>
      <c r="G1656" s="0" t="n">
        <v>0.9</v>
      </c>
      <c r="H1656" s="0" t="n">
        <v>12</v>
      </c>
    </row>
    <row r="1657" customFormat="false" ht="12.75" hidden="false" customHeight="false" outlineLevel="0" collapsed="false">
      <c r="A1657" s="0" t="n">
        <v>1655</v>
      </c>
      <c r="B1657" s="0" t="n">
        <v>50.919617</v>
      </c>
      <c r="C1657" s="0" t="n">
        <v>6.86288</v>
      </c>
      <c r="D1657" s="0" t="n">
        <v>37.685529</v>
      </c>
      <c r="E1657" s="0" t="n">
        <v>91.2295</v>
      </c>
      <c r="F1657" s="1" t="n">
        <v>39802.901806</v>
      </c>
      <c r="G1657" s="0" t="n">
        <v>0.9</v>
      </c>
      <c r="H1657" s="0" t="n">
        <v>12</v>
      </c>
    </row>
    <row r="1658" customFormat="false" ht="12.75" hidden="false" customHeight="false" outlineLevel="0" collapsed="false">
      <c r="A1658" s="0" t="n">
        <v>1656</v>
      </c>
      <c r="B1658" s="0" t="n">
        <v>50.919745</v>
      </c>
      <c r="C1658" s="0" t="n">
        <v>6.862583</v>
      </c>
      <c r="D1658" s="0" t="n">
        <v>37.710777</v>
      </c>
      <c r="E1658" s="0" t="n">
        <v>91.414703</v>
      </c>
      <c r="F1658" s="1" t="n">
        <v>39802.901817</v>
      </c>
      <c r="G1658" s="0" t="n">
        <v>0.9</v>
      </c>
      <c r="H1658" s="0" t="n">
        <v>12</v>
      </c>
    </row>
    <row r="1659" customFormat="false" ht="12.75" hidden="false" customHeight="false" outlineLevel="0" collapsed="false">
      <c r="A1659" s="0" t="n">
        <v>1657</v>
      </c>
      <c r="B1659" s="0" t="n">
        <v>50.919875</v>
      </c>
      <c r="C1659" s="0" t="n">
        <v>6.862287</v>
      </c>
      <c r="D1659" s="0" t="n">
        <v>37.736093</v>
      </c>
      <c r="E1659" s="0" t="n">
        <v>91.266602</v>
      </c>
      <c r="F1659" s="1" t="n">
        <v>39802.901829</v>
      </c>
      <c r="G1659" s="0" t="n">
        <v>0.9</v>
      </c>
      <c r="H1659" s="0" t="n">
        <v>12</v>
      </c>
    </row>
    <row r="1660" customFormat="false" ht="12.75" hidden="false" customHeight="false" outlineLevel="0" collapsed="false">
      <c r="A1660" s="0" t="n">
        <v>1658</v>
      </c>
      <c r="B1660" s="0" t="n">
        <v>50.920005</v>
      </c>
      <c r="C1660" s="0" t="n">
        <v>6.861992</v>
      </c>
      <c r="D1660" s="0" t="n">
        <v>37.761351</v>
      </c>
      <c r="E1660" s="0" t="n">
        <v>90.896202</v>
      </c>
      <c r="F1660" s="1" t="n">
        <v>39802.90184</v>
      </c>
      <c r="G1660" s="0" t="n">
        <v>0.9</v>
      </c>
      <c r="H1660" s="0" t="n">
        <v>12</v>
      </c>
    </row>
    <row r="1661" customFormat="false" ht="12.75" hidden="false" customHeight="false" outlineLevel="0" collapsed="false">
      <c r="A1661" s="0" t="n">
        <v>1659</v>
      </c>
      <c r="B1661" s="0" t="n">
        <v>50.920133</v>
      </c>
      <c r="C1661" s="0" t="n">
        <v>6.861697</v>
      </c>
      <c r="D1661" s="0" t="n">
        <v>37.786483</v>
      </c>
      <c r="E1661" s="0" t="n">
        <v>90.840599</v>
      </c>
      <c r="F1661" s="1" t="n">
        <v>39802.901852</v>
      </c>
      <c r="G1661" s="0" t="n">
        <v>0.9</v>
      </c>
      <c r="H1661" s="0" t="n">
        <v>12</v>
      </c>
    </row>
    <row r="1662" customFormat="false" ht="12.75" hidden="false" customHeight="false" outlineLevel="0" collapsed="false">
      <c r="A1662" s="0" t="n">
        <v>1660</v>
      </c>
      <c r="B1662" s="0" t="n">
        <v>50.920262</v>
      </c>
      <c r="C1662" s="0" t="n">
        <v>6.861402</v>
      </c>
      <c r="D1662" s="0" t="n">
        <v>37.811678</v>
      </c>
      <c r="E1662" s="0" t="n">
        <v>90.914703</v>
      </c>
      <c r="F1662" s="1" t="n">
        <v>39802.901863</v>
      </c>
      <c r="G1662" s="0" t="n">
        <v>0.9</v>
      </c>
      <c r="H1662" s="0" t="n">
        <v>12</v>
      </c>
    </row>
    <row r="1663" customFormat="false" ht="12.75" hidden="false" customHeight="false" outlineLevel="0" collapsed="false">
      <c r="A1663" s="0" t="n">
        <v>1661</v>
      </c>
      <c r="B1663" s="0" t="n">
        <v>50.920392</v>
      </c>
      <c r="C1663" s="0" t="n">
        <v>6.861107</v>
      </c>
      <c r="D1663" s="0" t="n">
        <v>37.836937</v>
      </c>
      <c r="E1663" s="0" t="n">
        <v>90.896202</v>
      </c>
      <c r="F1663" s="1" t="n">
        <v>39802.901875</v>
      </c>
      <c r="G1663" s="0" t="n">
        <v>0.9</v>
      </c>
      <c r="H1663" s="0" t="n">
        <v>12</v>
      </c>
    </row>
    <row r="1664" customFormat="false" ht="12.75" hidden="false" customHeight="false" outlineLevel="0" collapsed="false">
      <c r="A1664" s="0" t="n">
        <v>1662</v>
      </c>
      <c r="B1664" s="0" t="n">
        <v>50.920518</v>
      </c>
      <c r="C1664" s="0" t="n">
        <v>6.86081</v>
      </c>
      <c r="D1664" s="0" t="n">
        <v>37.862059</v>
      </c>
      <c r="E1664" s="0" t="n">
        <v>90.785004</v>
      </c>
      <c r="F1664" s="1" t="n">
        <v>39802.901887</v>
      </c>
      <c r="G1664" s="0" t="n">
        <v>0.9</v>
      </c>
      <c r="H1664" s="0" t="n">
        <v>12</v>
      </c>
    </row>
    <row r="1665" customFormat="false" ht="12.75" hidden="false" customHeight="false" outlineLevel="0" collapsed="false">
      <c r="A1665" s="0" t="n">
        <v>1663</v>
      </c>
      <c r="B1665" s="0" t="n">
        <v>50.920647</v>
      </c>
      <c r="C1665" s="0" t="n">
        <v>6.860515</v>
      </c>
      <c r="D1665" s="0" t="n">
        <v>37.887254</v>
      </c>
      <c r="E1665" s="0" t="n">
        <v>90.0998</v>
      </c>
      <c r="F1665" s="1" t="n">
        <v>39802.901898</v>
      </c>
      <c r="G1665" s="0" t="n">
        <v>0.9</v>
      </c>
      <c r="H1665" s="0" t="n">
        <v>12</v>
      </c>
    </row>
    <row r="1666" customFormat="false" ht="12.75" hidden="false" customHeight="false" outlineLevel="0" collapsed="false">
      <c r="A1666" s="0" t="n">
        <v>1664</v>
      </c>
      <c r="B1666" s="0" t="n">
        <v>50.920775</v>
      </c>
      <c r="C1666" s="0" t="n">
        <v>6.860222</v>
      </c>
      <c r="D1666" s="0" t="n">
        <v>37.91227</v>
      </c>
      <c r="E1666" s="0" t="n">
        <v>89.988701</v>
      </c>
      <c r="F1666" s="1" t="n">
        <v>39802.90191</v>
      </c>
      <c r="G1666" s="0" t="n">
        <v>0.9</v>
      </c>
      <c r="H1666" s="0" t="n">
        <v>12</v>
      </c>
    </row>
    <row r="1667" customFormat="false" ht="12.75" hidden="false" customHeight="false" outlineLevel="0" collapsed="false">
      <c r="A1667" s="0" t="n">
        <v>1665</v>
      </c>
      <c r="B1667" s="0" t="n">
        <v>50.920902</v>
      </c>
      <c r="C1667" s="0" t="n">
        <v>6.85993</v>
      </c>
      <c r="D1667" s="0" t="n">
        <v>37.937165</v>
      </c>
      <c r="E1667" s="0" t="n">
        <v>89.914597</v>
      </c>
      <c r="F1667" s="1" t="n">
        <v>39802.901921</v>
      </c>
      <c r="G1667" s="0" t="n">
        <v>0.9</v>
      </c>
      <c r="H1667" s="0" t="n">
        <v>12</v>
      </c>
    </row>
    <row r="1668" customFormat="false" ht="12.75" hidden="false" customHeight="false" outlineLevel="0" collapsed="false">
      <c r="A1668" s="0" t="n">
        <v>1666</v>
      </c>
      <c r="B1668" s="0" t="n">
        <v>50.92103</v>
      </c>
      <c r="C1668" s="0" t="n">
        <v>6.859635</v>
      </c>
      <c r="D1668" s="0" t="n">
        <v>37.962296</v>
      </c>
      <c r="E1668" s="0" t="n">
        <v>89.988701</v>
      </c>
      <c r="F1668" s="1" t="n">
        <v>39802.901933</v>
      </c>
      <c r="G1668" s="0" t="n">
        <v>0.9</v>
      </c>
      <c r="H1668" s="0" t="n">
        <v>12</v>
      </c>
    </row>
    <row r="1669" customFormat="false" ht="12.75" hidden="false" customHeight="false" outlineLevel="0" collapsed="false">
      <c r="A1669" s="0" t="n">
        <v>1667</v>
      </c>
      <c r="B1669" s="0" t="n">
        <v>50.921155</v>
      </c>
      <c r="C1669" s="0" t="n">
        <v>6.859342</v>
      </c>
      <c r="D1669" s="0" t="n">
        <v>37.987123</v>
      </c>
      <c r="E1669" s="0" t="n">
        <v>90.118301</v>
      </c>
      <c r="F1669" s="1" t="n">
        <v>39802.901944</v>
      </c>
      <c r="G1669" s="0" t="n">
        <v>0.9</v>
      </c>
      <c r="H1669" s="0" t="n">
        <v>12</v>
      </c>
    </row>
    <row r="1670" customFormat="false" ht="12.75" hidden="false" customHeight="false" outlineLevel="0" collapsed="false">
      <c r="A1670" s="0" t="n">
        <v>1668</v>
      </c>
      <c r="B1670" s="0" t="n">
        <v>50.92128</v>
      </c>
      <c r="C1670" s="0" t="n">
        <v>6.859043</v>
      </c>
      <c r="D1670" s="0" t="n">
        <v>38.0123</v>
      </c>
      <c r="E1670" s="0" t="n">
        <v>90.562798</v>
      </c>
      <c r="F1670" s="1" t="n">
        <v>39802.901956</v>
      </c>
      <c r="G1670" s="0" t="n">
        <v>0.9</v>
      </c>
      <c r="H1670" s="0" t="n">
        <v>12</v>
      </c>
    </row>
    <row r="1671" customFormat="false" ht="12.75" hidden="false" customHeight="false" outlineLevel="0" collapsed="false">
      <c r="A1671" s="0" t="n">
        <v>1669</v>
      </c>
      <c r="B1671" s="0" t="n">
        <v>50.921405</v>
      </c>
      <c r="C1671" s="0" t="n">
        <v>6.858745</v>
      </c>
      <c r="D1671" s="0" t="n">
        <v>38.037419</v>
      </c>
      <c r="E1671" s="0" t="n">
        <v>91.099899</v>
      </c>
      <c r="F1671" s="1" t="n">
        <v>39802.901968</v>
      </c>
      <c r="G1671" s="0" t="n">
        <v>0.9</v>
      </c>
      <c r="H1671" s="0" t="n">
        <v>12</v>
      </c>
    </row>
    <row r="1672" customFormat="false" ht="12.75" hidden="false" customHeight="false" outlineLevel="0" collapsed="false">
      <c r="A1672" s="0" t="n">
        <v>1670</v>
      </c>
      <c r="B1672" s="0" t="n">
        <v>50.921533</v>
      </c>
      <c r="C1672" s="0" t="n">
        <v>6.858445</v>
      </c>
      <c r="D1672" s="0" t="n">
        <v>38.06284</v>
      </c>
      <c r="E1672" s="0" t="n">
        <v>91.396202</v>
      </c>
      <c r="F1672" s="1" t="n">
        <v>39802.901979</v>
      </c>
      <c r="G1672" s="0" t="n">
        <v>0.9</v>
      </c>
      <c r="H1672" s="0" t="n">
        <v>12</v>
      </c>
    </row>
    <row r="1673" customFormat="false" ht="12.75" hidden="false" customHeight="false" outlineLevel="0" collapsed="false">
      <c r="A1673" s="0" t="n">
        <v>1671</v>
      </c>
      <c r="B1673" s="0" t="n">
        <v>50.921663</v>
      </c>
      <c r="C1673" s="0" t="n">
        <v>6.85815</v>
      </c>
      <c r="D1673" s="0" t="n">
        <v>38.088098</v>
      </c>
      <c r="E1673" s="0" t="n">
        <v>90.0998</v>
      </c>
      <c r="F1673" s="1" t="n">
        <v>39802.901991</v>
      </c>
      <c r="G1673" s="0" t="n">
        <v>0.9</v>
      </c>
      <c r="H1673" s="0" t="n">
        <v>12</v>
      </c>
    </row>
    <row r="1674" customFormat="false" ht="12.75" hidden="false" customHeight="false" outlineLevel="0" collapsed="false">
      <c r="A1674" s="0" t="n">
        <v>1672</v>
      </c>
      <c r="B1674" s="0" t="n">
        <v>50.921792</v>
      </c>
      <c r="C1674" s="0" t="n">
        <v>6.857862</v>
      </c>
      <c r="D1674" s="0" t="n">
        <v>38.11289</v>
      </c>
      <c r="E1674" s="0" t="n">
        <v>88.377403</v>
      </c>
      <c r="F1674" s="1" t="n">
        <v>39802.902002</v>
      </c>
      <c r="G1674" s="0" t="n">
        <v>0.9</v>
      </c>
      <c r="H1674" s="0" t="n">
        <v>11</v>
      </c>
    </row>
    <row r="1675" customFormat="false" ht="12.75" hidden="false" customHeight="false" outlineLevel="0" collapsed="false">
      <c r="A1675" s="0" t="n">
        <v>1673</v>
      </c>
      <c r="B1675" s="0" t="n">
        <v>50.921918</v>
      </c>
      <c r="C1675" s="0" t="n">
        <v>6.857578</v>
      </c>
      <c r="D1675" s="0" t="n">
        <v>38.13726</v>
      </c>
      <c r="E1675" s="0" t="n">
        <v>87.025497</v>
      </c>
      <c r="F1675" s="1" t="n">
        <v>39802.902014</v>
      </c>
      <c r="G1675" s="0" t="n">
        <v>0.9</v>
      </c>
      <c r="H1675" s="0" t="n">
        <v>11</v>
      </c>
    </row>
    <row r="1676" customFormat="false" ht="12.75" hidden="false" customHeight="false" outlineLevel="0" collapsed="false">
      <c r="A1676" s="0" t="n">
        <v>1674</v>
      </c>
      <c r="B1676" s="0" t="n">
        <v>50.92204</v>
      </c>
      <c r="C1676" s="0" t="n">
        <v>6.857298</v>
      </c>
      <c r="D1676" s="0" t="n">
        <v>38.161146</v>
      </c>
      <c r="E1676" s="0" t="n">
        <v>84.617897</v>
      </c>
      <c r="F1676" s="1" t="n">
        <v>39802.902025</v>
      </c>
      <c r="G1676" s="0" t="n">
        <v>0.9</v>
      </c>
      <c r="H1676" s="0" t="n">
        <v>11</v>
      </c>
    </row>
    <row r="1677" customFormat="false" ht="12.75" hidden="false" customHeight="false" outlineLevel="0" collapsed="false">
      <c r="A1677" s="0" t="n">
        <v>1675</v>
      </c>
      <c r="B1677" s="0" t="n">
        <v>50.922155</v>
      </c>
      <c r="C1677" s="0" t="n">
        <v>6.85702</v>
      </c>
      <c r="D1677" s="0" t="n">
        <v>38.184479</v>
      </c>
      <c r="E1677" s="0" t="n">
        <v>83.543701</v>
      </c>
      <c r="F1677" s="1" t="n">
        <v>39802.902037</v>
      </c>
      <c r="G1677" s="0" t="n">
        <v>0.9</v>
      </c>
      <c r="H1677" s="0" t="n">
        <v>11</v>
      </c>
    </row>
    <row r="1678" customFormat="false" ht="12.75" hidden="false" customHeight="false" outlineLevel="0" collapsed="false">
      <c r="A1678" s="0" t="n">
        <v>1676</v>
      </c>
      <c r="B1678" s="0" t="n">
        <v>50.922265</v>
      </c>
      <c r="C1678" s="0" t="n">
        <v>6.856742</v>
      </c>
      <c r="D1678" s="0" t="n">
        <v>38.207512</v>
      </c>
      <c r="E1678" s="0" t="n">
        <v>83.636299</v>
      </c>
      <c r="F1678" s="1" t="n">
        <v>39802.902049</v>
      </c>
      <c r="G1678" s="0" t="n">
        <v>0.9</v>
      </c>
      <c r="H1678" s="0" t="n">
        <v>11</v>
      </c>
    </row>
    <row r="1679" customFormat="false" ht="12.75" hidden="false" customHeight="false" outlineLevel="0" collapsed="false">
      <c r="A1679" s="0" t="n">
        <v>1677</v>
      </c>
      <c r="B1679" s="0" t="n">
        <v>50.922375</v>
      </c>
      <c r="C1679" s="0" t="n">
        <v>6.856463</v>
      </c>
      <c r="D1679" s="0" t="n">
        <v>38.230604</v>
      </c>
      <c r="E1679" s="0" t="n">
        <v>83.2659</v>
      </c>
      <c r="F1679" s="1" t="n">
        <v>39802.90206</v>
      </c>
      <c r="G1679" s="0" t="n">
        <v>0.9</v>
      </c>
      <c r="H1679" s="0" t="n">
        <v>11</v>
      </c>
    </row>
    <row r="1680" customFormat="false" ht="12.75" hidden="false" customHeight="false" outlineLevel="0" collapsed="false">
      <c r="A1680" s="0" t="n">
        <v>1678</v>
      </c>
      <c r="B1680" s="0" t="n">
        <v>50.922485</v>
      </c>
      <c r="C1680" s="0" t="n">
        <v>6.856188</v>
      </c>
      <c r="D1680" s="0" t="n">
        <v>38.253459</v>
      </c>
      <c r="E1680" s="0" t="n">
        <v>81.8769</v>
      </c>
      <c r="F1680" s="1" t="n">
        <v>39802.902072</v>
      </c>
      <c r="G1680" s="0" t="n">
        <v>0.9</v>
      </c>
      <c r="H1680" s="0" t="n">
        <v>11</v>
      </c>
    </row>
    <row r="1681" customFormat="false" ht="12.75" hidden="false" customHeight="false" outlineLevel="0" collapsed="false">
      <c r="A1681" s="0" t="n">
        <v>1679</v>
      </c>
      <c r="B1681" s="0" t="n">
        <v>50.922595</v>
      </c>
      <c r="C1681" s="0" t="n">
        <v>6.855918</v>
      </c>
      <c r="D1681" s="0" t="n">
        <v>38.276018</v>
      </c>
      <c r="E1681" s="0" t="n">
        <v>79.8582</v>
      </c>
      <c r="F1681" s="1" t="n">
        <v>39802.902083</v>
      </c>
      <c r="G1681" s="0" t="n">
        <v>0.9</v>
      </c>
      <c r="H1681" s="0" t="n">
        <v>11</v>
      </c>
    </row>
    <row r="1682" customFormat="false" ht="12.75" hidden="false" customHeight="false" outlineLevel="0" collapsed="false">
      <c r="A1682" s="0" t="n">
        <v>1680</v>
      </c>
      <c r="B1682" s="0" t="n">
        <v>50.922702</v>
      </c>
      <c r="C1682" s="0" t="n">
        <v>6.855658</v>
      </c>
      <c r="D1682" s="0" t="n">
        <v>38.297807</v>
      </c>
      <c r="E1682" s="0" t="n">
        <v>78.209999</v>
      </c>
      <c r="F1682" s="1" t="n">
        <v>39802.902095</v>
      </c>
      <c r="G1682" s="0" t="n">
        <v>0.9</v>
      </c>
      <c r="H1682" s="0" t="n">
        <v>11</v>
      </c>
    </row>
    <row r="1683" customFormat="false" ht="12.75" hidden="false" customHeight="false" outlineLevel="0" collapsed="false">
      <c r="A1683" s="0" t="n">
        <v>1681</v>
      </c>
      <c r="B1683" s="0" t="n">
        <v>50.922812</v>
      </c>
      <c r="C1683" s="0" t="n">
        <v>6.855407</v>
      </c>
      <c r="D1683" s="0" t="n">
        <v>38.319258</v>
      </c>
      <c r="E1683" s="0" t="n">
        <v>76.783897</v>
      </c>
      <c r="F1683" s="1" t="n">
        <v>39802.902106</v>
      </c>
      <c r="G1683" s="0" t="n">
        <v>0.9</v>
      </c>
      <c r="H1683" s="0" t="n">
        <v>11</v>
      </c>
    </row>
    <row r="1684" customFormat="false" ht="12.75" hidden="false" customHeight="false" outlineLevel="0" collapsed="false">
      <c r="A1684" s="0" t="n">
        <v>1682</v>
      </c>
      <c r="B1684" s="0" t="n">
        <v>50.92292</v>
      </c>
      <c r="C1684" s="0" t="n">
        <v>6.855158</v>
      </c>
      <c r="D1684" s="0" t="n">
        <v>38.340468</v>
      </c>
      <c r="E1684" s="0" t="n">
        <v>76.043098</v>
      </c>
      <c r="F1684" s="1" t="n">
        <v>39802.902118</v>
      </c>
      <c r="G1684" s="0" t="n">
        <v>1</v>
      </c>
      <c r="H1684" s="0" t="n">
        <v>10</v>
      </c>
    </row>
    <row r="1685" customFormat="false" ht="12.75" hidden="false" customHeight="false" outlineLevel="0" collapsed="false">
      <c r="A1685" s="0" t="n">
        <v>1683</v>
      </c>
      <c r="B1685" s="0" t="n">
        <v>50.923025</v>
      </c>
      <c r="C1685" s="0" t="n">
        <v>6.854913</v>
      </c>
      <c r="D1685" s="0" t="n">
        <v>38.361257</v>
      </c>
      <c r="E1685" s="0" t="n">
        <v>75.246803</v>
      </c>
      <c r="F1685" s="1" t="n">
        <v>39802.90213</v>
      </c>
      <c r="G1685" s="0" t="n">
        <v>1</v>
      </c>
      <c r="H1685" s="0" t="n">
        <v>10</v>
      </c>
    </row>
    <row r="1686" customFormat="false" ht="12.75" hidden="false" customHeight="false" outlineLevel="0" collapsed="false">
      <c r="A1686" s="0" t="n">
        <v>1684</v>
      </c>
      <c r="B1686" s="0" t="n">
        <v>50.923127</v>
      </c>
      <c r="C1686" s="0" t="n">
        <v>6.854663</v>
      </c>
      <c r="D1686" s="0" t="n">
        <v>38.382154</v>
      </c>
      <c r="E1686" s="0" t="n">
        <v>74.969002</v>
      </c>
      <c r="F1686" s="1" t="n">
        <v>39802.902141</v>
      </c>
      <c r="G1686" s="0" t="n">
        <v>0.9</v>
      </c>
      <c r="H1686" s="0" t="n">
        <v>11</v>
      </c>
    </row>
    <row r="1687" customFormat="false" ht="12.75" hidden="false" customHeight="false" outlineLevel="0" collapsed="false">
      <c r="A1687" s="0" t="n">
        <v>1685</v>
      </c>
      <c r="B1687" s="0" t="n">
        <v>50.923222</v>
      </c>
      <c r="C1687" s="0" t="n">
        <v>6.85441</v>
      </c>
      <c r="D1687" s="0" t="n">
        <v>38.402818</v>
      </c>
      <c r="E1687" s="0" t="n">
        <v>74.209602</v>
      </c>
      <c r="F1687" s="1" t="n">
        <v>39802.902153</v>
      </c>
      <c r="G1687" s="0" t="n">
        <v>0.9</v>
      </c>
      <c r="H1687" s="0" t="n">
        <v>11</v>
      </c>
    </row>
    <row r="1688" customFormat="false" ht="12.75" hidden="false" customHeight="false" outlineLevel="0" collapsed="false">
      <c r="A1688" s="0" t="n">
        <v>1686</v>
      </c>
      <c r="B1688" s="0" t="n">
        <v>50.923315</v>
      </c>
      <c r="C1688" s="0" t="n">
        <v>6.854155</v>
      </c>
      <c r="D1688" s="0" t="n">
        <v>38.423491</v>
      </c>
      <c r="E1688" s="0" t="n">
        <v>74.394798</v>
      </c>
      <c r="F1688" s="1" t="n">
        <v>39802.902164</v>
      </c>
      <c r="G1688" s="0" t="n">
        <v>1</v>
      </c>
      <c r="H1688" s="0" t="n">
        <v>10</v>
      </c>
    </row>
    <row r="1689" customFormat="false" ht="12.75" hidden="false" customHeight="false" outlineLevel="0" collapsed="false">
      <c r="A1689" s="0" t="n">
        <v>1687</v>
      </c>
      <c r="B1689" s="0" t="n">
        <v>50.923405</v>
      </c>
      <c r="C1689" s="0" t="n">
        <v>6.853898</v>
      </c>
      <c r="D1689" s="0" t="n">
        <v>38.444121</v>
      </c>
      <c r="E1689" s="0" t="n">
        <v>74.969002</v>
      </c>
      <c r="F1689" s="1" t="n">
        <v>39802.902176</v>
      </c>
      <c r="G1689" s="0" t="n">
        <v>1</v>
      </c>
      <c r="H1689" s="0" t="n">
        <v>10</v>
      </c>
    </row>
    <row r="1690" customFormat="false" ht="12.75" hidden="false" customHeight="false" outlineLevel="0" collapsed="false">
      <c r="A1690" s="0" t="n">
        <v>1688</v>
      </c>
      <c r="B1690" s="0" t="n">
        <v>50.923497</v>
      </c>
      <c r="C1690" s="0" t="n">
        <v>6.85364</v>
      </c>
      <c r="D1690" s="0" t="n">
        <v>38.464921</v>
      </c>
      <c r="E1690" s="0" t="n">
        <v>74.542999</v>
      </c>
      <c r="F1690" s="1" t="n">
        <v>39802.902188</v>
      </c>
      <c r="G1690" s="0" t="n">
        <v>1</v>
      </c>
      <c r="H1690" s="0" t="n">
        <v>10</v>
      </c>
    </row>
    <row r="1691" customFormat="false" ht="12.75" hidden="false" customHeight="false" outlineLevel="0" collapsed="false">
      <c r="A1691" s="0" t="n">
        <v>1689</v>
      </c>
      <c r="B1691" s="0" t="n">
        <v>50.923588</v>
      </c>
      <c r="C1691" s="0" t="n">
        <v>6.85338</v>
      </c>
      <c r="D1691" s="0" t="n">
        <v>38.48579</v>
      </c>
      <c r="E1691" s="0" t="n">
        <v>75.265297</v>
      </c>
      <c r="F1691" s="1" t="n">
        <v>39802.902199</v>
      </c>
      <c r="G1691" s="0" t="n">
        <v>1</v>
      </c>
      <c r="H1691" s="0" t="n">
        <v>10</v>
      </c>
    </row>
    <row r="1692" customFormat="false" ht="12.75" hidden="false" customHeight="false" outlineLevel="0" collapsed="false">
      <c r="A1692" s="0" t="n">
        <v>1690</v>
      </c>
      <c r="B1692" s="0" t="n">
        <v>50.92368</v>
      </c>
      <c r="C1692" s="0" t="n">
        <v>6.853115</v>
      </c>
      <c r="D1692" s="0" t="n">
        <v>38.507019</v>
      </c>
      <c r="E1692" s="0" t="n">
        <v>75.746803</v>
      </c>
      <c r="F1692" s="1" t="n">
        <v>39802.902211</v>
      </c>
      <c r="G1692" s="0" t="n">
        <v>1</v>
      </c>
      <c r="H1692" s="0" t="n">
        <v>11</v>
      </c>
    </row>
    <row r="1693" customFormat="false" ht="12.75" hidden="false" customHeight="false" outlineLevel="0" collapsed="false">
      <c r="A1693" s="0" t="n">
        <v>1691</v>
      </c>
      <c r="B1693" s="0" t="n">
        <v>50.923772</v>
      </c>
      <c r="C1693" s="0" t="n">
        <v>6.852848</v>
      </c>
      <c r="D1693" s="0" t="n">
        <v>38.528371</v>
      </c>
      <c r="E1693" s="0" t="n">
        <v>75.709801</v>
      </c>
      <c r="F1693" s="1" t="n">
        <v>39802.902222</v>
      </c>
      <c r="G1693" s="0" t="n">
        <v>1</v>
      </c>
      <c r="H1693" s="0" t="n">
        <v>11</v>
      </c>
    </row>
    <row r="1694" customFormat="false" ht="12.75" hidden="false" customHeight="false" outlineLevel="0" collapsed="false">
      <c r="A1694" s="0" t="n">
        <v>1692</v>
      </c>
      <c r="B1694" s="0" t="n">
        <v>50.923862</v>
      </c>
      <c r="C1694" s="0" t="n">
        <v>6.852582</v>
      </c>
      <c r="D1694" s="0" t="n">
        <v>38.549555</v>
      </c>
      <c r="E1694" s="0" t="n">
        <v>76.098701</v>
      </c>
      <c r="F1694" s="1" t="n">
        <v>39802.902234</v>
      </c>
      <c r="G1694" s="0" t="n">
        <v>1</v>
      </c>
      <c r="H1694" s="0" t="n">
        <v>11</v>
      </c>
    </row>
    <row r="1695" customFormat="false" ht="12.75" hidden="false" customHeight="false" outlineLevel="0" collapsed="false">
      <c r="A1695" s="0" t="n">
        <v>1693</v>
      </c>
      <c r="B1695" s="0" t="n">
        <v>50.92395</v>
      </c>
      <c r="C1695" s="0" t="n">
        <v>6.852317</v>
      </c>
      <c r="D1695" s="0" t="n">
        <v>38.570573</v>
      </c>
      <c r="E1695" s="0" t="n">
        <v>75.042999</v>
      </c>
      <c r="F1695" s="1" t="n">
        <v>39802.902245</v>
      </c>
      <c r="G1695" s="0" t="n">
        <v>1</v>
      </c>
      <c r="H1695" s="0" t="n">
        <v>10</v>
      </c>
    </row>
    <row r="1696" customFormat="false" ht="12.75" hidden="false" customHeight="false" outlineLevel="0" collapsed="false">
      <c r="A1696" s="0" t="n">
        <v>1694</v>
      </c>
      <c r="B1696" s="0" t="n">
        <v>50.92404</v>
      </c>
      <c r="C1696" s="0" t="n">
        <v>6.852055</v>
      </c>
      <c r="D1696" s="0" t="n">
        <v>38.59151</v>
      </c>
      <c r="E1696" s="0" t="n">
        <v>74.024399</v>
      </c>
      <c r="F1696" s="1" t="n">
        <v>39802.902257</v>
      </c>
      <c r="G1696" s="0" t="n">
        <v>1</v>
      </c>
      <c r="H1696" s="0" t="n">
        <v>10</v>
      </c>
    </row>
    <row r="1697" customFormat="false" ht="12.75" hidden="false" customHeight="false" outlineLevel="0" collapsed="false">
      <c r="A1697" s="0" t="n">
        <v>1695</v>
      </c>
      <c r="B1697" s="0" t="n">
        <v>50.924125</v>
      </c>
      <c r="C1697" s="0" t="n">
        <v>6.851802</v>
      </c>
      <c r="D1697" s="0" t="n">
        <v>38.611627</v>
      </c>
      <c r="E1697" s="0" t="n">
        <v>71.3946</v>
      </c>
      <c r="F1697" s="1" t="n">
        <v>39802.902269</v>
      </c>
      <c r="G1697" s="0" t="n">
        <v>1</v>
      </c>
      <c r="H1697" s="0" t="n">
        <v>10</v>
      </c>
    </row>
    <row r="1698" customFormat="false" ht="12.75" hidden="false" customHeight="false" outlineLevel="0" collapsed="false">
      <c r="A1698" s="0" t="n">
        <v>1696</v>
      </c>
      <c r="B1698" s="0" t="n">
        <v>50.924207</v>
      </c>
      <c r="C1698" s="0" t="n">
        <v>6.851553</v>
      </c>
      <c r="D1698" s="0" t="n">
        <v>38.63134</v>
      </c>
      <c r="E1698" s="0" t="n">
        <v>70.487099</v>
      </c>
      <c r="F1698" s="1" t="n">
        <v>39802.90228</v>
      </c>
      <c r="G1698" s="0" t="n">
        <v>1</v>
      </c>
      <c r="H1698" s="0" t="n">
        <v>10</v>
      </c>
    </row>
    <row r="1699" customFormat="false" ht="12.75" hidden="false" customHeight="false" outlineLevel="0" collapsed="false">
      <c r="A1699" s="0" t="n">
        <v>1697</v>
      </c>
      <c r="B1699" s="0" t="n">
        <v>50.924287</v>
      </c>
      <c r="C1699" s="0" t="n">
        <v>6.851307</v>
      </c>
      <c r="D1699" s="0" t="n">
        <v>38.650764</v>
      </c>
      <c r="E1699" s="0" t="n">
        <v>70.6353</v>
      </c>
      <c r="F1699" s="1" t="n">
        <v>39802.902292</v>
      </c>
      <c r="G1699" s="0" t="n">
        <v>1</v>
      </c>
      <c r="H1699" s="0" t="n">
        <v>10</v>
      </c>
    </row>
    <row r="1700" customFormat="false" ht="12.75" hidden="false" customHeight="false" outlineLevel="0" collapsed="false">
      <c r="A1700" s="0" t="n">
        <v>1698</v>
      </c>
      <c r="B1700" s="0" t="n">
        <v>50.924365</v>
      </c>
      <c r="C1700" s="0" t="n">
        <v>6.85106</v>
      </c>
      <c r="D1700" s="0" t="n">
        <v>38.670149</v>
      </c>
      <c r="E1700" s="0" t="n">
        <v>70.913101</v>
      </c>
      <c r="F1700" s="1" t="n">
        <v>39802.902303</v>
      </c>
      <c r="G1700" s="0" t="n">
        <v>0.9</v>
      </c>
      <c r="H1700" s="0" t="n">
        <v>11</v>
      </c>
    </row>
    <row r="1701" customFormat="false" ht="12.75" hidden="false" customHeight="false" outlineLevel="0" collapsed="false">
      <c r="A1701" s="0" t="n">
        <v>1699</v>
      </c>
      <c r="B1701" s="0" t="n">
        <v>50.924445</v>
      </c>
      <c r="C1701" s="0" t="n">
        <v>6.850813</v>
      </c>
      <c r="D1701" s="0" t="n">
        <v>38.689635</v>
      </c>
      <c r="E1701" s="0" t="n">
        <v>70.5242</v>
      </c>
      <c r="F1701" s="1" t="n">
        <v>39802.902315</v>
      </c>
      <c r="G1701" s="0" t="n">
        <v>0.9</v>
      </c>
      <c r="H1701" s="0" t="n">
        <v>11</v>
      </c>
    </row>
    <row r="1702" customFormat="false" ht="12.75" hidden="false" customHeight="false" outlineLevel="0" collapsed="false">
      <c r="A1702" s="0" t="n">
        <v>1700</v>
      </c>
      <c r="B1702" s="0" t="n">
        <v>50.924522</v>
      </c>
      <c r="C1702" s="0" t="n">
        <v>6.85057</v>
      </c>
      <c r="D1702" s="0" t="n">
        <v>38.70872</v>
      </c>
      <c r="E1702" s="0" t="n">
        <v>69.931503</v>
      </c>
      <c r="F1702" s="1" t="n">
        <v>39802.902326</v>
      </c>
      <c r="G1702" s="0" t="n">
        <v>0.9</v>
      </c>
      <c r="H1702" s="0" t="n">
        <v>11</v>
      </c>
    </row>
    <row r="1703" customFormat="false" ht="12.75" hidden="false" customHeight="false" outlineLevel="0" collapsed="false">
      <c r="A1703" s="0" t="n">
        <v>1701</v>
      </c>
      <c r="B1703" s="0" t="n">
        <v>50.9246</v>
      </c>
      <c r="C1703" s="0" t="n">
        <v>6.850327</v>
      </c>
      <c r="D1703" s="0" t="n">
        <v>38.727854</v>
      </c>
      <c r="E1703" s="0" t="n">
        <v>68.820297</v>
      </c>
      <c r="F1703" s="1" t="n">
        <v>39802.902338</v>
      </c>
      <c r="G1703" s="0" t="n">
        <v>0.9</v>
      </c>
      <c r="H1703" s="0" t="n">
        <v>11</v>
      </c>
    </row>
    <row r="1704" customFormat="false" ht="12.75" hidden="false" customHeight="false" outlineLevel="0" collapsed="false">
      <c r="A1704" s="0" t="n">
        <v>1702</v>
      </c>
      <c r="B1704" s="0" t="n">
        <v>50.924677</v>
      </c>
      <c r="C1704" s="0" t="n">
        <v>6.850088</v>
      </c>
      <c r="D1704" s="0" t="n">
        <v>38.746688</v>
      </c>
      <c r="E1704" s="0" t="n">
        <v>67.171997</v>
      </c>
      <c r="F1704" s="1" t="n">
        <v>39802.90235</v>
      </c>
      <c r="G1704" s="0" t="n">
        <v>0.9</v>
      </c>
      <c r="H1704" s="0" t="n">
        <v>11</v>
      </c>
    </row>
    <row r="1705" customFormat="false" ht="12.75" hidden="false" customHeight="false" outlineLevel="0" collapsed="false">
      <c r="A1705" s="0" t="n">
        <v>1703</v>
      </c>
      <c r="B1705" s="0" t="n">
        <v>50.924755</v>
      </c>
      <c r="C1705" s="0" t="n">
        <v>6.849858</v>
      </c>
      <c r="D1705" s="0" t="n">
        <v>38.765015</v>
      </c>
      <c r="E1705" s="0" t="n">
        <v>65.616402</v>
      </c>
      <c r="F1705" s="1" t="n">
        <v>39802.902361</v>
      </c>
      <c r="G1705" s="0" t="n">
        <v>0.9</v>
      </c>
      <c r="H1705" s="0" t="n">
        <v>12</v>
      </c>
    </row>
    <row r="1706" customFormat="false" ht="12.75" hidden="false" customHeight="false" outlineLevel="0" collapsed="false">
      <c r="A1706" s="0" t="n">
        <v>1704</v>
      </c>
      <c r="B1706" s="0" t="n">
        <v>50.924837</v>
      </c>
      <c r="C1706" s="0" t="n">
        <v>6.849637</v>
      </c>
      <c r="D1706" s="0" t="n">
        <v>38.783009</v>
      </c>
      <c r="E1706" s="0" t="n">
        <v>64.227402</v>
      </c>
      <c r="F1706" s="1" t="n">
        <v>39802.902373</v>
      </c>
      <c r="G1706" s="0" t="n">
        <v>0.9</v>
      </c>
      <c r="H1706" s="0" t="n">
        <v>12</v>
      </c>
    </row>
    <row r="1707" customFormat="false" ht="12.75" hidden="false" customHeight="false" outlineLevel="0" collapsed="false">
      <c r="A1707" s="0" t="n">
        <v>1705</v>
      </c>
      <c r="B1707" s="0" t="n">
        <v>50.92492</v>
      </c>
      <c r="C1707" s="0" t="n">
        <v>6.849427</v>
      </c>
      <c r="D1707" s="0" t="n">
        <v>38.800402</v>
      </c>
      <c r="E1707" s="0" t="n">
        <v>63.0606</v>
      </c>
      <c r="F1707" s="1" t="n">
        <v>39802.902384</v>
      </c>
      <c r="G1707" s="0" t="n">
        <v>0.9</v>
      </c>
      <c r="H1707" s="0" t="n">
        <v>11</v>
      </c>
    </row>
    <row r="1708" customFormat="false" ht="12.75" hidden="false" customHeight="false" outlineLevel="0" collapsed="false">
      <c r="A1708" s="0" t="n">
        <v>1706</v>
      </c>
      <c r="B1708" s="0" t="n">
        <v>50.925012</v>
      </c>
      <c r="C1708" s="0" t="n">
        <v>6.849225</v>
      </c>
      <c r="D1708" s="0" t="n">
        <v>38.817889</v>
      </c>
      <c r="E1708" s="0" t="n">
        <v>63.190201</v>
      </c>
      <c r="F1708" s="1" t="n">
        <v>39802.902396</v>
      </c>
      <c r="G1708" s="0" t="n">
        <v>0.9</v>
      </c>
      <c r="H1708" s="0" t="n">
        <v>11</v>
      </c>
    </row>
    <row r="1709" customFormat="false" ht="12.75" hidden="false" customHeight="false" outlineLevel="0" collapsed="false">
      <c r="A1709" s="0" t="n">
        <v>1707</v>
      </c>
      <c r="B1709" s="0" t="n">
        <v>50.925112</v>
      </c>
      <c r="C1709" s="0" t="n">
        <v>6.849033</v>
      </c>
      <c r="D1709" s="0" t="n">
        <v>38.835365</v>
      </c>
      <c r="E1709" s="0" t="n">
        <v>63.634701</v>
      </c>
      <c r="F1709" s="1" t="n">
        <v>39802.902407</v>
      </c>
      <c r="G1709" s="0" t="n">
        <v>1</v>
      </c>
      <c r="H1709" s="0" t="n">
        <v>11</v>
      </c>
    </row>
    <row r="1710" customFormat="false" ht="12.75" hidden="false" customHeight="false" outlineLevel="0" collapsed="false">
      <c r="A1710" s="0" t="n">
        <v>1708</v>
      </c>
      <c r="B1710" s="0" t="n">
        <v>50.925222</v>
      </c>
      <c r="C1710" s="0" t="n">
        <v>6.84885</v>
      </c>
      <c r="D1710" s="0" t="n">
        <v>38.853109</v>
      </c>
      <c r="E1710" s="0" t="n">
        <v>64.560699</v>
      </c>
      <c r="F1710" s="1" t="n">
        <v>39802.902419</v>
      </c>
      <c r="G1710" s="0" t="n">
        <v>1</v>
      </c>
      <c r="H1710" s="0" t="n">
        <v>11</v>
      </c>
    </row>
    <row r="1711" customFormat="false" ht="12.75" hidden="false" customHeight="false" outlineLevel="0" collapsed="false">
      <c r="A1711" s="0" t="n">
        <v>1709</v>
      </c>
      <c r="B1711" s="0" t="n">
        <v>50.925338</v>
      </c>
      <c r="C1711" s="0" t="n">
        <v>6.848672</v>
      </c>
      <c r="D1711" s="0" t="n">
        <v>38.871074</v>
      </c>
      <c r="E1711" s="0" t="n">
        <v>65.412598</v>
      </c>
      <c r="F1711" s="1" t="n">
        <v>39802.902431</v>
      </c>
      <c r="G1711" s="0" t="n">
        <v>1</v>
      </c>
      <c r="H1711" s="0" t="n">
        <v>11</v>
      </c>
    </row>
    <row r="1712" customFormat="false" ht="12.75" hidden="false" customHeight="false" outlineLevel="0" collapsed="false">
      <c r="A1712" s="0" t="n">
        <v>1710</v>
      </c>
      <c r="B1712" s="0" t="n">
        <v>50.92546</v>
      </c>
      <c r="C1712" s="0" t="n">
        <v>6.848502</v>
      </c>
      <c r="D1712" s="0" t="n">
        <v>38.88915</v>
      </c>
      <c r="E1712" s="0" t="n">
        <v>65.931198</v>
      </c>
      <c r="F1712" s="1" t="n">
        <v>39802.902442</v>
      </c>
      <c r="G1712" s="0" t="n">
        <v>1</v>
      </c>
      <c r="H1712" s="0" t="n">
        <v>11</v>
      </c>
    </row>
    <row r="1713" customFormat="false" ht="12.75" hidden="false" customHeight="false" outlineLevel="0" collapsed="false">
      <c r="A1713" s="0" t="n">
        <v>1711</v>
      </c>
      <c r="B1713" s="0" t="n">
        <v>50.92559</v>
      </c>
      <c r="C1713" s="0" t="n">
        <v>6.848342</v>
      </c>
      <c r="D1713" s="0" t="n">
        <v>38.907465</v>
      </c>
      <c r="E1713" s="0" t="n">
        <v>65.894203</v>
      </c>
      <c r="F1713" s="1" t="n">
        <v>39802.902454</v>
      </c>
      <c r="G1713" s="0" t="n">
        <v>1</v>
      </c>
      <c r="H1713" s="0" t="n">
        <v>11</v>
      </c>
    </row>
    <row r="1714" customFormat="false" ht="12.75" hidden="false" customHeight="false" outlineLevel="0" collapsed="false">
      <c r="A1714" s="0" t="n">
        <v>1712</v>
      </c>
      <c r="B1714" s="0" t="n">
        <v>50.925727</v>
      </c>
      <c r="C1714" s="0" t="n">
        <v>6.848193</v>
      </c>
      <c r="D1714" s="0" t="n">
        <v>38.925956</v>
      </c>
      <c r="E1714" s="0" t="n">
        <v>65.857101</v>
      </c>
      <c r="F1714" s="1" t="n">
        <v>39802.902465</v>
      </c>
      <c r="G1714" s="0" t="n">
        <v>1</v>
      </c>
      <c r="H1714" s="0" t="n">
        <v>11</v>
      </c>
    </row>
    <row r="1715" customFormat="false" ht="12.75" hidden="false" customHeight="false" outlineLevel="0" collapsed="false">
      <c r="A1715" s="0" t="n">
        <v>1713</v>
      </c>
      <c r="B1715" s="0" t="n">
        <v>50.925867</v>
      </c>
      <c r="C1715" s="0" t="n">
        <v>6.848053</v>
      </c>
      <c r="D1715" s="0" t="n">
        <v>38.944378</v>
      </c>
      <c r="E1715" s="0" t="n">
        <v>65.746002</v>
      </c>
      <c r="F1715" s="1" t="n">
        <v>39802.902477</v>
      </c>
      <c r="G1715" s="0" t="n">
        <v>1</v>
      </c>
      <c r="H1715" s="0" t="n">
        <v>11</v>
      </c>
    </row>
    <row r="1716" customFormat="false" ht="12.75" hidden="false" customHeight="false" outlineLevel="0" collapsed="false">
      <c r="A1716" s="0" t="n">
        <v>1714</v>
      </c>
      <c r="B1716" s="0" t="n">
        <v>50.92601</v>
      </c>
      <c r="C1716" s="0" t="n">
        <v>6.84792</v>
      </c>
      <c r="D1716" s="0" t="n">
        <v>38.962831</v>
      </c>
      <c r="E1716" s="0" t="n">
        <v>65.949699</v>
      </c>
      <c r="F1716" s="1" t="n">
        <v>39802.902488</v>
      </c>
      <c r="G1716" s="0" t="n">
        <v>1</v>
      </c>
      <c r="H1716" s="0" t="n">
        <v>11</v>
      </c>
    </row>
    <row r="1717" customFormat="false" ht="12.75" hidden="false" customHeight="false" outlineLevel="0" collapsed="false">
      <c r="A1717" s="0" t="n">
        <v>1715</v>
      </c>
      <c r="B1717" s="0" t="n">
        <v>50.926157</v>
      </c>
      <c r="C1717" s="0" t="n">
        <v>6.847795</v>
      </c>
      <c r="D1717" s="0" t="n">
        <v>38.981397</v>
      </c>
      <c r="E1717" s="0" t="n">
        <v>66.209</v>
      </c>
      <c r="F1717" s="1" t="n">
        <v>39802.9025</v>
      </c>
      <c r="G1717" s="0" t="n">
        <v>1</v>
      </c>
      <c r="H1717" s="0" t="n">
        <v>11</v>
      </c>
    </row>
    <row r="1718" customFormat="false" ht="12.75" hidden="false" customHeight="false" outlineLevel="0" collapsed="false">
      <c r="A1718" s="0" t="n">
        <v>1716</v>
      </c>
      <c r="B1718" s="0" t="n">
        <v>50.926305</v>
      </c>
      <c r="C1718" s="0" t="n">
        <v>6.847682</v>
      </c>
      <c r="D1718" s="0" t="n">
        <v>38.999681</v>
      </c>
      <c r="E1718" s="0" t="n">
        <v>66.227501</v>
      </c>
      <c r="F1718" s="1" t="n">
        <v>39802.902512</v>
      </c>
      <c r="G1718" s="0" t="n">
        <v>1</v>
      </c>
      <c r="H1718" s="0" t="n">
        <v>11</v>
      </c>
    </row>
    <row r="1719" customFormat="false" ht="12.75" hidden="false" customHeight="false" outlineLevel="0" collapsed="false">
      <c r="A1719" s="0" t="n">
        <v>1717</v>
      </c>
      <c r="B1719" s="0" t="n">
        <v>50.926457</v>
      </c>
      <c r="C1719" s="0" t="n">
        <v>6.847577</v>
      </c>
      <c r="D1719" s="0" t="n">
        <v>39.018136</v>
      </c>
      <c r="E1719" s="0" t="n">
        <v>66.616402</v>
      </c>
      <c r="F1719" s="1" t="n">
        <v>39802.902523</v>
      </c>
      <c r="G1719" s="0" t="n">
        <v>1</v>
      </c>
      <c r="H1719" s="0" t="n">
        <v>11</v>
      </c>
    </row>
    <row r="1720" customFormat="false" ht="12.75" hidden="false" customHeight="false" outlineLevel="0" collapsed="false">
      <c r="A1720" s="0" t="n">
        <v>1718</v>
      </c>
      <c r="B1720" s="0" t="n">
        <v>50.926613</v>
      </c>
      <c r="C1720" s="0" t="n">
        <v>6.84748</v>
      </c>
      <c r="D1720" s="0" t="n">
        <v>39.036788</v>
      </c>
      <c r="E1720" s="0" t="n">
        <v>66.7276</v>
      </c>
      <c r="F1720" s="1" t="n">
        <v>39802.902535</v>
      </c>
      <c r="G1720" s="0" t="n">
        <v>1</v>
      </c>
      <c r="H1720" s="0" t="n">
        <v>11</v>
      </c>
    </row>
    <row r="1721" customFormat="false" ht="12.75" hidden="false" customHeight="false" outlineLevel="0" collapsed="false">
      <c r="A1721" s="0" t="n">
        <v>1719</v>
      </c>
      <c r="B1721" s="0" t="n">
        <v>50.926772</v>
      </c>
      <c r="C1721" s="0" t="n">
        <v>6.847397</v>
      </c>
      <c r="D1721" s="0" t="n">
        <v>39.055421</v>
      </c>
      <c r="E1721" s="0" t="n">
        <v>65.764503</v>
      </c>
      <c r="F1721" s="1" t="n">
        <v>39802.902546</v>
      </c>
      <c r="G1721" s="0" t="n">
        <v>1</v>
      </c>
      <c r="H1721" s="0" t="n">
        <v>10</v>
      </c>
    </row>
    <row r="1722" customFormat="false" ht="12.75" hidden="false" customHeight="false" outlineLevel="0" collapsed="false">
      <c r="A1722" s="0" t="n">
        <v>1720</v>
      </c>
      <c r="B1722" s="0" t="n">
        <v>50.926928</v>
      </c>
      <c r="C1722" s="0" t="n">
        <v>6.847327</v>
      </c>
      <c r="D1722" s="0" t="n">
        <v>39.073468</v>
      </c>
      <c r="E1722" s="0" t="n">
        <v>63.912498</v>
      </c>
      <c r="F1722" s="1" t="n">
        <v>39802.902558</v>
      </c>
      <c r="G1722" s="0" t="n">
        <v>1</v>
      </c>
      <c r="H1722" s="0" t="n">
        <v>10</v>
      </c>
    </row>
    <row r="1723" customFormat="false" ht="12.75" hidden="false" customHeight="false" outlineLevel="0" collapsed="false">
      <c r="A1723" s="0" t="n">
        <v>1721</v>
      </c>
      <c r="B1723" s="0" t="n">
        <v>50.927082</v>
      </c>
      <c r="C1723" s="0" t="n">
        <v>6.847268</v>
      </c>
      <c r="D1723" s="0" t="n">
        <v>39.091104</v>
      </c>
      <c r="E1723" s="0" t="n">
        <v>62.764301</v>
      </c>
      <c r="F1723" s="1" t="n">
        <v>39802.902569</v>
      </c>
      <c r="G1723" s="0" t="n">
        <v>0.9</v>
      </c>
      <c r="H1723" s="0" t="n">
        <v>12</v>
      </c>
    </row>
    <row r="1724" customFormat="false" ht="12.75" hidden="false" customHeight="false" outlineLevel="0" collapsed="false">
      <c r="A1724" s="0" t="n">
        <v>1722</v>
      </c>
      <c r="B1724" s="0" t="n">
        <v>50.927237</v>
      </c>
      <c r="C1724" s="0" t="n">
        <v>6.847218</v>
      </c>
      <c r="D1724" s="0" t="n">
        <v>39.108712</v>
      </c>
      <c r="E1724" s="0" t="n">
        <v>62.6717</v>
      </c>
      <c r="F1724" s="1" t="n">
        <v>39802.902581</v>
      </c>
      <c r="G1724" s="0" t="n">
        <v>0.9</v>
      </c>
      <c r="H1724" s="0" t="n">
        <v>12</v>
      </c>
    </row>
    <row r="1725" customFormat="false" ht="12.75" hidden="false" customHeight="false" outlineLevel="0" collapsed="false">
      <c r="A1725" s="0" t="n">
        <v>1723</v>
      </c>
      <c r="B1725" s="0" t="n">
        <v>50.927393</v>
      </c>
      <c r="C1725" s="0" t="n">
        <v>6.84718</v>
      </c>
      <c r="D1725" s="0" t="n">
        <v>39.126281</v>
      </c>
      <c r="E1725" s="0" t="n">
        <v>63.356899</v>
      </c>
      <c r="F1725" s="1" t="n">
        <v>39802.902593</v>
      </c>
      <c r="G1725" s="0" t="n">
        <v>0.9</v>
      </c>
      <c r="H1725" s="0" t="n">
        <v>12</v>
      </c>
    </row>
    <row r="1726" customFormat="false" ht="12.75" hidden="false" customHeight="false" outlineLevel="0" collapsed="false">
      <c r="A1726" s="0" t="n">
        <v>1724</v>
      </c>
      <c r="B1726" s="0" t="n">
        <v>50.927552</v>
      </c>
      <c r="C1726" s="0" t="n">
        <v>6.847153</v>
      </c>
      <c r="D1726" s="0" t="n">
        <v>39.144082</v>
      </c>
      <c r="E1726" s="0" t="n">
        <v>63.227299</v>
      </c>
      <c r="F1726" s="1" t="n">
        <v>39802.902604</v>
      </c>
      <c r="G1726" s="0" t="n">
        <v>0.9</v>
      </c>
      <c r="H1726" s="0" t="n">
        <v>12</v>
      </c>
    </row>
    <row r="1727" customFormat="false" ht="12.75" hidden="false" customHeight="false" outlineLevel="0" collapsed="false">
      <c r="A1727" s="0" t="n">
        <v>1725</v>
      </c>
      <c r="B1727" s="0" t="n">
        <v>50.92771</v>
      </c>
      <c r="C1727" s="0" t="n">
        <v>6.84714</v>
      </c>
      <c r="D1727" s="0" t="n">
        <v>39.161694</v>
      </c>
      <c r="E1727" s="0" t="n">
        <v>63.5051</v>
      </c>
      <c r="F1727" s="1" t="n">
        <v>39802.902616</v>
      </c>
      <c r="G1727" s="0" t="n">
        <v>0.9</v>
      </c>
      <c r="H1727" s="0" t="n">
        <v>12</v>
      </c>
    </row>
    <row r="1728" customFormat="false" ht="12.75" hidden="false" customHeight="false" outlineLevel="0" collapsed="false">
      <c r="A1728" s="0" t="n">
        <v>1726</v>
      </c>
      <c r="B1728" s="0" t="n">
        <v>50.92787</v>
      </c>
      <c r="C1728" s="0" t="n">
        <v>6.847143</v>
      </c>
      <c r="D1728" s="0" t="n">
        <v>39.179506</v>
      </c>
      <c r="E1728" s="0" t="n">
        <v>63.782902</v>
      </c>
      <c r="F1728" s="1" t="n">
        <v>39802.902627</v>
      </c>
      <c r="G1728" s="0" t="n">
        <v>0.9</v>
      </c>
      <c r="H1728" s="0" t="n">
        <v>11</v>
      </c>
    </row>
    <row r="1729" customFormat="false" ht="12.75" hidden="false" customHeight="false" outlineLevel="0" collapsed="false">
      <c r="A1729" s="0" t="n">
        <v>1727</v>
      </c>
      <c r="B1729" s="0" t="n">
        <v>50.928028</v>
      </c>
      <c r="C1729" s="0" t="n">
        <v>6.84716</v>
      </c>
      <c r="D1729" s="0" t="n">
        <v>39.197135</v>
      </c>
      <c r="E1729" s="0" t="n">
        <v>62.967999</v>
      </c>
      <c r="F1729" s="1" t="n">
        <v>39802.902639</v>
      </c>
      <c r="G1729" s="0" t="n">
        <v>0.9</v>
      </c>
      <c r="H1729" s="0" t="n">
        <v>11</v>
      </c>
    </row>
    <row r="1730" customFormat="false" ht="12.75" hidden="false" customHeight="false" outlineLevel="0" collapsed="false">
      <c r="A1730" s="0" t="n">
        <v>1728</v>
      </c>
      <c r="B1730" s="0" t="n">
        <v>50.928185</v>
      </c>
      <c r="C1730" s="0" t="n">
        <v>6.84719</v>
      </c>
      <c r="D1730" s="0" t="n">
        <v>39.214739</v>
      </c>
      <c r="E1730" s="0" t="n">
        <v>62.819801</v>
      </c>
      <c r="F1730" s="1" t="n">
        <v>39802.90265</v>
      </c>
      <c r="G1730" s="0" t="n">
        <v>0.9</v>
      </c>
      <c r="H1730" s="0" t="n">
        <v>10</v>
      </c>
    </row>
    <row r="1731" customFormat="false" ht="12.75" hidden="false" customHeight="false" outlineLevel="0" collapsed="false">
      <c r="A1731" s="0" t="n">
        <v>1729</v>
      </c>
      <c r="B1731" s="0" t="n">
        <v>50.928342</v>
      </c>
      <c r="C1731" s="0" t="n">
        <v>6.84723</v>
      </c>
      <c r="D1731" s="0" t="n">
        <v>39.23244</v>
      </c>
      <c r="E1731" s="0" t="n">
        <v>63.208801</v>
      </c>
      <c r="F1731" s="1" t="n">
        <v>39802.902662</v>
      </c>
      <c r="G1731" s="0" t="n">
        <v>0.9</v>
      </c>
      <c r="H1731" s="0" t="n">
        <v>11</v>
      </c>
    </row>
    <row r="1732" customFormat="false" ht="12.75" hidden="false" customHeight="false" outlineLevel="0" collapsed="false">
      <c r="A1732" s="0" t="n">
        <v>1730</v>
      </c>
      <c r="B1732" s="0" t="n">
        <v>50.928498</v>
      </c>
      <c r="C1732" s="0" t="n">
        <v>6.847285</v>
      </c>
      <c r="D1732" s="0" t="n">
        <v>39.250229</v>
      </c>
      <c r="E1732" s="0" t="n">
        <v>63.467999</v>
      </c>
      <c r="F1732" s="1" t="n">
        <v>39802.902674</v>
      </c>
      <c r="G1732" s="0" t="n">
        <v>1</v>
      </c>
      <c r="H1732" s="0" t="n">
        <v>10</v>
      </c>
    </row>
    <row r="1733" customFormat="false" ht="12.75" hidden="false" customHeight="false" outlineLevel="0" collapsed="false">
      <c r="A1733" s="0" t="n">
        <v>1731</v>
      </c>
      <c r="B1733" s="0" t="n">
        <v>50.928653</v>
      </c>
      <c r="C1733" s="0" t="n">
        <v>6.847353</v>
      </c>
      <c r="D1733" s="0" t="n">
        <v>39.268131</v>
      </c>
      <c r="E1733" s="0" t="n">
        <v>64.393997</v>
      </c>
      <c r="F1733" s="1" t="n">
        <v>39802.902685</v>
      </c>
      <c r="G1733" s="0" t="n">
        <v>1</v>
      </c>
      <c r="H1733" s="0" t="n">
        <v>10</v>
      </c>
    </row>
    <row r="1734" customFormat="false" ht="12.75" hidden="false" customHeight="false" outlineLevel="0" collapsed="false">
      <c r="A1734" s="0" t="n">
        <v>1732</v>
      </c>
      <c r="B1734" s="0" t="n">
        <v>50.92881</v>
      </c>
      <c r="C1734" s="0" t="n">
        <v>6.847432</v>
      </c>
      <c r="D1734" s="0" t="n">
        <v>39.286466</v>
      </c>
      <c r="E1734" s="0" t="n">
        <v>65.634903</v>
      </c>
      <c r="F1734" s="1" t="n">
        <v>39802.902697</v>
      </c>
      <c r="G1734" s="0" t="n">
        <v>0.9</v>
      </c>
      <c r="H1734" s="0" t="n">
        <v>11</v>
      </c>
    </row>
    <row r="1735" customFormat="false" ht="12.75" hidden="false" customHeight="false" outlineLevel="0" collapsed="false">
      <c r="A1735" s="0" t="n">
        <v>1733</v>
      </c>
      <c r="B1735" s="0" t="n">
        <v>50.928968</v>
      </c>
      <c r="C1735" s="0" t="n">
        <v>6.84752</v>
      </c>
      <c r="D1735" s="0" t="n">
        <v>39.305107</v>
      </c>
      <c r="E1735" s="0" t="n">
        <v>67.301697</v>
      </c>
      <c r="F1735" s="1" t="n">
        <v>39802.902708</v>
      </c>
      <c r="G1735" s="0" t="n">
        <v>0.9</v>
      </c>
      <c r="H1735" s="0" t="n">
        <v>11</v>
      </c>
    </row>
    <row r="1736" customFormat="false" ht="12.75" hidden="false" customHeight="false" outlineLevel="0" collapsed="false">
      <c r="A1736" s="0" t="n">
        <v>1734</v>
      </c>
      <c r="B1736" s="0" t="n">
        <v>50.92913</v>
      </c>
      <c r="C1736" s="0" t="n">
        <v>6.847615</v>
      </c>
      <c r="D1736" s="0" t="n">
        <v>39.324333</v>
      </c>
      <c r="E1736" s="0" t="n">
        <v>69.024002</v>
      </c>
      <c r="F1736" s="1" t="n">
        <v>39802.90272</v>
      </c>
      <c r="G1736" s="0" t="n">
        <v>0.9</v>
      </c>
      <c r="H1736" s="0" t="n">
        <v>11</v>
      </c>
    </row>
    <row r="1737" customFormat="false" ht="12.75" hidden="false" customHeight="false" outlineLevel="0" collapsed="false">
      <c r="A1737" s="0" t="n">
        <v>1735</v>
      </c>
      <c r="B1737" s="0" t="n">
        <v>50.929293</v>
      </c>
      <c r="C1737" s="0" t="n">
        <v>6.847717</v>
      </c>
      <c r="D1737" s="0" t="n">
        <v>39.343839</v>
      </c>
      <c r="E1737" s="0" t="n">
        <v>70.579697</v>
      </c>
      <c r="F1737" s="1" t="n">
        <v>39802.902731</v>
      </c>
      <c r="G1737" s="0" t="n">
        <v>0.9</v>
      </c>
      <c r="H1737" s="0" t="n">
        <v>11</v>
      </c>
    </row>
    <row r="1738" customFormat="false" ht="12.75" hidden="false" customHeight="false" outlineLevel="0" collapsed="false">
      <c r="A1738" s="0" t="n">
        <v>1736</v>
      </c>
      <c r="B1738" s="0" t="n">
        <v>50.929462</v>
      </c>
      <c r="C1738" s="0" t="n">
        <v>6.847822</v>
      </c>
      <c r="D1738" s="0" t="n">
        <v>39.364043</v>
      </c>
      <c r="E1738" s="0" t="n">
        <v>71.987198</v>
      </c>
      <c r="F1738" s="1" t="n">
        <v>39802.902743</v>
      </c>
      <c r="G1738" s="0" t="n">
        <v>0.9</v>
      </c>
      <c r="H1738" s="0" t="n">
        <v>11</v>
      </c>
    </row>
    <row r="1739" customFormat="false" ht="12.75" hidden="false" customHeight="false" outlineLevel="0" collapsed="false">
      <c r="A1739" s="0" t="n">
        <v>1737</v>
      </c>
      <c r="B1739" s="0" t="n">
        <v>50.92963</v>
      </c>
      <c r="C1739" s="0" t="n">
        <v>6.847925</v>
      </c>
      <c r="D1739" s="0" t="n">
        <v>39.384092</v>
      </c>
      <c r="E1739" s="0" t="n">
        <v>72.209503</v>
      </c>
      <c r="F1739" s="1" t="n">
        <v>39802.902755</v>
      </c>
      <c r="G1739" s="0" t="n">
        <v>0.9</v>
      </c>
      <c r="H1739" s="0" t="n">
        <v>12</v>
      </c>
    </row>
    <row r="1740" customFormat="false" ht="12.75" hidden="false" customHeight="false" outlineLevel="0" collapsed="false">
      <c r="A1740" s="0" t="n">
        <v>1738</v>
      </c>
      <c r="B1740" s="0" t="n">
        <v>50.929802</v>
      </c>
      <c r="C1740" s="0" t="n">
        <v>6.848028</v>
      </c>
      <c r="D1740" s="0" t="n">
        <v>39.404557</v>
      </c>
      <c r="E1740" s="0" t="n">
        <v>72.264999</v>
      </c>
      <c r="F1740" s="1" t="n">
        <v>39802.902766</v>
      </c>
      <c r="G1740" s="0" t="n">
        <v>0.9</v>
      </c>
      <c r="H1740" s="0" t="n">
        <v>12</v>
      </c>
    </row>
    <row r="1741" customFormat="false" ht="12.75" hidden="false" customHeight="false" outlineLevel="0" collapsed="false">
      <c r="A1741" s="0" t="n">
        <v>1739</v>
      </c>
      <c r="B1741" s="0" t="n">
        <v>50.929972</v>
      </c>
      <c r="C1741" s="0" t="n">
        <v>6.848132</v>
      </c>
      <c r="D1741" s="0" t="n">
        <v>39.42484</v>
      </c>
      <c r="E1741" s="0" t="n">
        <v>72.302101</v>
      </c>
      <c r="F1741" s="1" t="n">
        <v>39802.902778</v>
      </c>
      <c r="G1741" s="0" t="n">
        <v>0.9</v>
      </c>
      <c r="H1741" s="0" t="n">
        <v>12</v>
      </c>
    </row>
    <row r="1742" customFormat="false" ht="12.75" hidden="false" customHeight="false" outlineLevel="0" collapsed="false">
      <c r="A1742" s="0" t="n">
        <v>1740</v>
      </c>
      <c r="B1742" s="0" t="n">
        <v>50.93014</v>
      </c>
      <c r="C1742" s="0" t="n">
        <v>6.848233</v>
      </c>
      <c r="D1742" s="0" t="n">
        <v>39.444839</v>
      </c>
      <c r="E1742" s="0" t="n">
        <v>72.1539</v>
      </c>
      <c r="F1742" s="1" t="n">
        <v>39802.902789</v>
      </c>
      <c r="G1742" s="0" t="n">
        <v>0.9</v>
      </c>
      <c r="H1742" s="0" t="n">
        <v>12</v>
      </c>
    </row>
    <row r="1743" customFormat="false" ht="12.75" hidden="false" customHeight="false" outlineLevel="0" collapsed="false">
      <c r="A1743" s="0" t="n">
        <v>1741</v>
      </c>
      <c r="B1743" s="0" t="n">
        <v>50.93031</v>
      </c>
      <c r="C1743" s="0" t="n">
        <v>6.848332</v>
      </c>
      <c r="D1743" s="0" t="n">
        <v>39.464998</v>
      </c>
      <c r="E1743" s="0" t="n">
        <v>71.3946</v>
      </c>
      <c r="F1743" s="1" t="n">
        <v>39802.902801</v>
      </c>
      <c r="G1743" s="0" t="n">
        <v>0.9</v>
      </c>
      <c r="H1743" s="0" t="n">
        <v>12</v>
      </c>
    </row>
    <row r="1744" customFormat="false" ht="12.75" hidden="false" customHeight="false" outlineLevel="0" collapsed="false">
      <c r="A1744" s="0" t="n">
        <v>1742</v>
      </c>
      <c r="B1744" s="0" t="n">
        <v>50.930478</v>
      </c>
      <c r="C1744" s="0" t="n">
        <v>6.848425</v>
      </c>
      <c r="D1744" s="0" t="n">
        <v>39.484805</v>
      </c>
      <c r="E1744" s="0" t="n">
        <v>70.8946</v>
      </c>
      <c r="F1744" s="1" t="n">
        <v>39802.902812</v>
      </c>
      <c r="G1744" s="0" t="n">
        <v>0.9</v>
      </c>
      <c r="H1744" s="0" t="n">
        <v>12</v>
      </c>
    </row>
    <row r="1745" customFormat="false" ht="12.75" hidden="false" customHeight="false" outlineLevel="0" collapsed="false">
      <c r="A1745" s="0" t="n">
        <v>1743</v>
      </c>
      <c r="B1745" s="0" t="n">
        <v>50.930648</v>
      </c>
      <c r="C1745" s="0" t="n">
        <v>6.848513</v>
      </c>
      <c r="D1745" s="0" t="n">
        <v>39.504711</v>
      </c>
      <c r="E1745" s="0" t="n">
        <v>71.1353</v>
      </c>
      <c r="F1745" s="1" t="n">
        <v>39802.902824</v>
      </c>
      <c r="G1745" s="0" t="n">
        <v>0.9</v>
      </c>
      <c r="H1745" s="0" t="n">
        <v>12</v>
      </c>
    </row>
    <row r="1746" customFormat="false" ht="12.75" hidden="false" customHeight="false" outlineLevel="0" collapsed="false">
      <c r="A1746" s="0" t="n">
        <v>1744</v>
      </c>
      <c r="B1746" s="0" t="n">
        <v>50.930818</v>
      </c>
      <c r="C1746" s="0" t="n">
        <v>6.848598</v>
      </c>
      <c r="D1746" s="0" t="n">
        <v>39.524553</v>
      </c>
      <c r="E1746" s="0" t="n">
        <v>71.561302</v>
      </c>
      <c r="F1746" s="1" t="n">
        <v>39802.902836</v>
      </c>
      <c r="G1746" s="0" t="n">
        <v>0.9</v>
      </c>
      <c r="H1746" s="0" t="n">
        <v>12</v>
      </c>
    </row>
    <row r="1747" customFormat="false" ht="12.75" hidden="false" customHeight="false" outlineLevel="0" collapsed="false">
      <c r="A1747" s="0" t="n">
        <v>1745</v>
      </c>
      <c r="B1747" s="0" t="n">
        <v>50.930993</v>
      </c>
      <c r="C1747" s="0" t="n">
        <v>6.848682</v>
      </c>
      <c r="D1747" s="0" t="n">
        <v>39.544906</v>
      </c>
      <c r="E1747" s="0" t="n">
        <v>73.598503</v>
      </c>
      <c r="F1747" s="1" t="n">
        <v>39802.902847</v>
      </c>
      <c r="G1747" s="0" t="n">
        <v>0.9</v>
      </c>
      <c r="H1747" s="0" t="n">
        <v>11</v>
      </c>
    </row>
    <row r="1748" customFormat="false" ht="12.75" hidden="false" customHeight="false" outlineLevel="0" collapsed="false">
      <c r="A1748" s="0" t="n">
        <v>1746</v>
      </c>
      <c r="B1748" s="0" t="n">
        <v>50.93117</v>
      </c>
      <c r="C1748" s="0" t="n">
        <v>6.848765</v>
      </c>
      <c r="D1748" s="0" t="n">
        <v>39.565452</v>
      </c>
      <c r="E1748" s="0" t="n">
        <v>73.505898</v>
      </c>
      <c r="F1748" s="1" t="n">
        <v>39802.902859</v>
      </c>
      <c r="G1748" s="0" t="n">
        <v>0.9</v>
      </c>
      <c r="H1748" s="0" t="n">
        <v>11</v>
      </c>
    </row>
    <row r="1749" customFormat="false" ht="12.75" hidden="false" customHeight="false" outlineLevel="0" collapsed="false">
      <c r="A1749" s="0" t="n">
        <v>1747</v>
      </c>
      <c r="B1749" s="0" t="n">
        <v>50.931347</v>
      </c>
      <c r="C1749" s="0" t="n">
        <v>6.848843</v>
      </c>
      <c r="D1749" s="0" t="n">
        <v>39.585901</v>
      </c>
      <c r="E1749" s="0" t="n">
        <v>73.9133</v>
      </c>
      <c r="F1749" s="1" t="n">
        <v>39802.90287</v>
      </c>
      <c r="G1749" s="0" t="n">
        <v>0.9</v>
      </c>
      <c r="H1749" s="0" t="n">
        <v>11</v>
      </c>
    </row>
    <row r="1750" customFormat="false" ht="12.75" hidden="false" customHeight="false" outlineLevel="0" collapsed="false">
      <c r="A1750" s="0" t="n">
        <v>1748</v>
      </c>
      <c r="B1750" s="0" t="n">
        <v>50.931528</v>
      </c>
      <c r="C1750" s="0" t="n">
        <v>6.848915</v>
      </c>
      <c r="D1750" s="0" t="n">
        <v>39.606673</v>
      </c>
      <c r="E1750" s="0" t="n">
        <v>74.4319</v>
      </c>
      <c r="F1750" s="1" t="n">
        <v>39802.902882</v>
      </c>
      <c r="G1750" s="0" t="n">
        <v>0.9</v>
      </c>
      <c r="H1750" s="0" t="n">
        <v>11</v>
      </c>
    </row>
    <row r="1751" customFormat="false" ht="12.75" hidden="false" customHeight="false" outlineLevel="0" collapsed="false">
      <c r="A1751" s="0" t="n">
        <v>1749</v>
      </c>
      <c r="B1751" s="0" t="n">
        <v>50.93171</v>
      </c>
      <c r="C1751" s="0" t="n">
        <v>6.84898</v>
      </c>
      <c r="D1751" s="0" t="n">
        <v>39.62744</v>
      </c>
      <c r="E1751" s="0" t="n">
        <v>74.839302</v>
      </c>
      <c r="F1751" s="1" t="n">
        <v>39802.902894</v>
      </c>
      <c r="G1751" s="0" t="n">
        <v>0.9</v>
      </c>
      <c r="H1751" s="0" t="n">
        <v>11</v>
      </c>
    </row>
    <row r="1752" customFormat="false" ht="12.75" hidden="false" customHeight="false" outlineLevel="0" collapsed="false">
      <c r="A1752" s="0" t="n">
        <v>1750</v>
      </c>
      <c r="B1752" s="0" t="n">
        <v>50.931893</v>
      </c>
      <c r="C1752" s="0" t="n">
        <v>6.849038</v>
      </c>
      <c r="D1752" s="0" t="n">
        <v>39.648214</v>
      </c>
      <c r="E1752" s="0" t="n">
        <v>75.135597</v>
      </c>
      <c r="F1752" s="1" t="n">
        <v>39802.902905</v>
      </c>
      <c r="G1752" s="0" t="n">
        <v>0.9</v>
      </c>
      <c r="H1752" s="0" t="n">
        <v>11</v>
      </c>
    </row>
    <row r="1753" customFormat="false" ht="12.75" hidden="false" customHeight="false" outlineLevel="0" collapsed="false">
      <c r="A1753" s="0" t="n">
        <v>1751</v>
      </c>
      <c r="B1753" s="0" t="n">
        <v>50.93208</v>
      </c>
      <c r="C1753" s="0" t="n">
        <v>6.84909</v>
      </c>
      <c r="D1753" s="0" t="n">
        <v>39.669348</v>
      </c>
      <c r="E1753" s="0" t="n">
        <v>75.283798</v>
      </c>
      <c r="F1753" s="1" t="n">
        <v>39802.902917</v>
      </c>
      <c r="G1753" s="0" t="n">
        <v>0.9</v>
      </c>
      <c r="H1753" s="0" t="n">
        <v>11</v>
      </c>
    </row>
    <row r="1754" customFormat="false" ht="12.75" hidden="false" customHeight="false" outlineLevel="0" collapsed="false">
      <c r="A1754" s="0" t="n">
        <v>1752</v>
      </c>
      <c r="B1754" s="0" t="n">
        <v>50.932267</v>
      </c>
      <c r="C1754" s="0" t="n">
        <v>6.849137</v>
      </c>
      <c r="D1754" s="0" t="n">
        <v>39.690425</v>
      </c>
      <c r="E1754" s="0" t="n">
        <v>75.524597</v>
      </c>
      <c r="F1754" s="1" t="n">
        <v>39802.902928</v>
      </c>
      <c r="G1754" s="0" t="n">
        <v>0.9</v>
      </c>
      <c r="H1754" s="0" t="n">
        <v>12</v>
      </c>
    </row>
    <row r="1755" customFormat="false" ht="12.75" hidden="false" customHeight="false" outlineLevel="0" collapsed="false">
      <c r="A1755" s="0" t="n">
        <v>1753</v>
      </c>
      <c r="B1755" s="0" t="n">
        <v>50.932453</v>
      </c>
      <c r="C1755" s="0" t="n">
        <v>6.849177</v>
      </c>
      <c r="D1755" s="0" t="n">
        <v>39.711319</v>
      </c>
      <c r="E1755" s="0" t="n">
        <v>75.8209</v>
      </c>
      <c r="F1755" s="1" t="n">
        <v>39802.90294</v>
      </c>
      <c r="G1755" s="0" t="n">
        <v>0.9</v>
      </c>
      <c r="H1755" s="0" t="n">
        <v>12</v>
      </c>
    </row>
    <row r="1756" customFormat="false" ht="12.75" hidden="false" customHeight="false" outlineLevel="0" collapsed="false">
      <c r="A1756" s="0" t="n">
        <v>1754</v>
      </c>
      <c r="B1756" s="0" t="n">
        <v>50.932643</v>
      </c>
      <c r="C1756" s="0" t="n">
        <v>6.84921</v>
      </c>
      <c r="D1756" s="0" t="n">
        <v>39.732596</v>
      </c>
      <c r="E1756" s="0" t="n">
        <v>76.635803</v>
      </c>
      <c r="F1756" s="1" t="n">
        <v>39802.902951</v>
      </c>
      <c r="G1756" s="0" t="n">
        <v>0.9</v>
      </c>
      <c r="H1756" s="0" t="n">
        <v>12</v>
      </c>
    </row>
    <row r="1757" customFormat="false" ht="12.75" hidden="false" customHeight="false" outlineLevel="0" collapsed="false">
      <c r="A1757" s="0" t="n">
        <v>1755</v>
      </c>
      <c r="B1757" s="0" t="n">
        <v>50.932837</v>
      </c>
      <c r="C1757" s="0" t="n">
        <v>6.849238</v>
      </c>
      <c r="D1757" s="0" t="n">
        <v>39.754282</v>
      </c>
      <c r="E1757" s="0" t="n">
        <v>77.654404</v>
      </c>
      <c r="F1757" s="1" t="n">
        <v>39802.902963</v>
      </c>
      <c r="G1757" s="0" t="n">
        <v>1</v>
      </c>
      <c r="H1757" s="0" t="n">
        <v>11</v>
      </c>
    </row>
    <row r="1758" customFormat="false" ht="12.75" hidden="false" customHeight="false" outlineLevel="0" collapsed="false">
      <c r="A1758" s="0" t="n">
        <v>1756</v>
      </c>
      <c r="B1758" s="0" t="n">
        <v>50.93303</v>
      </c>
      <c r="C1758" s="0" t="n">
        <v>6.849263</v>
      </c>
      <c r="D1758" s="0" t="n">
        <v>39.775838</v>
      </c>
      <c r="E1758" s="0" t="n">
        <v>78.283997</v>
      </c>
      <c r="F1758" s="1" t="n">
        <v>39802.902975</v>
      </c>
      <c r="G1758" s="0" t="n">
        <v>1</v>
      </c>
      <c r="H1758" s="0" t="n">
        <v>11</v>
      </c>
    </row>
    <row r="1759" customFormat="false" ht="12.75" hidden="false" customHeight="false" outlineLevel="0" collapsed="false">
      <c r="A1759" s="0" t="n">
        <v>1757</v>
      </c>
      <c r="B1759" s="0" t="n">
        <v>50.933227</v>
      </c>
      <c r="C1759" s="0" t="n">
        <v>6.849282</v>
      </c>
      <c r="D1759" s="0" t="n">
        <v>39.797808</v>
      </c>
      <c r="E1759" s="0" t="n">
        <v>78.987801</v>
      </c>
      <c r="F1759" s="1" t="n">
        <v>39802.902986</v>
      </c>
      <c r="G1759" s="0" t="n">
        <v>0.9</v>
      </c>
      <c r="H1759" s="0" t="n">
        <v>12</v>
      </c>
    </row>
    <row r="1760" customFormat="false" ht="12.75" hidden="false" customHeight="false" outlineLevel="0" collapsed="false">
      <c r="A1760" s="0" t="n">
        <v>1758</v>
      </c>
      <c r="B1760" s="0" t="n">
        <v>50.933427</v>
      </c>
      <c r="C1760" s="0" t="n">
        <v>6.849298</v>
      </c>
      <c r="D1760" s="0" t="n">
        <v>39.8201</v>
      </c>
      <c r="E1760" s="0" t="n">
        <v>79.710098</v>
      </c>
      <c r="F1760" s="1" t="n">
        <v>39802.902998</v>
      </c>
      <c r="G1760" s="0" t="n">
        <v>0.9</v>
      </c>
      <c r="H1760" s="0" t="n">
        <v>12</v>
      </c>
    </row>
    <row r="1761" customFormat="false" ht="12.75" hidden="false" customHeight="false" outlineLevel="0" collapsed="false">
      <c r="A1761" s="0" t="n">
        <v>1759</v>
      </c>
      <c r="B1761" s="0" t="n">
        <v>50.933625</v>
      </c>
      <c r="C1761" s="0" t="n">
        <v>6.849312</v>
      </c>
      <c r="D1761" s="0" t="n">
        <v>39.842163</v>
      </c>
      <c r="E1761" s="0" t="n">
        <v>80.043404</v>
      </c>
      <c r="F1761" s="1" t="n">
        <v>39802.903009</v>
      </c>
      <c r="G1761" s="0" t="n">
        <v>0.9</v>
      </c>
      <c r="H1761" s="0" t="n">
        <v>12</v>
      </c>
    </row>
    <row r="1762" customFormat="false" ht="12.75" hidden="false" customHeight="false" outlineLevel="0" collapsed="false">
      <c r="A1762" s="0" t="n">
        <v>1760</v>
      </c>
      <c r="B1762" s="0" t="n">
        <v>50.933827</v>
      </c>
      <c r="C1762" s="0" t="n">
        <v>6.849323</v>
      </c>
      <c r="D1762" s="0" t="n">
        <v>39.864663</v>
      </c>
      <c r="E1762" s="0" t="n">
        <v>80.395302</v>
      </c>
      <c r="F1762" s="1" t="n">
        <v>39802.903021</v>
      </c>
      <c r="G1762" s="0" t="n">
        <v>1</v>
      </c>
      <c r="H1762" s="0" t="n">
        <v>11</v>
      </c>
    </row>
    <row r="1763" customFormat="false" ht="12.75" hidden="false" customHeight="false" outlineLevel="0" collapsed="false">
      <c r="A1763" s="0" t="n">
        <v>1761</v>
      </c>
      <c r="B1763" s="0" t="n">
        <v>50.934028</v>
      </c>
      <c r="C1763" s="0" t="n">
        <v>6.849335</v>
      </c>
      <c r="D1763" s="0" t="n">
        <v>39.887054</v>
      </c>
      <c r="E1763" s="0" t="n">
        <v>80.580498</v>
      </c>
      <c r="F1763" s="1" t="n">
        <v>39802.903032</v>
      </c>
      <c r="G1763" s="0" t="n">
        <v>1</v>
      </c>
      <c r="H1763" s="0" t="n">
        <v>11</v>
      </c>
    </row>
    <row r="1764" customFormat="false" ht="12.75" hidden="false" customHeight="false" outlineLevel="0" collapsed="false">
      <c r="A1764" s="0" t="n">
        <v>1762</v>
      </c>
      <c r="B1764" s="0" t="n">
        <v>50.93423</v>
      </c>
      <c r="C1764" s="0" t="n">
        <v>6.849345</v>
      </c>
      <c r="D1764" s="0" t="n">
        <v>39.909552</v>
      </c>
      <c r="E1764" s="0" t="n">
        <v>80.450897</v>
      </c>
      <c r="F1764" s="1" t="n">
        <v>39802.903044</v>
      </c>
      <c r="G1764" s="0" t="n">
        <v>1</v>
      </c>
      <c r="H1764" s="0" t="n">
        <v>11</v>
      </c>
    </row>
    <row r="1765" customFormat="false" ht="12.75" hidden="false" customHeight="false" outlineLevel="0" collapsed="false">
      <c r="A1765" s="0" t="n">
        <v>1763</v>
      </c>
      <c r="B1765" s="0" t="n">
        <v>50.93443</v>
      </c>
      <c r="C1765" s="0" t="n">
        <v>6.849355</v>
      </c>
      <c r="D1765" s="0" t="n">
        <v>39.931827</v>
      </c>
      <c r="E1765" s="0" t="n">
        <v>78.969299</v>
      </c>
      <c r="F1765" s="1" t="n">
        <v>39802.903056</v>
      </c>
      <c r="G1765" s="0" t="n">
        <v>1</v>
      </c>
      <c r="H1765" s="0" t="n">
        <v>11</v>
      </c>
    </row>
    <row r="1766" customFormat="false" ht="12.75" hidden="false" customHeight="false" outlineLevel="0" collapsed="false">
      <c r="A1766" s="0" t="n">
        <v>1764</v>
      </c>
      <c r="B1766" s="0" t="n">
        <v>50.934625</v>
      </c>
      <c r="C1766" s="0" t="n">
        <v>6.849363</v>
      </c>
      <c r="D1766" s="0" t="n">
        <v>39.953541</v>
      </c>
      <c r="E1766" s="0" t="n">
        <v>77.747002</v>
      </c>
      <c r="F1766" s="1" t="n">
        <v>39802.903067</v>
      </c>
      <c r="G1766" s="0" t="n">
        <v>0.9</v>
      </c>
      <c r="H1766" s="0" t="n">
        <v>12</v>
      </c>
    </row>
    <row r="1767" customFormat="false" ht="12.75" hidden="false" customHeight="false" outlineLevel="0" collapsed="false">
      <c r="A1767" s="0" t="n">
        <v>1765</v>
      </c>
      <c r="B1767" s="0" t="n">
        <v>50.934817</v>
      </c>
      <c r="C1767" s="0" t="n">
        <v>6.849372</v>
      </c>
      <c r="D1767" s="0" t="n">
        <v>39.974924</v>
      </c>
      <c r="E1767" s="0" t="n">
        <v>75.765297</v>
      </c>
      <c r="F1767" s="1" t="n">
        <v>39802.903079</v>
      </c>
      <c r="G1767" s="0" t="n">
        <v>0.9</v>
      </c>
      <c r="H1767" s="0" t="n">
        <v>12</v>
      </c>
    </row>
    <row r="1768" customFormat="false" ht="12.75" hidden="false" customHeight="false" outlineLevel="0" collapsed="false">
      <c r="A1768" s="0" t="n">
        <v>1766</v>
      </c>
      <c r="B1768" s="0" t="n">
        <v>50.935005</v>
      </c>
      <c r="C1768" s="0" t="n">
        <v>6.849382</v>
      </c>
      <c r="D1768" s="0" t="n">
        <v>39.995864</v>
      </c>
      <c r="E1768" s="0" t="n">
        <v>74.191101</v>
      </c>
      <c r="F1768" s="1" t="n">
        <v>39802.90309</v>
      </c>
      <c r="G1768" s="0" t="n">
        <v>1</v>
      </c>
      <c r="H1768" s="0" t="n">
        <v>11</v>
      </c>
    </row>
    <row r="1769" customFormat="false" ht="12.75" hidden="false" customHeight="false" outlineLevel="0" collapsed="false">
      <c r="A1769" s="0" t="n">
        <v>1767</v>
      </c>
      <c r="B1769" s="0" t="n">
        <v>50.935188</v>
      </c>
      <c r="C1769" s="0" t="n">
        <v>6.84939</v>
      </c>
      <c r="D1769" s="0" t="n">
        <v>40.016243</v>
      </c>
      <c r="E1769" s="0" t="n">
        <v>72.746597</v>
      </c>
      <c r="F1769" s="1" t="n">
        <v>39802.903102</v>
      </c>
      <c r="G1769" s="0" t="n">
        <v>1</v>
      </c>
      <c r="H1769" s="0" t="n">
        <v>11</v>
      </c>
    </row>
    <row r="1770" customFormat="false" ht="12.75" hidden="false" customHeight="false" outlineLevel="0" collapsed="false">
      <c r="A1770" s="0" t="n">
        <v>1768</v>
      </c>
      <c r="B1770" s="0" t="n">
        <v>50.935367</v>
      </c>
      <c r="C1770" s="0" t="n">
        <v>6.849398</v>
      </c>
      <c r="D1770" s="0" t="n">
        <v>40.036177</v>
      </c>
      <c r="E1770" s="0" t="n">
        <v>71.153801</v>
      </c>
      <c r="F1770" s="1" t="n">
        <v>39802.903113</v>
      </c>
      <c r="G1770" s="0" t="n">
        <v>0.9</v>
      </c>
      <c r="H1770" s="0" t="n">
        <v>12</v>
      </c>
    </row>
    <row r="1771" customFormat="false" ht="12.75" hidden="false" customHeight="false" outlineLevel="0" collapsed="false">
      <c r="A1771" s="0" t="n">
        <v>1769</v>
      </c>
      <c r="B1771" s="0" t="n">
        <v>50.935543</v>
      </c>
      <c r="C1771" s="0" t="n">
        <v>6.849407</v>
      </c>
      <c r="D1771" s="0" t="n">
        <v>40.055779</v>
      </c>
      <c r="E1771" s="0" t="n">
        <v>69.579597</v>
      </c>
      <c r="F1771" s="1" t="n">
        <v>39802.903125</v>
      </c>
      <c r="G1771" s="0" t="n">
        <v>0.9</v>
      </c>
      <c r="H1771" s="0" t="n">
        <v>12</v>
      </c>
    </row>
    <row r="1772" customFormat="false" ht="12.75" hidden="false" customHeight="false" outlineLevel="0" collapsed="false">
      <c r="A1772" s="0" t="n">
        <v>1770</v>
      </c>
      <c r="B1772" s="0" t="n">
        <v>50.935715</v>
      </c>
      <c r="C1772" s="0" t="n">
        <v>6.849422</v>
      </c>
      <c r="D1772" s="0" t="n">
        <v>40.074955</v>
      </c>
      <c r="E1772" s="0" t="n">
        <v>68.412903</v>
      </c>
      <c r="F1772" s="1" t="n">
        <v>39802.903137</v>
      </c>
      <c r="G1772" s="0" t="n">
        <v>0.9</v>
      </c>
      <c r="H1772" s="0" t="n">
        <v>12</v>
      </c>
    </row>
    <row r="1773" customFormat="false" ht="12.75" hidden="false" customHeight="false" outlineLevel="0" collapsed="false">
      <c r="A1773" s="0" t="n">
        <v>1771</v>
      </c>
      <c r="B1773" s="0" t="n">
        <v>50.935883</v>
      </c>
      <c r="C1773" s="0" t="n">
        <v>6.849442</v>
      </c>
      <c r="D1773" s="0" t="n">
        <v>40.093709</v>
      </c>
      <c r="E1773" s="0" t="n">
        <v>67.301697</v>
      </c>
      <c r="F1773" s="1" t="n">
        <v>39802.903148</v>
      </c>
      <c r="G1773" s="0" t="n">
        <v>0.9</v>
      </c>
      <c r="H1773" s="0" t="n">
        <v>12</v>
      </c>
    </row>
    <row r="1774" customFormat="false" ht="12.75" hidden="false" customHeight="false" outlineLevel="0" collapsed="false">
      <c r="A1774" s="0" t="n">
        <v>1772</v>
      </c>
      <c r="B1774" s="0" t="n">
        <v>50.936048</v>
      </c>
      <c r="C1774" s="0" t="n">
        <v>6.849475</v>
      </c>
      <c r="D1774" s="0" t="n">
        <v>40.112222</v>
      </c>
      <c r="E1774" s="0" t="n">
        <v>66.783096</v>
      </c>
      <c r="F1774" s="1" t="n">
        <v>39802.90316</v>
      </c>
      <c r="G1774" s="0" t="n">
        <v>0.9</v>
      </c>
      <c r="H1774" s="0" t="n">
        <v>12</v>
      </c>
    </row>
    <row r="1775" customFormat="false" ht="12.75" hidden="false" customHeight="false" outlineLevel="0" collapsed="false">
      <c r="A1775" s="0" t="n">
        <v>1773</v>
      </c>
      <c r="B1775" s="0" t="n">
        <v>50.936213</v>
      </c>
      <c r="C1775" s="0" t="n">
        <v>6.849518</v>
      </c>
      <c r="D1775" s="0" t="n">
        <v>40.130836</v>
      </c>
      <c r="E1775" s="0" t="n">
        <v>66.857201</v>
      </c>
      <c r="F1775" s="1" t="n">
        <v>39802.903171</v>
      </c>
      <c r="G1775" s="0" t="n">
        <v>0.9</v>
      </c>
      <c r="H1775" s="0" t="n">
        <v>12</v>
      </c>
    </row>
    <row r="1776" customFormat="false" ht="12.75" hidden="false" customHeight="false" outlineLevel="0" collapsed="false">
      <c r="A1776" s="0" t="n">
        <v>1774</v>
      </c>
      <c r="B1776" s="0" t="n">
        <v>50.936378</v>
      </c>
      <c r="C1776" s="0" t="n">
        <v>6.84957</v>
      </c>
      <c r="D1776" s="0" t="n">
        <v>40.149563</v>
      </c>
      <c r="E1776" s="0" t="n">
        <v>67.264603</v>
      </c>
      <c r="F1776" s="1" t="n">
        <v>39802.903183</v>
      </c>
      <c r="G1776" s="0" t="n">
        <v>0.9</v>
      </c>
      <c r="H1776" s="0" t="n">
        <v>11</v>
      </c>
    </row>
    <row r="1777" customFormat="false" ht="12.75" hidden="false" customHeight="false" outlineLevel="0" collapsed="false">
      <c r="A1777" s="0" t="n">
        <v>1775</v>
      </c>
      <c r="B1777" s="0" t="n">
        <v>50.936542</v>
      </c>
      <c r="C1777" s="0" t="n">
        <v>6.849623</v>
      </c>
      <c r="D1777" s="0" t="n">
        <v>40.168194</v>
      </c>
      <c r="E1777" s="0" t="n">
        <v>67.098</v>
      </c>
      <c r="F1777" s="1" t="n">
        <v>39802.903194</v>
      </c>
      <c r="G1777" s="0" t="n">
        <v>0.9</v>
      </c>
      <c r="H1777" s="0" t="n">
        <v>11</v>
      </c>
    </row>
    <row r="1778" customFormat="false" ht="12.75" hidden="false" customHeight="false" outlineLevel="0" collapsed="false">
      <c r="A1778" s="0" t="n">
        <v>1776</v>
      </c>
      <c r="B1778" s="0" t="n">
        <v>50.936705</v>
      </c>
      <c r="C1778" s="0" t="n">
        <v>6.84968</v>
      </c>
      <c r="D1778" s="0" t="n">
        <v>40.186774</v>
      </c>
      <c r="E1778" s="0" t="n">
        <v>66.153397</v>
      </c>
      <c r="F1778" s="1" t="n">
        <v>39802.903206</v>
      </c>
      <c r="G1778" s="0" t="n">
        <v>0.9</v>
      </c>
      <c r="H1778" s="0" t="n">
        <v>11</v>
      </c>
    </row>
    <row r="1779" customFormat="false" ht="12.75" hidden="false" customHeight="false" outlineLevel="0" collapsed="false">
      <c r="A1779" s="0" t="n">
        <v>1777</v>
      </c>
      <c r="B1779" s="0" t="n">
        <v>50.936863</v>
      </c>
      <c r="C1779" s="0" t="n">
        <v>6.849737</v>
      </c>
      <c r="D1779" s="0" t="n">
        <v>40.204812</v>
      </c>
      <c r="E1779" s="0" t="n">
        <v>63.912498</v>
      </c>
      <c r="F1779" s="1" t="n">
        <v>39802.903218</v>
      </c>
      <c r="G1779" s="0" t="n">
        <v>0.9</v>
      </c>
      <c r="H1779" s="0" t="n">
        <v>11</v>
      </c>
    </row>
    <row r="1780" customFormat="false" ht="12.75" hidden="false" customHeight="false" outlineLevel="0" collapsed="false">
      <c r="A1780" s="0" t="n">
        <v>1778</v>
      </c>
      <c r="B1780" s="0" t="n">
        <v>50.937015</v>
      </c>
      <c r="C1780" s="0" t="n">
        <v>6.849788</v>
      </c>
      <c r="D1780" s="0" t="n">
        <v>40.222106</v>
      </c>
      <c r="E1780" s="0" t="n">
        <v>61.301201</v>
      </c>
      <c r="F1780" s="1" t="n">
        <v>39802.903229</v>
      </c>
      <c r="G1780" s="0" t="n">
        <v>0.9</v>
      </c>
      <c r="H1780" s="0" t="n">
        <v>12</v>
      </c>
    </row>
    <row r="1781" customFormat="false" ht="12.75" hidden="false" customHeight="false" outlineLevel="0" collapsed="false">
      <c r="A1781" s="0" t="n">
        <v>1779</v>
      </c>
      <c r="B1781" s="0" t="n">
        <v>50.937162</v>
      </c>
      <c r="C1781" s="0" t="n">
        <v>6.849835</v>
      </c>
      <c r="D1781" s="0" t="n">
        <v>40.238799</v>
      </c>
      <c r="E1781" s="0" t="n">
        <v>58.430599</v>
      </c>
      <c r="F1781" s="1" t="n">
        <v>39802.903241</v>
      </c>
      <c r="G1781" s="0" t="n">
        <v>0.9</v>
      </c>
      <c r="H1781" s="0" t="n">
        <v>12</v>
      </c>
    </row>
    <row r="1782" customFormat="false" ht="12.75" hidden="false" customHeight="false" outlineLevel="0" collapsed="false">
      <c r="A1782" s="0" t="n">
        <v>1780</v>
      </c>
      <c r="B1782" s="0" t="n">
        <v>50.9373</v>
      </c>
      <c r="C1782" s="0" t="n">
        <v>6.84988</v>
      </c>
      <c r="D1782" s="0" t="n">
        <v>40.254482</v>
      </c>
      <c r="E1782" s="0" t="n">
        <v>55.171101</v>
      </c>
      <c r="F1782" s="1" t="n">
        <v>39802.903252</v>
      </c>
      <c r="G1782" s="0" t="n">
        <v>0.9</v>
      </c>
      <c r="H1782" s="0" t="n">
        <v>12</v>
      </c>
    </row>
    <row r="1783" customFormat="false" ht="12.75" hidden="false" customHeight="false" outlineLevel="0" collapsed="false">
      <c r="A1783" s="0" t="n">
        <v>1781</v>
      </c>
      <c r="B1783" s="0" t="n">
        <v>50.937427</v>
      </c>
      <c r="C1783" s="0" t="n">
        <v>6.849922</v>
      </c>
      <c r="D1783" s="0" t="n">
        <v>40.268923</v>
      </c>
      <c r="E1783" s="0" t="n">
        <v>49.300201</v>
      </c>
      <c r="F1783" s="1" t="n">
        <v>39802.903264</v>
      </c>
      <c r="G1783" s="0" t="n">
        <v>0.9</v>
      </c>
      <c r="H1783" s="0" t="n">
        <v>12</v>
      </c>
    </row>
    <row r="1784" customFormat="false" ht="12.75" hidden="false" customHeight="false" outlineLevel="0" collapsed="false">
      <c r="A1784" s="0" t="n">
        <v>1782</v>
      </c>
      <c r="B1784" s="0" t="n">
        <v>50.937537</v>
      </c>
      <c r="C1784" s="0" t="n">
        <v>6.849957</v>
      </c>
      <c r="D1784" s="0" t="n">
        <v>40.281412</v>
      </c>
      <c r="E1784" s="0" t="n">
        <v>42.373798</v>
      </c>
      <c r="F1784" s="1" t="n">
        <v>39802.903275</v>
      </c>
      <c r="G1784" s="0" t="n">
        <v>0.9</v>
      </c>
      <c r="H1784" s="0" t="n">
        <v>12</v>
      </c>
    </row>
    <row r="1785" customFormat="false" ht="12.75" hidden="false" customHeight="false" outlineLevel="0" collapsed="false">
      <c r="A1785" s="0" t="n">
        <v>1783</v>
      </c>
      <c r="B1785" s="0" t="n">
        <v>50.93763</v>
      </c>
      <c r="C1785" s="0" t="n">
        <v>6.849985</v>
      </c>
      <c r="D1785" s="0" t="n">
        <v>40.29195</v>
      </c>
      <c r="E1785" s="0" t="n">
        <v>35.410198</v>
      </c>
      <c r="F1785" s="1" t="n">
        <v>39802.903287</v>
      </c>
      <c r="G1785" s="0" t="n">
        <v>0.9</v>
      </c>
      <c r="H1785" s="0" t="n">
        <v>12</v>
      </c>
    </row>
    <row r="1786" customFormat="false" ht="12.75" hidden="false" customHeight="false" outlineLevel="0" collapsed="false">
      <c r="A1786" s="0" t="n">
        <v>1784</v>
      </c>
      <c r="B1786" s="0" t="n">
        <v>50.937707</v>
      </c>
      <c r="C1786" s="0" t="n">
        <v>6.850005</v>
      </c>
      <c r="D1786" s="0" t="n">
        <v>40.300635</v>
      </c>
      <c r="E1786" s="0" t="n">
        <v>29.428301</v>
      </c>
      <c r="F1786" s="1" t="n">
        <v>39802.903299</v>
      </c>
      <c r="G1786" s="0" t="n">
        <v>0.9</v>
      </c>
      <c r="H1786" s="0" t="n">
        <v>12</v>
      </c>
    </row>
    <row r="1787" customFormat="false" ht="12.75" hidden="false" customHeight="false" outlineLevel="0" collapsed="false">
      <c r="A1787" s="0" t="n">
        <v>1785</v>
      </c>
      <c r="B1787" s="0" t="n">
        <v>50.937768</v>
      </c>
      <c r="C1787" s="0" t="n">
        <v>6.850018</v>
      </c>
      <c r="D1787" s="0" t="n">
        <v>40.307487</v>
      </c>
      <c r="E1787" s="0" t="n">
        <v>23.353701</v>
      </c>
      <c r="F1787" s="1" t="n">
        <v>39802.90331</v>
      </c>
      <c r="G1787" s="0" t="n">
        <v>0.9</v>
      </c>
      <c r="H1787" s="0" t="n">
        <v>12</v>
      </c>
    </row>
    <row r="1788" customFormat="false" ht="12.75" hidden="false" customHeight="false" outlineLevel="0" collapsed="false">
      <c r="A1788" s="0" t="n">
        <v>1786</v>
      </c>
      <c r="B1788" s="0" t="n">
        <v>50.93782</v>
      </c>
      <c r="C1788" s="0" t="n">
        <v>6.850025</v>
      </c>
      <c r="D1788" s="0" t="n">
        <v>40.313296</v>
      </c>
      <c r="E1788" s="0" t="n">
        <v>19.945999</v>
      </c>
      <c r="F1788" s="1" t="n">
        <v>39802.903322</v>
      </c>
      <c r="G1788" s="0" t="n">
        <v>0.9</v>
      </c>
      <c r="H1788" s="0" t="n">
        <v>12</v>
      </c>
    </row>
    <row r="1789" customFormat="false" ht="12.75" hidden="false" customHeight="false" outlineLevel="0" collapsed="false">
      <c r="A1789" s="0" t="n">
        <v>1787</v>
      </c>
      <c r="B1789" s="0" t="n">
        <v>50.937865</v>
      </c>
      <c r="C1789" s="0" t="n">
        <v>6.850025</v>
      </c>
      <c r="D1789" s="0" t="n">
        <v>40.318306</v>
      </c>
      <c r="E1789" s="0" t="n">
        <v>16.8717</v>
      </c>
      <c r="F1789" s="1" t="n">
        <v>39802.903333</v>
      </c>
      <c r="G1789" s="0" t="n">
        <v>0.9</v>
      </c>
      <c r="H1789" s="0" t="n">
        <v>12</v>
      </c>
    </row>
    <row r="1790" customFormat="false" ht="12.75" hidden="false" customHeight="false" outlineLevel="0" collapsed="false">
      <c r="A1790" s="0" t="n">
        <v>1788</v>
      </c>
      <c r="B1790" s="0" t="n">
        <v>50.937898</v>
      </c>
      <c r="C1790" s="0" t="n">
        <v>6.850025</v>
      </c>
      <c r="D1790" s="0" t="n">
        <v>40.321979</v>
      </c>
      <c r="E1790" s="0" t="n">
        <v>12.3158</v>
      </c>
      <c r="F1790" s="1" t="n">
        <v>39802.903345</v>
      </c>
      <c r="G1790" s="0" t="n">
        <v>0.9</v>
      </c>
      <c r="H1790" s="0" t="n">
        <v>12</v>
      </c>
    </row>
    <row r="1791" customFormat="false" ht="12.75" hidden="false" customHeight="false" outlineLevel="0" collapsed="false">
      <c r="A1791" s="0" t="n">
        <v>1789</v>
      </c>
      <c r="B1791" s="0" t="n">
        <v>50.937922</v>
      </c>
      <c r="C1791" s="0" t="n">
        <v>6.850025</v>
      </c>
      <c r="D1791" s="0" t="n">
        <v>40.324651</v>
      </c>
      <c r="E1791" s="0" t="n">
        <v>7.48208</v>
      </c>
      <c r="F1791" s="1" t="n">
        <v>39802.903356</v>
      </c>
      <c r="G1791" s="0" t="n">
        <v>0.9</v>
      </c>
      <c r="H1791" s="0" t="n">
        <v>12</v>
      </c>
    </row>
    <row r="1792" customFormat="false" ht="12.75" hidden="false" customHeight="false" outlineLevel="0" collapsed="false">
      <c r="A1792" s="0" t="n">
        <v>1790</v>
      </c>
      <c r="B1792" s="0" t="n">
        <v>50.937928</v>
      </c>
      <c r="C1792" s="0" t="n">
        <v>6.850027</v>
      </c>
      <c r="D1792" s="0" t="n">
        <v>40.325333</v>
      </c>
      <c r="E1792" s="0" t="n">
        <v>2.2224</v>
      </c>
      <c r="F1792" s="1" t="n">
        <v>39802.903368</v>
      </c>
      <c r="G1792" s="0" t="n">
        <v>0.9</v>
      </c>
      <c r="H1792" s="0" t="n">
        <v>12</v>
      </c>
    </row>
    <row r="1793" customFormat="false" ht="12.75" hidden="false" customHeight="false" outlineLevel="0" collapsed="false">
      <c r="A1793" s="0" t="n">
        <v>1791</v>
      </c>
      <c r="B1793" s="0" t="n">
        <v>50.93793</v>
      </c>
      <c r="C1793" s="0" t="n">
        <v>6.850027</v>
      </c>
      <c r="D1793" s="0" t="n">
        <v>40.325556</v>
      </c>
      <c r="E1793" s="0" t="n">
        <v>0.20372</v>
      </c>
      <c r="F1793" s="1" t="n">
        <v>39802.90338</v>
      </c>
      <c r="G1793" s="0" t="n">
        <v>0.9</v>
      </c>
      <c r="H1793" s="0" t="n">
        <v>12</v>
      </c>
    </row>
    <row r="1794" customFormat="false" ht="12.75" hidden="false" customHeight="false" outlineLevel="0" collapsed="false">
      <c r="A1794" s="0" t="n">
        <v>1792</v>
      </c>
      <c r="B1794" s="0" t="n">
        <v>50.937925</v>
      </c>
      <c r="C1794" s="0" t="n">
        <v>6.85003</v>
      </c>
      <c r="D1794" s="0" t="n">
        <v>40.326151</v>
      </c>
      <c r="E1794" s="0" t="n">
        <v>0</v>
      </c>
      <c r="F1794" s="1" t="n">
        <v>39802.903391</v>
      </c>
      <c r="G1794" s="0" t="n">
        <v>0.9</v>
      </c>
      <c r="H1794" s="0" t="n">
        <v>12</v>
      </c>
    </row>
    <row r="1795" customFormat="false" ht="12.75" hidden="false" customHeight="false" outlineLevel="0" collapsed="false">
      <c r="A1795" s="0" t="n">
        <v>1793</v>
      </c>
      <c r="B1795" s="0" t="n">
        <v>50.937925</v>
      </c>
      <c r="C1795" s="0" t="n">
        <v>6.85003</v>
      </c>
      <c r="D1795" s="0" t="n">
        <v>40.326151</v>
      </c>
      <c r="E1795" s="0" t="n">
        <v>0</v>
      </c>
      <c r="F1795" s="1" t="n">
        <v>39802.903403</v>
      </c>
      <c r="G1795" s="0" t="n">
        <v>0.9</v>
      </c>
      <c r="H1795" s="0" t="n">
        <v>12</v>
      </c>
    </row>
    <row r="1796" customFormat="false" ht="12.75" hidden="false" customHeight="false" outlineLevel="0" collapsed="false">
      <c r="A1796" s="0" t="n">
        <v>1794</v>
      </c>
      <c r="B1796" s="0" t="n">
        <v>50.937925</v>
      </c>
      <c r="C1796" s="0" t="n">
        <v>6.85003</v>
      </c>
      <c r="D1796" s="0" t="n">
        <v>40.326151</v>
      </c>
      <c r="E1796" s="0" t="n">
        <v>0</v>
      </c>
      <c r="F1796" s="1" t="n">
        <v>39802.903414</v>
      </c>
      <c r="G1796" s="0" t="n">
        <v>0.9</v>
      </c>
      <c r="H1796" s="0" t="n">
        <v>12</v>
      </c>
    </row>
    <row r="1797" customFormat="false" ht="12.75" hidden="false" customHeight="false" outlineLevel="0" collapsed="false">
      <c r="A1797" s="0" t="n">
        <v>1795</v>
      </c>
      <c r="B1797" s="0" t="n">
        <v>50.937925</v>
      </c>
      <c r="C1797" s="0" t="n">
        <v>6.85003</v>
      </c>
      <c r="D1797" s="0" t="n">
        <v>40.326151</v>
      </c>
      <c r="E1797" s="0" t="n">
        <v>0</v>
      </c>
      <c r="F1797" s="1" t="n">
        <v>39802.903426</v>
      </c>
      <c r="G1797" s="0" t="n">
        <v>0.9</v>
      </c>
      <c r="H1797" s="0" t="n">
        <v>12</v>
      </c>
    </row>
    <row r="1798" customFormat="false" ht="12.75" hidden="false" customHeight="false" outlineLevel="0" collapsed="false">
      <c r="A1798" s="0" t="n">
        <v>1796</v>
      </c>
      <c r="B1798" s="0" t="n">
        <v>50.937925</v>
      </c>
      <c r="C1798" s="0" t="n">
        <v>6.85003</v>
      </c>
      <c r="D1798" s="0" t="n">
        <v>40.326151</v>
      </c>
      <c r="E1798" s="0" t="n">
        <v>0</v>
      </c>
      <c r="F1798" s="1" t="n">
        <v>39802.903437</v>
      </c>
      <c r="G1798" s="0" t="n">
        <v>0.9</v>
      </c>
      <c r="H1798" s="0" t="n">
        <v>12</v>
      </c>
    </row>
    <row r="1799" customFormat="false" ht="12.75" hidden="false" customHeight="false" outlineLevel="0" collapsed="false">
      <c r="A1799" s="0" t="n">
        <v>1797</v>
      </c>
      <c r="B1799" s="0" t="n">
        <v>50.937925</v>
      </c>
      <c r="C1799" s="0" t="n">
        <v>6.85003</v>
      </c>
      <c r="D1799" s="0" t="n">
        <v>40.326151</v>
      </c>
      <c r="E1799" s="0" t="n">
        <v>0</v>
      </c>
      <c r="F1799" s="1" t="n">
        <v>39802.903449</v>
      </c>
      <c r="G1799" s="0" t="n">
        <v>0.9</v>
      </c>
      <c r="H1799" s="0" t="n">
        <v>12</v>
      </c>
    </row>
    <row r="1800" customFormat="false" ht="12.75" hidden="false" customHeight="false" outlineLevel="0" collapsed="false">
      <c r="A1800" s="0" t="n">
        <v>1798</v>
      </c>
      <c r="B1800" s="0" t="n">
        <v>50.937925</v>
      </c>
      <c r="C1800" s="0" t="n">
        <v>6.85003</v>
      </c>
      <c r="D1800" s="0" t="n">
        <v>40.326151</v>
      </c>
      <c r="E1800" s="0" t="n">
        <v>0</v>
      </c>
      <c r="F1800" s="1" t="n">
        <v>39802.903461</v>
      </c>
      <c r="G1800" s="0" t="n">
        <v>0.9</v>
      </c>
      <c r="H1800" s="0" t="n">
        <v>12</v>
      </c>
    </row>
    <row r="1801" customFormat="false" ht="12.75" hidden="false" customHeight="false" outlineLevel="0" collapsed="false">
      <c r="A1801" s="0" t="n">
        <v>1799</v>
      </c>
      <c r="B1801" s="0" t="n">
        <v>50.937925</v>
      </c>
      <c r="C1801" s="0" t="n">
        <v>6.85003</v>
      </c>
      <c r="D1801" s="0" t="n">
        <v>40.326151</v>
      </c>
      <c r="E1801" s="0" t="n">
        <v>0</v>
      </c>
      <c r="F1801" s="1" t="n">
        <v>39802.903472</v>
      </c>
      <c r="G1801" s="0" t="n">
        <v>0.9</v>
      </c>
      <c r="H1801" s="0" t="n">
        <v>12</v>
      </c>
    </row>
    <row r="1802" customFormat="false" ht="12.75" hidden="false" customHeight="false" outlineLevel="0" collapsed="false">
      <c r="A1802" s="0" t="n">
        <v>1800</v>
      </c>
      <c r="B1802" s="0" t="n">
        <v>50.937925</v>
      </c>
      <c r="C1802" s="0" t="n">
        <v>6.85003</v>
      </c>
      <c r="D1802" s="0" t="n">
        <v>40.326151</v>
      </c>
      <c r="E1802" s="0" t="n">
        <v>0</v>
      </c>
      <c r="F1802" s="1" t="n">
        <v>39802.903484</v>
      </c>
      <c r="G1802" s="0" t="n">
        <v>0.9</v>
      </c>
      <c r="H1802" s="0" t="n">
        <v>12</v>
      </c>
    </row>
    <row r="1803" customFormat="false" ht="12.75" hidden="false" customHeight="false" outlineLevel="0" collapsed="false">
      <c r="A1803" s="0" t="n">
        <v>1801</v>
      </c>
      <c r="B1803" s="0" t="n">
        <v>50.937925</v>
      </c>
      <c r="C1803" s="0" t="n">
        <v>6.85003</v>
      </c>
      <c r="D1803" s="0" t="n">
        <v>40.326151</v>
      </c>
      <c r="E1803" s="0" t="n">
        <v>0</v>
      </c>
      <c r="F1803" s="1" t="n">
        <v>39802.903495</v>
      </c>
      <c r="G1803" s="0" t="n">
        <v>0.9</v>
      </c>
      <c r="H1803" s="0" t="n">
        <v>12</v>
      </c>
    </row>
    <row r="1804" customFormat="false" ht="12.75" hidden="false" customHeight="false" outlineLevel="0" collapsed="false">
      <c r="A1804" s="0" t="n">
        <v>1802</v>
      </c>
      <c r="B1804" s="0" t="n">
        <v>50.937925</v>
      </c>
      <c r="C1804" s="0" t="n">
        <v>6.85003</v>
      </c>
      <c r="D1804" s="0" t="n">
        <v>40.326151</v>
      </c>
      <c r="E1804" s="0" t="n">
        <v>0</v>
      </c>
      <c r="F1804" s="1" t="n">
        <v>39802.903507</v>
      </c>
      <c r="G1804" s="0" t="n">
        <v>0.9</v>
      </c>
      <c r="H1804" s="0" t="n">
        <v>12</v>
      </c>
    </row>
    <row r="1805" customFormat="false" ht="12.75" hidden="false" customHeight="false" outlineLevel="0" collapsed="false">
      <c r="A1805" s="0" t="n">
        <v>1803</v>
      </c>
      <c r="B1805" s="0" t="n">
        <v>50.937925</v>
      </c>
      <c r="C1805" s="0" t="n">
        <v>6.85003</v>
      </c>
      <c r="D1805" s="0" t="n">
        <v>40.326151</v>
      </c>
      <c r="E1805" s="0" t="n">
        <v>0</v>
      </c>
      <c r="F1805" s="1" t="n">
        <v>39802.903519</v>
      </c>
      <c r="G1805" s="0" t="n">
        <v>0.9</v>
      </c>
      <c r="H1805" s="0" t="n">
        <v>12</v>
      </c>
    </row>
    <row r="1806" customFormat="false" ht="12.75" hidden="false" customHeight="false" outlineLevel="0" collapsed="false">
      <c r="A1806" s="0" t="n">
        <v>1804</v>
      </c>
      <c r="B1806" s="0" t="n">
        <v>50.937925</v>
      </c>
      <c r="C1806" s="0" t="n">
        <v>6.85003</v>
      </c>
      <c r="D1806" s="0" t="n">
        <v>40.326151</v>
      </c>
      <c r="E1806" s="0" t="n">
        <v>0</v>
      </c>
      <c r="F1806" s="1" t="n">
        <v>39802.90353</v>
      </c>
      <c r="G1806" s="0" t="n">
        <v>0.9</v>
      </c>
      <c r="H1806" s="0" t="n">
        <v>12</v>
      </c>
    </row>
    <row r="1807" customFormat="false" ht="12.75" hidden="false" customHeight="false" outlineLevel="0" collapsed="false">
      <c r="A1807" s="0" t="n">
        <v>1805</v>
      </c>
      <c r="B1807" s="0" t="n">
        <v>50.937925</v>
      </c>
      <c r="C1807" s="0" t="n">
        <v>6.85003</v>
      </c>
      <c r="D1807" s="0" t="n">
        <v>40.326151</v>
      </c>
      <c r="E1807" s="0" t="n">
        <v>0</v>
      </c>
      <c r="F1807" s="1" t="n">
        <v>39802.903542</v>
      </c>
      <c r="G1807" s="0" t="n">
        <v>0.9</v>
      </c>
      <c r="H1807" s="0" t="n">
        <v>12</v>
      </c>
    </row>
    <row r="1808" customFormat="false" ht="12.75" hidden="false" customHeight="false" outlineLevel="0" collapsed="false">
      <c r="A1808" s="0" t="n">
        <v>1806</v>
      </c>
      <c r="B1808" s="0" t="n">
        <v>50.937925</v>
      </c>
      <c r="C1808" s="0" t="n">
        <v>6.85003</v>
      </c>
      <c r="D1808" s="0" t="n">
        <v>40.326151</v>
      </c>
      <c r="E1808" s="0" t="n">
        <v>0</v>
      </c>
      <c r="F1808" s="1" t="n">
        <v>39802.903553</v>
      </c>
      <c r="G1808" s="0" t="n">
        <v>0.9</v>
      </c>
      <c r="H1808" s="0" t="n">
        <v>12</v>
      </c>
    </row>
    <row r="1809" customFormat="false" ht="12.75" hidden="false" customHeight="false" outlineLevel="0" collapsed="false">
      <c r="A1809" s="0" t="n">
        <v>1807</v>
      </c>
      <c r="B1809" s="0" t="n">
        <v>50.937925</v>
      </c>
      <c r="C1809" s="0" t="n">
        <v>6.85003</v>
      </c>
      <c r="D1809" s="0" t="n">
        <v>40.326151</v>
      </c>
      <c r="E1809" s="0" t="n">
        <v>0</v>
      </c>
      <c r="F1809" s="1" t="n">
        <v>39802.903565</v>
      </c>
      <c r="G1809" s="0" t="n">
        <v>0.9</v>
      </c>
      <c r="H1809" s="0" t="n">
        <v>12</v>
      </c>
    </row>
    <row r="1810" customFormat="false" ht="12.75" hidden="false" customHeight="false" outlineLevel="0" collapsed="false">
      <c r="A1810" s="0" t="n">
        <v>1808</v>
      </c>
      <c r="B1810" s="0" t="n">
        <v>50.937925</v>
      </c>
      <c r="C1810" s="0" t="n">
        <v>6.85003</v>
      </c>
      <c r="D1810" s="0" t="n">
        <v>40.326151</v>
      </c>
      <c r="E1810" s="0" t="n">
        <v>0</v>
      </c>
      <c r="F1810" s="1" t="n">
        <v>39802.903576</v>
      </c>
      <c r="G1810" s="0" t="n">
        <v>0.9</v>
      </c>
      <c r="H1810" s="0" t="n">
        <v>12</v>
      </c>
    </row>
    <row r="1811" customFormat="false" ht="12.75" hidden="false" customHeight="false" outlineLevel="0" collapsed="false">
      <c r="A1811" s="0" t="n">
        <v>1809</v>
      </c>
      <c r="B1811" s="0" t="n">
        <v>50.937925</v>
      </c>
      <c r="C1811" s="0" t="n">
        <v>6.85003</v>
      </c>
      <c r="D1811" s="0" t="n">
        <v>40.326151</v>
      </c>
      <c r="E1811" s="0" t="n">
        <v>0</v>
      </c>
      <c r="F1811" s="1" t="n">
        <v>39802.903588</v>
      </c>
      <c r="G1811" s="0" t="n">
        <v>0.9</v>
      </c>
      <c r="H1811" s="0" t="n">
        <v>12</v>
      </c>
    </row>
    <row r="1812" customFormat="false" ht="12.75" hidden="false" customHeight="false" outlineLevel="0" collapsed="false">
      <c r="A1812" s="0" t="n">
        <v>1810</v>
      </c>
      <c r="B1812" s="0" t="n">
        <v>50.937925</v>
      </c>
      <c r="C1812" s="0" t="n">
        <v>6.85003</v>
      </c>
      <c r="D1812" s="0" t="n">
        <v>40.326151</v>
      </c>
      <c r="E1812" s="0" t="n">
        <v>0</v>
      </c>
      <c r="F1812" s="1" t="n">
        <v>39802.9036</v>
      </c>
      <c r="G1812" s="0" t="n">
        <v>0.9</v>
      </c>
      <c r="H1812" s="0" t="n">
        <v>12</v>
      </c>
    </row>
    <row r="1813" customFormat="false" ht="12.75" hidden="false" customHeight="false" outlineLevel="0" collapsed="false">
      <c r="A1813" s="0" t="n">
        <v>1811</v>
      </c>
      <c r="B1813" s="0" t="n">
        <v>50.937925</v>
      </c>
      <c r="C1813" s="0" t="n">
        <v>6.85003</v>
      </c>
      <c r="D1813" s="0" t="n">
        <v>40.326151</v>
      </c>
      <c r="E1813" s="0" t="n">
        <v>0</v>
      </c>
      <c r="F1813" s="1" t="n">
        <v>39802.903611</v>
      </c>
      <c r="G1813" s="0" t="n">
        <v>0.9</v>
      </c>
      <c r="H1813" s="0" t="n">
        <v>12</v>
      </c>
    </row>
    <row r="1814" customFormat="false" ht="12.75" hidden="false" customHeight="false" outlineLevel="0" collapsed="false">
      <c r="A1814" s="0" t="n">
        <v>1812</v>
      </c>
      <c r="B1814" s="0" t="n">
        <v>50.937925</v>
      </c>
      <c r="C1814" s="0" t="n">
        <v>6.85003</v>
      </c>
      <c r="D1814" s="0" t="n">
        <v>40.326151</v>
      </c>
      <c r="E1814" s="0" t="n">
        <v>0</v>
      </c>
      <c r="F1814" s="1" t="n">
        <v>39802.903623</v>
      </c>
      <c r="G1814" s="0" t="n">
        <v>0.9</v>
      </c>
      <c r="H1814" s="0" t="n">
        <v>12</v>
      </c>
    </row>
    <row r="1815" customFormat="false" ht="12.75" hidden="false" customHeight="false" outlineLevel="0" collapsed="false">
      <c r="A1815" s="0" t="n">
        <v>1813</v>
      </c>
      <c r="B1815" s="0" t="n">
        <v>50.937925</v>
      </c>
      <c r="C1815" s="0" t="n">
        <v>6.85003</v>
      </c>
      <c r="D1815" s="0" t="n">
        <v>40.326151</v>
      </c>
      <c r="E1815" s="0" t="n">
        <v>0</v>
      </c>
      <c r="F1815" s="1" t="n">
        <v>39802.903634</v>
      </c>
      <c r="G1815" s="0" t="n">
        <v>0.9</v>
      </c>
      <c r="H1815" s="0" t="n">
        <v>12</v>
      </c>
    </row>
    <row r="1816" customFormat="false" ht="12.75" hidden="false" customHeight="false" outlineLevel="0" collapsed="false">
      <c r="A1816" s="0" t="n">
        <v>1814</v>
      </c>
      <c r="B1816" s="0" t="n">
        <v>50.937925</v>
      </c>
      <c r="C1816" s="0" t="n">
        <v>6.85003</v>
      </c>
      <c r="D1816" s="0" t="n">
        <v>40.326151</v>
      </c>
      <c r="E1816" s="0" t="n">
        <v>0</v>
      </c>
      <c r="F1816" s="1" t="n">
        <v>39802.903646</v>
      </c>
      <c r="G1816" s="0" t="n">
        <v>0.9</v>
      </c>
      <c r="H1816" s="0" t="n">
        <v>12</v>
      </c>
    </row>
    <row r="1817" customFormat="false" ht="12.75" hidden="false" customHeight="false" outlineLevel="0" collapsed="false">
      <c r="A1817" s="0" t="n">
        <v>1815</v>
      </c>
      <c r="B1817" s="0" t="n">
        <v>50.937887</v>
      </c>
      <c r="C1817" s="0" t="n">
        <v>6.850098</v>
      </c>
      <c r="D1817" s="0" t="n">
        <v>40.332527</v>
      </c>
      <c r="E1817" s="0" t="n">
        <v>9.57484</v>
      </c>
      <c r="F1817" s="1" t="n">
        <v>39802.903657</v>
      </c>
      <c r="G1817" s="0" t="n">
        <v>0.9</v>
      </c>
      <c r="H1817" s="0" t="n">
        <v>12</v>
      </c>
    </row>
    <row r="1818" customFormat="false" ht="12.75" hidden="false" customHeight="false" outlineLevel="0" collapsed="false">
      <c r="A1818" s="0" t="n">
        <v>1816</v>
      </c>
      <c r="B1818" s="0" t="n">
        <v>50.937917</v>
      </c>
      <c r="C1818" s="0" t="n">
        <v>6.85009</v>
      </c>
      <c r="D1818" s="0" t="n">
        <v>40.335913</v>
      </c>
      <c r="E1818" s="0" t="n">
        <v>14.353</v>
      </c>
      <c r="F1818" s="1" t="n">
        <v>39802.903669</v>
      </c>
      <c r="G1818" s="0" t="n">
        <v>0.9</v>
      </c>
      <c r="H1818" s="0" t="n">
        <v>12</v>
      </c>
    </row>
    <row r="1819" customFormat="false" ht="12.75" hidden="false" customHeight="false" outlineLevel="0" collapsed="false">
      <c r="A1819" s="0" t="n">
        <v>1817</v>
      </c>
      <c r="B1819" s="0" t="n">
        <v>50.937953</v>
      </c>
      <c r="C1819" s="0" t="n">
        <v>6.850075</v>
      </c>
      <c r="D1819" s="0" t="n">
        <v>40.340056</v>
      </c>
      <c r="E1819" s="0" t="n">
        <v>15.4086</v>
      </c>
      <c r="F1819" s="1" t="n">
        <v>39802.903681</v>
      </c>
      <c r="G1819" s="0" t="n">
        <v>0.9</v>
      </c>
      <c r="H1819" s="0" t="n">
        <v>12</v>
      </c>
    </row>
    <row r="1820" customFormat="false" ht="12.75" hidden="false" customHeight="false" outlineLevel="0" collapsed="false">
      <c r="A1820" s="0" t="n">
        <v>1818</v>
      </c>
      <c r="B1820" s="0" t="n">
        <v>50.937992</v>
      </c>
      <c r="C1820" s="0" t="n">
        <v>6.850052</v>
      </c>
      <c r="D1820" s="0" t="n">
        <v>40.344688</v>
      </c>
      <c r="E1820" s="0" t="n">
        <v>18.371799</v>
      </c>
      <c r="F1820" s="1" t="n">
        <v>39802.903692</v>
      </c>
      <c r="G1820" s="0" t="n">
        <v>0.9</v>
      </c>
      <c r="H1820" s="0" t="n">
        <v>12</v>
      </c>
    </row>
    <row r="1821" customFormat="false" ht="12.75" hidden="false" customHeight="false" outlineLevel="0" collapsed="false">
      <c r="A1821" s="0" t="n">
        <v>1819</v>
      </c>
      <c r="B1821" s="0" t="n">
        <v>50.938037</v>
      </c>
      <c r="C1821" s="0" t="n">
        <v>6.850015</v>
      </c>
      <c r="D1821" s="0" t="n">
        <v>40.35033</v>
      </c>
      <c r="E1821" s="0" t="n">
        <v>22.2796</v>
      </c>
      <c r="F1821" s="1" t="n">
        <v>39802.903704</v>
      </c>
      <c r="G1821" s="0" t="n">
        <v>0.9</v>
      </c>
      <c r="H1821" s="0" t="n">
        <v>12</v>
      </c>
    </row>
    <row r="1822" customFormat="false" ht="12.75" hidden="false" customHeight="false" outlineLevel="0" collapsed="false">
      <c r="A1822" s="0" t="n">
        <v>1820</v>
      </c>
      <c r="B1822" s="0" t="n">
        <v>50.938083</v>
      </c>
      <c r="C1822" s="0" t="n">
        <v>6.849958</v>
      </c>
      <c r="D1822" s="0" t="n">
        <v>40.356827</v>
      </c>
      <c r="E1822" s="0" t="n">
        <v>24.8724</v>
      </c>
      <c r="F1822" s="1" t="n">
        <v>39802.903715</v>
      </c>
      <c r="G1822" s="0" t="n">
        <v>0.9</v>
      </c>
      <c r="H1822" s="0" t="n">
        <v>12</v>
      </c>
    </row>
    <row r="1823" customFormat="false" ht="12.75" hidden="false" customHeight="false" outlineLevel="0" collapsed="false">
      <c r="A1823" s="0" t="n">
        <v>1821</v>
      </c>
      <c r="B1823" s="0" t="n">
        <v>50.938125</v>
      </c>
      <c r="C1823" s="0" t="n">
        <v>6.84988</v>
      </c>
      <c r="D1823" s="0" t="n">
        <v>40.364024</v>
      </c>
      <c r="E1823" s="0" t="n">
        <v>27.280001</v>
      </c>
      <c r="F1823" s="1" t="n">
        <v>39802.903727</v>
      </c>
      <c r="G1823" s="0" t="n">
        <v>0.9</v>
      </c>
      <c r="H1823" s="0" t="n">
        <v>12</v>
      </c>
    </row>
    <row r="1824" customFormat="false" ht="12.75" hidden="false" customHeight="false" outlineLevel="0" collapsed="false">
      <c r="A1824" s="0" t="n">
        <v>1822</v>
      </c>
      <c r="B1824" s="0" t="n">
        <v>50.938152</v>
      </c>
      <c r="C1824" s="0" t="n">
        <v>6.849775</v>
      </c>
      <c r="D1824" s="0" t="n">
        <v>40.371979</v>
      </c>
      <c r="E1824" s="0" t="n">
        <v>29.928301</v>
      </c>
      <c r="F1824" s="1" t="n">
        <v>39802.903738</v>
      </c>
      <c r="G1824" s="0" t="n">
        <v>0.9</v>
      </c>
      <c r="H1824" s="0" t="n">
        <v>12</v>
      </c>
    </row>
    <row r="1825" customFormat="false" ht="12.75" hidden="false" customHeight="false" outlineLevel="0" collapsed="false">
      <c r="A1825" s="0" t="n">
        <v>1823</v>
      </c>
      <c r="B1825" s="0" t="n">
        <v>50.938165</v>
      </c>
      <c r="C1825" s="0" t="n">
        <v>6.84965</v>
      </c>
      <c r="D1825" s="0" t="n">
        <v>40.380866</v>
      </c>
      <c r="E1825" s="0" t="n">
        <v>32.465599</v>
      </c>
      <c r="F1825" s="1" t="n">
        <v>39802.90375</v>
      </c>
      <c r="G1825" s="0" t="n">
        <v>0.9</v>
      </c>
      <c r="H1825" s="0" t="n">
        <v>12</v>
      </c>
    </row>
    <row r="1826" customFormat="false" ht="12.75" hidden="false" customHeight="false" outlineLevel="0" collapsed="false">
      <c r="A1826" s="0" t="n">
        <v>1824</v>
      </c>
      <c r="B1826" s="0" t="n">
        <v>50.938172</v>
      </c>
      <c r="C1826" s="0" t="n">
        <v>6.849517</v>
      </c>
      <c r="D1826" s="0" t="n">
        <v>40.390229</v>
      </c>
      <c r="E1826" s="0" t="n">
        <v>33.4842</v>
      </c>
      <c r="F1826" s="1" t="n">
        <v>39802.903762</v>
      </c>
      <c r="G1826" s="0" t="n">
        <v>0.9</v>
      </c>
      <c r="H1826" s="0" t="n">
        <v>12</v>
      </c>
    </row>
    <row r="1827" customFormat="false" ht="12.75" hidden="false" customHeight="false" outlineLevel="0" collapsed="false">
      <c r="A1827" s="0" t="n">
        <v>1825</v>
      </c>
      <c r="B1827" s="0" t="n">
        <v>50.938175</v>
      </c>
      <c r="C1827" s="0" t="n">
        <v>6.849375</v>
      </c>
      <c r="D1827" s="0" t="n">
        <v>40.400195</v>
      </c>
      <c r="E1827" s="0" t="n">
        <v>36.317699</v>
      </c>
      <c r="F1827" s="1" t="n">
        <v>39802.903773</v>
      </c>
      <c r="G1827" s="0" t="n">
        <v>0.9</v>
      </c>
      <c r="H1827" s="0" t="n">
        <v>12</v>
      </c>
    </row>
    <row r="1828" customFormat="false" ht="12.75" hidden="false" customHeight="false" outlineLevel="0" collapsed="false">
      <c r="A1828" s="0" t="n">
        <v>1826</v>
      </c>
      <c r="B1828" s="0" t="n">
        <v>50.93818</v>
      </c>
      <c r="C1828" s="0" t="n">
        <v>6.849222</v>
      </c>
      <c r="D1828" s="0" t="n">
        <v>40.410943</v>
      </c>
      <c r="E1828" s="0" t="n">
        <v>39.373501</v>
      </c>
      <c r="F1828" s="1" t="n">
        <v>39802.903785</v>
      </c>
      <c r="G1828" s="0" t="n">
        <v>0.9</v>
      </c>
      <c r="H1828" s="0" t="n">
        <v>12</v>
      </c>
    </row>
    <row r="1829" customFormat="false" ht="12.75" hidden="false" customHeight="false" outlineLevel="0" collapsed="false">
      <c r="A1829" s="0" t="n">
        <v>1827</v>
      </c>
      <c r="B1829" s="0" t="n">
        <v>50.938182</v>
      </c>
      <c r="C1829" s="0" t="n">
        <v>6.849057</v>
      </c>
      <c r="D1829" s="0" t="n">
        <v>40.422519</v>
      </c>
      <c r="E1829" s="0" t="n">
        <v>42.299702</v>
      </c>
      <c r="F1829" s="1" t="n">
        <v>39802.903796</v>
      </c>
      <c r="G1829" s="0" t="n">
        <v>0.9</v>
      </c>
      <c r="H1829" s="0" t="n">
        <v>12</v>
      </c>
    </row>
    <row r="1830" customFormat="false" ht="12.75" hidden="false" customHeight="false" outlineLevel="0" collapsed="false">
      <c r="A1830" s="0" t="n">
        <v>1828</v>
      </c>
      <c r="B1830" s="0" t="n">
        <v>50.938185</v>
      </c>
      <c r="C1830" s="0" t="n">
        <v>6.84888</v>
      </c>
      <c r="D1830" s="0" t="n">
        <v>40.43494</v>
      </c>
      <c r="E1830" s="0" t="n">
        <v>44.818401</v>
      </c>
      <c r="F1830" s="1" t="n">
        <v>39802.903808</v>
      </c>
      <c r="G1830" s="0" t="n">
        <v>0.9</v>
      </c>
      <c r="H1830" s="0" t="n">
        <v>12</v>
      </c>
    </row>
    <row r="1831" customFormat="false" ht="12.75" hidden="false" customHeight="false" outlineLevel="0" collapsed="false">
      <c r="A1831" s="0" t="n">
        <v>1829</v>
      </c>
      <c r="B1831" s="0" t="n">
        <v>50.938188</v>
      </c>
      <c r="C1831" s="0" t="n">
        <v>6.848702</v>
      </c>
      <c r="D1831" s="0" t="n">
        <v>40.447431</v>
      </c>
      <c r="E1831" s="0" t="n">
        <v>44.485001</v>
      </c>
      <c r="F1831" s="1" t="n">
        <v>39802.903819</v>
      </c>
      <c r="G1831" s="0" t="n">
        <v>0.9</v>
      </c>
      <c r="H1831" s="0" t="n">
        <v>11</v>
      </c>
    </row>
    <row r="1832" customFormat="false" ht="12.75" hidden="false" customHeight="false" outlineLevel="0" collapsed="false">
      <c r="A1832" s="0" t="n">
        <v>1830</v>
      </c>
      <c r="B1832" s="0" t="n">
        <v>50.938192</v>
      </c>
      <c r="C1832" s="0" t="n">
        <v>6.84852</v>
      </c>
      <c r="D1832" s="0" t="n">
        <v>40.460206</v>
      </c>
      <c r="E1832" s="0" t="n">
        <v>45.207298</v>
      </c>
      <c r="F1832" s="1" t="n">
        <v>39802.903831</v>
      </c>
      <c r="G1832" s="0" t="n">
        <v>0.9</v>
      </c>
      <c r="H1832" s="0" t="n">
        <v>11</v>
      </c>
    </row>
    <row r="1833" customFormat="false" ht="12.75" hidden="false" customHeight="false" outlineLevel="0" collapsed="false">
      <c r="A1833" s="0" t="n">
        <v>1831</v>
      </c>
      <c r="B1833" s="0" t="n">
        <v>50.938193</v>
      </c>
      <c r="C1833" s="0" t="n">
        <v>6.848337</v>
      </c>
      <c r="D1833" s="0" t="n">
        <v>40.473044</v>
      </c>
      <c r="E1833" s="0" t="n">
        <v>46.040699</v>
      </c>
      <c r="F1833" s="1" t="n">
        <v>39802.903843</v>
      </c>
      <c r="G1833" s="0" t="n">
        <v>0.9</v>
      </c>
      <c r="H1833" s="0" t="n">
        <v>12</v>
      </c>
    </row>
    <row r="1834" customFormat="false" ht="12.75" hidden="false" customHeight="false" outlineLevel="0" collapsed="false">
      <c r="A1834" s="0" t="n">
        <v>1832</v>
      </c>
      <c r="B1834" s="0" t="n">
        <v>50.938195</v>
      </c>
      <c r="C1834" s="0" t="n">
        <v>6.848148</v>
      </c>
      <c r="D1834" s="0" t="n">
        <v>40.486304</v>
      </c>
      <c r="E1834" s="0" t="n">
        <v>47.485298</v>
      </c>
      <c r="F1834" s="1" t="n">
        <v>39802.903854</v>
      </c>
      <c r="G1834" s="0" t="n">
        <v>0.9</v>
      </c>
      <c r="H1834" s="0" t="n">
        <v>12</v>
      </c>
    </row>
    <row r="1835" customFormat="false" ht="12.75" hidden="false" customHeight="false" outlineLevel="0" collapsed="false">
      <c r="A1835" s="0" t="n">
        <v>1833</v>
      </c>
      <c r="B1835" s="0" t="n">
        <v>50.938195</v>
      </c>
      <c r="C1835" s="0" t="n">
        <v>6.847953</v>
      </c>
      <c r="D1835" s="0" t="n">
        <v>40.499983</v>
      </c>
      <c r="E1835" s="0" t="n">
        <v>48.726101</v>
      </c>
      <c r="F1835" s="1" t="n">
        <v>39802.903866</v>
      </c>
      <c r="G1835" s="0" t="n">
        <v>0.9</v>
      </c>
      <c r="H1835" s="0" t="n">
        <v>12</v>
      </c>
    </row>
    <row r="1836" customFormat="false" ht="12.75" hidden="false" customHeight="false" outlineLevel="0" collapsed="false">
      <c r="A1836" s="0" t="n">
        <v>1834</v>
      </c>
      <c r="B1836" s="0" t="n">
        <v>50.938193</v>
      </c>
      <c r="C1836" s="0" t="n">
        <v>6.847755</v>
      </c>
      <c r="D1836" s="0" t="n">
        <v>40.513874</v>
      </c>
      <c r="E1836" s="0" t="n">
        <v>50.022499</v>
      </c>
      <c r="F1836" s="1" t="n">
        <v>39802.903877</v>
      </c>
      <c r="G1836" s="0" t="n">
        <v>0.9</v>
      </c>
      <c r="H1836" s="0" t="n">
        <v>12</v>
      </c>
    </row>
    <row r="1837" customFormat="false" ht="12.75" hidden="false" customHeight="false" outlineLevel="0" collapsed="false">
      <c r="A1837" s="0" t="n">
        <v>1835</v>
      </c>
      <c r="B1837" s="0" t="n">
        <v>50.938193</v>
      </c>
      <c r="C1837" s="0" t="n">
        <v>6.847557</v>
      </c>
      <c r="D1837" s="0" t="n">
        <v>40.527764</v>
      </c>
      <c r="E1837" s="0" t="n">
        <v>49.300201</v>
      </c>
      <c r="F1837" s="1" t="n">
        <v>39802.903889</v>
      </c>
      <c r="G1837" s="0" t="n">
        <v>0.9</v>
      </c>
      <c r="H1837" s="0" t="n">
        <v>12</v>
      </c>
    </row>
    <row r="1838" customFormat="false" ht="12.75" hidden="false" customHeight="false" outlineLevel="0" collapsed="false">
      <c r="A1838" s="0" t="n">
        <v>1836</v>
      </c>
      <c r="B1838" s="0" t="n">
        <v>50.938193</v>
      </c>
      <c r="C1838" s="0" t="n">
        <v>6.847363</v>
      </c>
      <c r="D1838" s="0" t="n">
        <v>40.541372</v>
      </c>
      <c r="E1838" s="0" t="n">
        <v>47.4482</v>
      </c>
      <c r="F1838" s="1" t="n">
        <v>39802.9039</v>
      </c>
      <c r="G1838" s="0" t="n">
        <v>0.9</v>
      </c>
      <c r="H1838" s="0" t="n">
        <v>12</v>
      </c>
    </row>
    <row r="1839" customFormat="false" ht="12.75" hidden="false" customHeight="false" outlineLevel="0" collapsed="false">
      <c r="A1839" s="0" t="n">
        <v>1837</v>
      </c>
      <c r="B1839" s="0" t="n">
        <v>50.938197</v>
      </c>
      <c r="C1839" s="0" t="n">
        <v>6.847177</v>
      </c>
      <c r="D1839" s="0" t="n">
        <v>40.554428</v>
      </c>
      <c r="E1839" s="0" t="n">
        <v>46.596298</v>
      </c>
      <c r="F1839" s="1" t="n">
        <v>39802.903912</v>
      </c>
      <c r="G1839" s="0" t="n">
        <v>0.9</v>
      </c>
      <c r="H1839" s="0" t="n">
        <v>12</v>
      </c>
    </row>
    <row r="1840" customFormat="false" ht="12.75" hidden="false" customHeight="false" outlineLevel="0" collapsed="false">
      <c r="A1840" s="0" t="n">
        <v>1838</v>
      </c>
      <c r="B1840" s="0" t="n">
        <v>50.938198</v>
      </c>
      <c r="C1840" s="0" t="n">
        <v>6.846988</v>
      </c>
      <c r="D1840" s="0" t="n">
        <v>40.567686</v>
      </c>
      <c r="E1840" s="0" t="n">
        <v>46.9482</v>
      </c>
      <c r="F1840" s="1" t="n">
        <v>39802.903924</v>
      </c>
      <c r="G1840" s="0" t="n">
        <v>0.9</v>
      </c>
      <c r="H1840" s="0" t="n">
        <v>12</v>
      </c>
    </row>
    <row r="1841" customFormat="false" ht="12.75" hidden="false" customHeight="false" outlineLevel="0" collapsed="false">
      <c r="A1841" s="0" t="n">
        <v>1839</v>
      </c>
      <c r="B1841" s="0" t="n">
        <v>50.9382</v>
      </c>
      <c r="C1841" s="0" t="n">
        <v>6.846802</v>
      </c>
      <c r="D1841" s="0" t="n">
        <v>40.580736</v>
      </c>
      <c r="E1841" s="0" t="n">
        <v>46.299999</v>
      </c>
      <c r="F1841" s="1" t="n">
        <v>39802.903935</v>
      </c>
      <c r="G1841" s="0" t="n">
        <v>0.9</v>
      </c>
      <c r="H1841" s="0" t="n">
        <v>12</v>
      </c>
    </row>
    <row r="1842" customFormat="false" ht="12.75" hidden="false" customHeight="false" outlineLevel="0" collapsed="false">
      <c r="A1842" s="0" t="n">
        <v>1840</v>
      </c>
      <c r="B1842" s="0" t="n">
        <v>50.9382</v>
      </c>
      <c r="C1842" s="0" t="n">
        <v>6.846618</v>
      </c>
      <c r="D1842" s="0" t="n">
        <v>40.593643</v>
      </c>
      <c r="E1842" s="0" t="n">
        <v>44.151699</v>
      </c>
      <c r="F1842" s="1" t="n">
        <v>39802.903947</v>
      </c>
      <c r="G1842" s="0" t="n">
        <v>0.9</v>
      </c>
      <c r="H1842" s="0" t="n">
        <v>12</v>
      </c>
    </row>
    <row r="1843" customFormat="false" ht="12.75" hidden="false" customHeight="false" outlineLevel="0" collapsed="false">
      <c r="A1843" s="0" t="n">
        <v>1841</v>
      </c>
      <c r="B1843" s="0" t="n">
        <v>50.938205</v>
      </c>
      <c r="C1843" s="0" t="n">
        <v>6.846453</v>
      </c>
      <c r="D1843" s="0" t="n">
        <v>40.605231</v>
      </c>
      <c r="E1843" s="0" t="n">
        <v>38.929001</v>
      </c>
      <c r="F1843" s="1" t="n">
        <v>39802.903958</v>
      </c>
      <c r="G1843" s="0" t="n">
        <v>0.9</v>
      </c>
      <c r="H1843" s="0" t="n">
        <v>12</v>
      </c>
    </row>
    <row r="1844" customFormat="false" ht="12.75" hidden="false" customHeight="false" outlineLevel="0" collapsed="false">
      <c r="A1844" s="0" t="n">
        <v>1842</v>
      </c>
      <c r="B1844" s="0" t="n">
        <v>50.93821</v>
      </c>
      <c r="C1844" s="0" t="n">
        <v>6.846315</v>
      </c>
      <c r="D1844" s="0" t="n">
        <v>40.614928</v>
      </c>
      <c r="E1844" s="0" t="n">
        <v>31.576599</v>
      </c>
      <c r="F1844" s="1" t="n">
        <v>39802.90397</v>
      </c>
      <c r="G1844" s="0" t="n">
        <v>0.9</v>
      </c>
      <c r="H1844" s="0" t="n">
        <v>12</v>
      </c>
    </row>
    <row r="1845" customFormat="false" ht="12.75" hidden="false" customHeight="false" outlineLevel="0" collapsed="false">
      <c r="A1845" s="0" t="n">
        <v>1843</v>
      </c>
      <c r="B1845" s="0" t="n">
        <v>50.938215</v>
      </c>
      <c r="C1845" s="0" t="n">
        <v>6.846215</v>
      </c>
      <c r="D1845" s="0" t="n">
        <v>40.621965</v>
      </c>
      <c r="E1845" s="0" t="n">
        <v>21.779499</v>
      </c>
      <c r="F1845" s="1" t="n">
        <v>39802.903981</v>
      </c>
      <c r="G1845" s="0" t="n">
        <v>0.9</v>
      </c>
      <c r="H1845" s="0" t="n">
        <v>11</v>
      </c>
    </row>
    <row r="1846" customFormat="false" ht="12.75" hidden="false" customHeight="false" outlineLevel="0" collapsed="false">
      <c r="A1846" s="0" t="n">
        <v>1844</v>
      </c>
      <c r="B1846" s="0" t="n">
        <v>50.938213</v>
      </c>
      <c r="C1846" s="0" t="n">
        <v>6.846147</v>
      </c>
      <c r="D1846" s="0" t="n">
        <v>40.62674</v>
      </c>
      <c r="E1846" s="0" t="n">
        <v>15.1308</v>
      </c>
      <c r="F1846" s="1" t="n">
        <v>39802.903993</v>
      </c>
      <c r="G1846" s="0" t="n">
        <v>0.9</v>
      </c>
      <c r="H1846" s="0" t="n">
        <v>11</v>
      </c>
    </row>
    <row r="1847" customFormat="false" ht="12.75" hidden="false" customHeight="false" outlineLevel="0" collapsed="false">
      <c r="A1847" s="0" t="n">
        <v>1845</v>
      </c>
      <c r="B1847" s="0" t="n">
        <v>50.938212</v>
      </c>
      <c r="C1847" s="0" t="n">
        <v>6.846098</v>
      </c>
      <c r="D1847" s="0" t="n">
        <v>40.630179</v>
      </c>
      <c r="E1847" s="0" t="n">
        <v>11.2972</v>
      </c>
      <c r="F1847" s="1" t="n">
        <v>39802.904005</v>
      </c>
      <c r="G1847" s="0" t="n">
        <v>0.9</v>
      </c>
      <c r="H1847" s="0" t="n">
        <v>11</v>
      </c>
    </row>
    <row r="1848" customFormat="false" ht="12.75" hidden="false" customHeight="false" outlineLevel="0" collapsed="false">
      <c r="A1848" s="0" t="n">
        <v>1846</v>
      </c>
      <c r="B1848" s="0" t="n">
        <v>50.93821</v>
      </c>
      <c r="C1848" s="0" t="n">
        <v>6.846063</v>
      </c>
      <c r="D1848" s="0" t="n">
        <v>40.632644</v>
      </c>
      <c r="E1848" s="0" t="n">
        <v>8.25992</v>
      </c>
      <c r="F1848" s="1" t="n">
        <v>39802.904016</v>
      </c>
      <c r="G1848" s="0" t="n">
        <v>0.9</v>
      </c>
      <c r="H1848" s="0" t="n">
        <v>11</v>
      </c>
    </row>
    <row r="1849" customFormat="false" ht="12.75" hidden="false" customHeight="false" outlineLevel="0" collapsed="false">
      <c r="A1849" s="0" t="n">
        <v>1847</v>
      </c>
      <c r="B1849" s="0" t="n">
        <v>50.938213</v>
      </c>
      <c r="C1849" s="0" t="n">
        <v>6.846037</v>
      </c>
      <c r="D1849" s="0" t="n">
        <v>40.634499</v>
      </c>
      <c r="E1849" s="0" t="n">
        <v>5.38932</v>
      </c>
      <c r="F1849" s="1" t="n">
        <v>39802.904028</v>
      </c>
      <c r="G1849" s="0" t="n">
        <v>0.9</v>
      </c>
      <c r="H1849" s="0" t="n">
        <v>12</v>
      </c>
    </row>
    <row r="1850" customFormat="false" ht="12.75" hidden="false" customHeight="false" outlineLevel="0" collapsed="false">
      <c r="A1850" s="0" t="n">
        <v>1848</v>
      </c>
      <c r="B1850" s="0" t="n">
        <v>50.938212</v>
      </c>
      <c r="C1850" s="0" t="n">
        <v>6.846018</v>
      </c>
      <c r="D1850" s="0" t="n">
        <v>40.635836</v>
      </c>
      <c r="E1850" s="0" t="n">
        <v>1.77792</v>
      </c>
      <c r="F1850" s="1" t="n">
        <v>39802.904039</v>
      </c>
      <c r="G1850" s="0" t="n">
        <v>0.9</v>
      </c>
      <c r="H1850" s="0" t="n">
        <v>12</v>
      </c>
    </row>
    <row r="1851" customFormat="false" ht="12.75" hidden="false" customHeight="false" outlineLevel="0" collapsed="false">
      <c r="A1851" s="0" t="n">
        <v>1849</v>
      </c>
      <c r="B1851" s="0" t="n">
        <v>50.93821</v>
      </c>
      <c r="C1851" s="0" t="n">
        <v>6.846008</v>
      </c>
      <c r="D1851" s="0" t="n">
        <v>40.636572</v>
      </c>
      <c r="E1851" s="0" t="n">
        <v>0.12964</v>
      </c>
      <c r="F1851" s="1" t="n">
        <v>39802.904051</v>
      </c>
      <c r="G1851" s="0" t="n">
        <v>0.9</v>
      </c>
      <c r="H1851" s="0" t="n">
        <v>12</v>
      </c>
    </row>
    <row r="1852" customFormat="false" ht="12.75" hidden="false" customHeight="false" outlineLevel="0" collapsed="false">
      <c r="A1852" s="0" t="n">
        <v>1850</v>
      </c>
      <c r="B1852" s="0" t="n">
        <v>50.938208</v>
      </c>
      <c r="C1852" s="0" t="n">
        <v>6.846002</v>
      </c>
      <c r="D1852" s="0" t="n">
        <v>40.637048</v>
      </c>
      <c r="E1852" s="0" t="n">
        <v>0</v>
      </c>
      <c r="F1852" s="1" t="n">
        <v>39802.904062</v>
      </c>
      <c r="G1852" s="0" t="n">
        <v>0.9</v>
      </c>
      <c r="H1852" s="0" t="n">
        <v>12</v>
      </c>
    </row>
    <row r="1853" customFormat="false" ht="12.75" hidden="false" customHeight="false" outlineLevel="0" collapsed="false">
      <c r="A1853" s="0" t="n">
        <v>1851</v>
      </c>
      <c r="B1853" s="0" t="n">
        <v>50.938208</v>
      </c>
      <c r="C1853" s="0" t="n">
        <v>6.846002</v>
      </c>
      <c r="D1853" s="0" t="n">
        <v>40.637048</v>
      </c>
      <c r="E1853" s="0" t="n">
        <v>0</v>
      </c>
      <c r="F1853" s="1" t="n">
        <v>39802.904074</v>
      </c>
      <c r="G1853" s="0" t="n">
        <v>0.9</v>
      </c>
      <c r="H1853" s="0" t="n">
        <v>12</v>
      </c>
    </row>
    <row r="1854" customFormat="false" ht="12.75" hidden="false" customHeight="false" outlineLevel="0" collapsed="false">
      <c r="A1854" s="0" t="n">
        <v>1852</v>
      </c>
      <c r="B1854" s="0" t="n">
        <v>50.938208</v>
      </c>
      <c r="C1854" s="0" t="n">
        <v>6.846002</v>
      </c>
      <c r="D1854" s="0" t="n">
        <v>40.637048</v>
      </c>
      <c r="E1854" s="0" t="n">
        <v>0</v>
      </c>
      <c r="F1854" s="1" t="n">
        <v>39802.904086</v>
      </c>
      <c r="G1854" s="0" t="n">
        <v>0.9</v>
      </c>
      <c r="H1854" s="0" t="n">
        <v>12</v>
      </c>
    </row>
    <row r="1855" customFormat="false" ht="12.75" hidden="false" customHeight="false" outlineLevel="0" collapsed="false">
      <c r="A1855" s="0" t="n">
        <v>1853</v>
      </c>
      <c r="B1855" s="0" t="n">
        <v>50.938208</v>
      </c>
      <c r="C1855" s="0" t="n">
        <v>6.846002</v>
      </c>
      <c r="D1855" s="0" t="n">
        <v>40.637048</v>
      </c>
      <c r="E1855" s="0" t="n">
        <v>0</v>
      </c>
      <c r="F1855" s="1" t="n">
        <v>39802.904097</v>
      </c>
      <c r="G1855" s="0" t="n">
        <v>0.9</v>
      </c>
      <c r="H1855" s="0" t="n">
        <v>12</v>
      </c>
    </row>
    <row r="1856" customFormat="false" ht="12.75" hidden="false" customHeight="false" outlineLevel="0" collapsed="false">
      <c r="A1856" s="0" t="n">
        <v>1854</v>
      </c>
      <c r="B1856" s="0" t="n">
        <v>50.938208</v>
      </c>
      <c r="C1856" s="0" t="n">
        <v>6.846002</v>
      </c>
      <c r="D1856" s="0" t="n">
        <v>40.637048</v>
      </c>
      <c r="E1856" s="0" t="n">
        <v>0</v>
      </c>
      <c r="F1856" s="1" t="n">
        <v>39802.904109</v>
      </c>
      <c r="G1856" s="0" t="n">
        <v>0.9</v>
      </c>
      <c r="H1856" s="0" t="n">
        <v>12</v>
      </c>
    </row>
    <row r="1857" customFormat="false" ht="12.75" hidden="false" customHeight="false" outlineLevel="0" collapsed="false">
      <c r="A1857" s="0" t="n">
        <v>1855</v>
      </c>
      <c r="B1857" s="0" t="n">
        <v>50.938208</v>
      </c>
      <c r="C1857" s="0" t="n">
        <v>6.846002</v>
      </c>
      <c r="D1857" s="0" t="n">
        <v>40.637048</v>
      </c>
      <c r="E1857" s="0" t="n">
        <v>0</v>
      </c>
      <c r="F1857" s="1" t="n">
        <v>39802.90412</v>
      </c>
      <c r="G1857" s="0" t="n">
        <v>0.9</v>
      </c>
      <c r="H1857" s="0" t="n">
        <v>11</v>
      </c>
    </row>
    <row r="1858" customFormat="false" ht="12.75" hidden="false" customHeight="false" outlineLevel="0" collapsed="false">
      <c r="A1858" s="0" t="n">
        <v>1856</v>
      </c>
      <c r="B1858" s="0" t="n">
        <v>50.938208</v>
      </c>
      <c r="C1858" s="0" t="n">
        <v>6.846002</v>
      </c>
      <c r="D1858" s="0" t="n">
        <v>40.637048</v>
      </c>
      <c r="E1858" s="0" t="n">
        <v>0</v>
      </c>
      <c r="F1858" s="1" t="n">
        <v>39802.904132</v>
      </c>
      <c r="G1858" s="0" t="n">
        <v>0.9</v>
      </c>
      <c r="H1858" s="0" t="n">
        <v>11</v>
      </c>
    </row>
    <row r="1859" customFormat="false" ht="12.75" hidden="false" customHeight="false" outlineLevel="0" collapsed="false">
      <c r="A1859" s="0" t="n">
        <v>1857</v>
      </c>
      <c r="B1859" s="0" t="n">
        <v>50.938208</v>
      </c>
      <c r="C1859" s="0" t="n">
        <v>6.846002</v>
      </c>
      <c r="D1859" s="0" t="n">
        <v>40.637048</v>
      </c>
      <c r="E1859" s="0" t="n">
        <v>0</v>
      </c>
      <c r="F1859" s="1" t="n">
        <v>39802.904144</v>
      </c>
      <c r="G1859" s="0" t="n">
        <v>0.9</v>
      </c>
      <c r="H1859" s="0" t="n">
        <v>11</v>
      </c>
    </row>
    <row r="1860" customFormat="false" ht="12.75" hidden="false" customHeight="false" outlineLevel="0" collapsed="false">
      <c r="A1860" s="0" t="n">
        <v>1858</v>
      </c>
      <c r="B1860" s="0" t="n">
        <v>50.938208</v>
      </c>
      <c r="C1860" s="0" t="n">
        <v>6.846002</v>
      </c>
      <c r="D1860" s="0" t="n">
        <v>40.637048</v>
      </c>
      <c r="E1860" s="0" t="n">
        <v>0</v>
      </c>
      <c r="F1860" s="1" t="n">
        <v>39802.904155</v>
      </c>
      <c r="G1860" s="0" t="n">
        <v>1</v>
      </c>
      <c r="H1860" s="0" t="n">
        <v>10</v>
      </c>
    </row>
    <row r="1861" customFormat="false" ht="12.75" hidden="false" customHeight="false" outlineLevel="0" collapsed="false">
      <c r="A1861" s="0" t="n">
        <v>1859</v>
      </c>
      <c r="B1861" s="0" t="n">
        <v>50.938208</v>
      </c>
      <c r="C1861" s="0" t="n">
        <v>6.846002</v>
      </c>
      <c r="D1861" s="0" t="n">
        <v>40.637048</v>
      </c>
      <c r="E1861" s="0" t="n">
        <v>0</v>
      </c>
      <c r="F1861" s="1" t="n">
        <v>39802.904167</v>
      </c>
      <c r="G1861" s="0" t="n">
        <v>1</v>
      </c>
      <c r="H1861" s="0" t="n">
        <v>10</v>
      </c>
    </row>
    <row r="1862" customFormat="false" ht="12.75" hidden="false" customHeight="false" outlineLevel="0" collapsed="false">
      <c r="A1862" s="0" t="n">
        <v>1860</v>
      </c>
      <c r="B1862" s="0" t="n">
        <v>50.938208</v>
      </c>
      <c r="C1862" s="0" t="n">
        <v>6.846002</v>
      </c>
      <c r="D1862" s="0" t="n">
        <v>40.637048</v>
      </c>
      <c r="E1862" s="0" t="n">
        <v>0</v>
      </c>
      <c r="F1862" s="1" t="n">
        <v>39802.904178</v>
      </c>
      <c r="G1862" s="0" t="n">
        <v>1</v>
      </c>
      <c r="H1862" s="0" t="n">
        <v>10</v>
      </c>
    </row>
    <row r="1863" customFormat="false" ht="12.75" hidden="false" customHeight="false" outlineLevel="0" collapsed="false">
      <c r="A1863" s="0" t="n">
        <v>1861</v>
      </c>
      <c r="B1863" s="0" t="n">
        <v>50.938208</v>
      </c>
      <c r="C1863" s="0" t="n">
        <v>6.846002</v>
      </c>
      <c r="D1863" s="0" t="n">
        <v>40.637048</v>
      </c>
      <c r="E1863" s="0" t="n">
        <v>0</v>
      </c>
      <c r="F1863" s="1" t="n">
        <v>39802.90419</v>
      </c>
      <c r="G1863" s="0" t="n">
        <v>1</v>
      </c>
      <c r="H1863" s="0" t="n">
        <v>10</v>
      </c>
    </row>
    <row r="1864" customFormat="false" ht="12.75" hidden="false" customHeight="false" outlineLevel="0" collapsed="false">
      <c r="A1864" s="0" t="n">
        <v>1862</v>
      </c>
      <c r="B1864" s="0" t="n">
        <v>50.938205</v>
      </c>
      <c r="C1864" s="0" t="n">
        <v>6.84595</v>
      </c>
      <c r="D1864" s="0" t="n">
        <v>40.640711</v>
      </c>
      <c r="E1864" s="0" t="n">
        <v>8.50068</v>
      </c>
      <c r="F1864" s="1" t="n">
        <v>39802.904201</v>
      </c>
      <c r="G1864" s="0" t="n">
        <v>1</v>
      </c>
      <c r="H1864" s="0" t="n">
        <v>10</v>
      </c>
    </row>
    <row r="1865" customFormat="false" ht="12.75" hidden="false" customHeight="false" outlineLevel="0" collapsed="false">
      <c r="A1865" s="0" t="n">
        <v>1863</v>
      </c>
      <c r="B1865" s="0" t="n">
        <v>50.938203</v>
      </c>
      <c r="C1865" s="0" t="n">
        <v>6.845905</v>
      </c>
      <c r="D1865" s="0" t="n">
        <v>40.643876</v>
      </c>
      <c r="E1865" s="0" t="n">
        <v>13.3529</v>
      </c>
      <c r="F1865" s="1" t="n">
        <v>39802.904213</v>
      </c>
      <c r="G1865" s="0" t="n">
        <v>0.9</v>
      </c>
      <c r="H1865" s="0" t="n">
        <v>12</v>
      </c>
    </row>
    <row r="1866" customFormat="false" ht="12.75" hidden="false" customHeight="false" outlineLevel="0" collapsed="false">
      <c r="A1866" s="0" t="n">
        <v>1864</v>
      </c>
      <c r="B1866" s="0" t="n">
        <v>50.938205</v>
      </c>
      <c r="C1866" s="0" t="n">
        <v>6.845842</v>
      </c>
      <c r="D1866" s="0" t="n">
        <v>40.648301</v>
      </c>
      <c r="E1866" s="0" t="n">
        <v>18.2792</v>
      </c>
      <c r="F1866" s="1" t="n">
        <v>39802.904225</v>
      </c>
      <c r="G1866" s="0" t="n">
        <v>0.9</v>
      </c>
      <c r="H1866" s="0" t="n">
        <v>12</v>
      </c>
    </row>
    <row r="1867" customFormat="false" ht="12.75" hidden="false" customHeight="false" outlineLevel="0" collapsed="false">
      <c r="A1867" s="0" t="n">
        <v>1865</v>
      </c>
      <c r="B1867" s="0" t="n">
        <v>50.93821</v>
      </c>
      <c r="C1867" s="0" t="n">
        <v>6.845758</v>
      </c>
      <c r="D1867" s="0" t="n">
        <v>40.654219</v>
      </c>
      <c r="E1867" s="0" t="n">
        <v>22.2425</v>
      </c>
      <c r="F1867" s="1" t="n">
        <v>39802.904236</v>
      </c>
      <c r="G1867" s="0" t="n">
        <v>0.9</v>
      </c>
      <c r="H1867" s="0" t="n">
        <v>12</v>
      </c>
    </row>
    <row r="1868" customFormat="false" ht="12.75" hidden="false" customHeight="false" outlineLevel="0" collapsed="false">
      <c r="A1868" s="0" t="n">
        <v>1866</v>
      </c>
      <c r="B1868" s="0" t="n">
        <v>50.938215</v>
      </c>
      <c r="C1868" s="0" t="n">
        <v>6.845662</v>
      </c>
      <c r="D1868" s="0" t="n">
        <v>40.660977</v>
      </c>
      <c r="E1868" s="0" t="n">
        <v>26.391001</v>
      </c>
      <c r="F1868" s="1" t="n">
        <v>39802.904248</v>
      </c>
      <c r="G1868" s="0" t="n">
        <v>0.9</v>
      </c>
      <c r="H1868" s="0" t="n">
        <v>12</v>
      </c>
    </row>
    <row r="1869" customFormat="false" ht="12.75" hidden="false" customHeight="false" outlineLevel="0" collapsed="false">
      <c r="A1869" s="0" t="n">
        <v>1867</v>
      </c>
      <c r="B1869" s="0" t="n">
        <v>50.938222</v>
      </c>
      <c r="C1869" s="0" t="n">
        <v>6.84555</v>
      </c>
      <c r="D1869" s="0" t="n">
        <v>40.668872</v>
      </c>
      <c r="E1869" s="0" t="n">
        <v>30.446899</v>
      </c>
      <c r="F1869" s="1" t="n">
        <v>39802.904259</v>
      </c>
      <c r="G1869" s="0" t="n">
        <v>0.9</v>
      </c>
      <c r="H1869" s="0" t="n">
        <v>12</v>
      </c>
    </row>
    <row r="1870" customFormat="false" ht="12.75" hidden="false" customHeight="false" outlineLevel="0" collapsed="false">
      <c r="A1870" s="0" t="n">
        <v>1868</v>
      </c>
      <c r="B1870" s="0" t="n">
        <v>50.938228</v>
      </c>
      <c r="C1870" s="0" t="n">
        <v>6.845423</v>
      </c>
      <c r="D1870" s="0" t="n">
        <v>40.677806</v>
      </c>
      <c r="E1870" s="0" t="n">
        <v>33.187801</v>
      </c>
      <c r="F1870" s="1" t="n">
        <v>39802.904271</v>
      </c>
      <c r="G1870" s="0" t="n">
        <v>0.9</v>
      </c>
      <c r="H1870" s="0" t="n">
        <v>12</v>
      </c>
    </row>
    <row r="1871" customFormat="false" ht="12.75" hidden="false" customHeight="false" outlineLevel="0" collapsed="false">
      <c r="A1871" s="0" t="n">
        <v>1869</v>
      </c>
      <c r="B1871" s="0" t="n">
        <v>50.938233</v>
      </c>
      <c r="C1871" s="0" t="n">
        <v>6.845292</v>
      </c>
      <c r="D1871" s="0" t="n">
        <v>40.687012</v>
      </c>
      <c r="E1871" s="0" t="n">
        <v>33.261902</v>
      </c>
      <c r="F1871" s="1" t="n">
        <v>39802.904282</v>
      </c>
      <c r="G1871" s="0" t="n">
        <v>0.9</v>
      </c>
      <c r="H1871" s="0" t="n">
        <v>12</v>
      </c>
    </row>
    <row r="1872" customFormat="false" ht="12.75" hidden="false" customHeight="false" outlineLevel="0" collapsed="false">
      <c r="A1872" s="0" t="n">
        <v>1870</v>
      </c>
      <c r="B1872" s="0" t="n">
        <v>50.938242</v>
      </c>
      <c r="C1872" s="0" t="n">
        <v>6.845157</v>
      </c>
      <c r="D1872" s="0" t="n">
        <v>40.696535</v>
      </c>
      <c r="E1872" s="0" t="n">
        <v>35.021301</v>
      </c>
      <c r="F1872" s="1" t="n">
        <v>39802.904294</v>
      </c>
      <c r="G1872" s="0" t="n">
        <v>0.9</v>
      </c>
      <c r="H1872" s="0" t="n">
        <v>12</v>
      </c>
    </row>
    <row r="1873" customFormat="false" ht="12.75" hidden="false" customHeight="false" outlineLevel="0" collapsed="false">
      <c r="A1873" s="0" t="n">
        <v>1871</v>
      </c>
      <c r="B1873" s="0" t="n">
        <v>50.93825</v>
      </c>
      <c r="C1873" s="0" t="n">
        <v>6.845013</v>
      </c>
      <c r="D1873" s="0" t="n">
        <v>40.706676</v>
      </c>
      <c r="E1873" s="0" t="n">
        <v>37.466</v>
      </c>
      <c r="F1873" s="1" t="n">
        <v>39802.904306</v>
      </c>
      <c r="G1873" s="0" t="n">
        <v>0.9</v>
      </c>
      <c r="H1873" s="0" t="n">
        <v>12</v>
      </c>
    </row>
    <row r="1874" customFormat="false" ht="12.75" hidden="false" customHeight="false" outlineLevel="0" collapsed="false">
      <c r="A1874" s="0" t="n">
        <v>1872</v>
      </c>
      <c r="B1874" s="0" t="n">
        <v>50.93826</v>
      </c>
      <c r="C1874" s="0" t="n">
        <v>6.844858</v>
      </c>
      <c r="D1874" s="0" t="n">
        <v>40.717606</v>
      </c>
      <c r="E1874" s="0" t="n">
        <v>40.077301</v>
      </c>
      <c r="F1874" s="1" t="n">
        <v>39802.904317</v>
      </c>
      <c r="G1874" s="0" t="n">
        <v>0.9</v>
      </c>
      <c r="H1874" s="0" t="n">
        <v>12</v>
      </c>
    </row>
    <row r="1875" customFormat="false" ht="12.75" hidden="false" customHeight="false" outlineLevel="0" collapsed="false">
      <c r="A1875" s="0" t="n">
        <v>1873</v>
      </c>
      <c r="B1875" s="0" t="n">
        <v>50.938268</v>
      </c>
      <c r="C1875" s="0" t="n">
        <v>6.844693</v>
      </c>
      <c r="D1875" s="0" t="n">
        <v>40.729214</v>
      </c>
      <c r="E1875" s="0" t="n">
        <v>43.170101</v>
      </c>
      <c r="F1875" s="1" t="n">
        <v>39802.904329</v>
      </c>
      <c r="G1875" s="0" t="n">
        <v>0.9</v>
      </c>
      <c r="H1875" s="0" t="n">
        <v>12</v>
      </c>
    </row>
    <row r="1876" customFormat="false" ht="12.75" hidden="false" customHeight="false" outlineLevel="0" collapsed="false">
      <c r="A1876" s="0" t="n">
        <v>1874</v>
      </c>
      <c r="B1876" s="0" t="n">
        <v>50.938277</v>
      </c>
      <c r="C1876" s="0" t="n">
        <v>6.84452</v>
      </c>
      <c r="D1876" s="0" t="n">
        <v>40.741391</v>
      </c>
      <c r="E1876" s="0" t="n">
        <v>44.336899</v>
      </c>
      <c r="F1876" s="1" t="n">
        <v>39802.90434</v>
      </c>
      <c r="G1876" s="0" t="n">
        <v>0.9</v>
      </c>
      <c r="H1876" s="0" t="n">
        <v>12</v>
      </c>
    </row>
    <row r="1877" customFormat="false" ht="12.75" hidden="false" customHeight="false" outlineLevel="0" collapsed="false">
      <c r="A1877" s="0" t="n">
        <v>1875</v>
      </c>
      <c r="B1877" s="0" t="n">
        <v>50.938278</v>
      </c>
      <c r="C1877" s="0" t="n">
        <v>6.844347</v>
      </c>
      <c r="D1877" s="0" t="n">
        <v>40.753528</v>
      </c>
      <c r="E1877" s="0" t="n">
        <v>43.114601</v>
      </c>
      <c r="F1877" s="1" t="n">
        <v>39802.904352</v>
      </c>
      <c r="G1877" s="0" t="n">
        <v>0.9</v>
      </c>
      <c r="H1877" s="0" t="n">
        <v>12</v>
      </c>
    </row>
    <row r="1878" customFormat="false" ht="12.75" hidden="false" customHeight="false" outlineLevel="0" collapsed="false">
      <c r="A1878" s="0" t="n">
        <v>1876</v>
      </c>
      <c r="B1878" s="0" t="n">
        <v>50.938275</v>
      </c>
      <c r="C1878" s="0" t="n">
        <v>6.844173</v>
      </c>
      <c r="D1878" s="0" t="n">
        <v>40.765738</v>
      </c>
      <c r="E1878" s="0" t="n">
        <v>42.670101</v>
      </c>
      <c r="F1878" s="1" t="n">
        <v>39802.904363</v>
      </c>
      <c r="G1878" s="0" t="n">
        <v>0.9</v>
      </c>
      <c r="H1878" s="0" t="n">
        <v>12</v>
      </c>
    </row>
    <row r="1879" customFormat="false" ht="12.75" hidden="false" customHeight="false" outlineLevel="0" collapsed="false">
      <c r="A1879" s="0" t="n">
        <v>1877</v>
      </c>
      <c r="B1879" s="0" t="n">
        <v>50.938268</v>
      </c>
      <c r="C1879" s="0" t="n">
        <v>6.844003</v>
      </c>
      <c r="D1879" s="0" t="n">
        <v>40.777689</v>
      </c>
      <c r="E1879" s="0" t="n">
        <v>42.132999</v>
      </c>
      <c r="F1879" s="1" t="n">
        <v>39802.904375</v>
      </c>
      <c r="G1879" s="0" t="n">
        <v>0.9</v>
      </c>
      <c r="H1879" s="0" t="n">
        <v>12</v>
      </c>
    </row>
    <row r="1880" customFormat="false" ht="12.75" hidden="false" customHeight="false" outlineLevel="0" collapsed="false">
      <c r="A1880" s="0" t="n">
        <v>1878</v>
      </c>
      <c r="B1880" s="0" t="n">
        <v>50.938258</v>
      </c>
      <c r="C1880" s="0" t="n">
        <v>6.843833</v>
      </c>
      <c r="D1880" s="0" t="n">
        <v>40.789666</v>
      </c>
      <c r="E1880" s="0" t="n">
        <v>42.484901</v>
      </c>
      <c r="F1880" s="1" t="n">
        <v>39802.904387</v>
      </c>
      <c r="G1880" s="0" t="n">
        <v>0.9</v>
      </c>
      <c r="H1880" s="0" t="n">
        <v>12</v>
      </c>
    </row>
    <row r="1881" customFormat="false" ht="12.75" hidden="false" customHeight="false" outlineLevel="0" collapsed="false">
      <c r="A1881" s="0" t="n">
        <v>1879</v>
      </c>
      <c r="B1881" s="0" t="n">
        <v>50.938247</v>
      </c>
      <c r="C1881" s="0" t="n">
        <v>6.84366</v>
      </c>
      <c r="D1881" s="0" t="n">
        <v>40.801863</v>
      </c>
      <c r="E1881" s="0" t="n">
        <v>44.318401</v>
      </c>
      <c r="F1881" s="1" t="n">
        <v>39802.904398</v>
      </c>
      <c r="G1881" s="0" t="n">
        <v>0.9</v>
      </c>
      <c r="H1881" s="0" t="n">
        <v>11</v>
      </c>
    </row>
    <row r="1882" customFormat="false" ht="12.75" hidden="false" customHeight="false" outlineLevel="0" collapsed="false">
      <c r="A1882" s="0" t="n">
        <v>1880</v>
      </c>
      <c r="B1882" s="0" t="n">
        <v>50.938242</v>
      </c>
      <c r="C1882" s="0" t="n">
        <v>6.843482</v>
      </c>
      <c r="D1882" s="0" t="n">
        <v>40.814362</v>
      </c>
      <c r="E1882" s="0" t="n">
        <v>45.7444</v>
      </c>
      <c r="F1882" s="1" t="n">
        <v>39802.90441</v>
      </c>
      <c r="G1882" s="0" t="n">
        <v>1</v>
      </c>
      <c r="H1882" s="0" t="n">
        <v>10</v>
      </c>
    </row>
    <row r="1883" customFormat="false" ht="12.75" hidden="false" customHeight="false" outlineLevel="0" collapsed="false">
      <c r="A1883" s="0" t="n">
        <v>1881</v>
      </c>
      <c r="B1883" s="0" t="n">
        <v>50.93824</v>
      </c>
      <c r="C1883" s="0" t="n">
        <v>6.843297</v>
      </c>
      <c r="D1883" s="0" t="n">
        <v>40.827342</v>
      </c>
      <c r="E1883" s="0" t="n">
        <v>47.522301</v>
      </c>
      <c r="F1883" s="1" t="n">
        <v>39802.904421</v>
      </c>
      <c r="G1883" s="0" t="n">
        <v>1</v>
      </c>
      <c r="H1883" s="0" t="n">
        <v>11</v>
      </c>
    </row>
    <row r="1884" customFormat="false" ht="12.75" hidden="false" customHeight="false" outlineLevel="0" collapsed="false">
      <c r="A1884" s="0" t="n">
        <v>1882</v>
      </c>
      <c r="B1884" s="0" t="n">
        <v>50.938243</v>
      </c>
      <c r="C1884" s="0" t="n">
        <v>6.843103</v>
      </c>
      <c r="D1884" s="0" t="n">
        <v>40.840955</v>
      </c>
      <c r="E1884" s="0" t="n">
        <v>49.059502</v>
      </c>
      <c r="F1884" s="1" t="n">
        <v>39802.904433</v>
      </c>
      <c r="G1884" s="0" t="n">
        <v>0.9</v>
      </c>
      <c r="H1884" s="0" t="n">
        <v>12</v>
      </c>
    </row>
    <row r="1885" customFormat="false" ht="12.75" hidden="false" customHeight="false" outlineLevel="0" collapsed="false">
      <c r="A1885" s="0" t="n">
        <v>1883</v>
      </c>
      <c r="B1885" s="0" t="n">
        <v>50.938247</v>
      </c>
      <c r="C1885" s="0" t="n">
        <v>6.842907</v>
      </c>
      <c r="D1885" s="0" t="n">
        <v>40.854711</v>
      </c>
      <c r="E1885" s="0" t="n">
        <v>49.929901</v>
      </c>
      <c r="F1885" s="1" t="n">
        <v>39802.904444</v>
      </c>
      <c r="G1885" s="0" t="n">
        <v>0.9</v>
      </c>
      <c r="H1885" s="0" t="n">
        <v>11</v>
      </c>
    </row>
    <row r="1886" customFormat="false" ht="12.75" hidden="false" customHeight="false" outlineLevel="0" collapsed="false">
      <c r="A1886" s="0" t="n">
        <v>1884</v>
      </c>
      <c r="B1886" s="0" t="n">
        <v>50.93825</v>
      </c>
      <c r="C1886" s="0" t="n">
        <v>6.842705</v>
      </c>
      <c r="D1886" s="0" t="n">
        <v>40.868885</v>
      </c>
      <c r="E1886" s="0" t="n">
        <v>50.4114</v>
      </c>
      <c r="F1886" s="1" t="n">
        <v>39802.904456</v>
      </c>
      <c r="G1886" s="0" t="n">
        <v>0.9</v>
      </c>
      <c r="H1886" s="0" t="n">
        <v>12</v>
      </c>
    </row>
    <row r="1887" customFormat="false" ht="12.75" hidden="false" customHeight="false" outlineLevel="0" collapsed="false">
      <c r="A1887" s="0" t="n">
        <v>1885</v>
      </c>
      <c r="B1887" s="0" t="n">
        <v>50.938257</v>
      </c>
      <c r="C1887" s="0" t="n">
        <v>6.842502</v>
      </c>
      <c r="D1887" s="0" t="n">
        <v>40.883147</v>
      </c>
      <c r="E1887" s="0" t="n">
        <v>51.004101</v>
      </c>
      <c r="F1887" s="1" t="n">
        <v>39802.904468</v>
      </c>
      <c r="G1887" s="0" t="n">
        <v>0.9</v>
      </c>
      <c r="H1887" s="0" t="n">
        <v>12</v>
      </c>
    </row>
    <row r="1888" customFormat="false" ht="12.75" hidden="false" customHeight="false" outlineLevel="0" collapsed="false">
      <c r="A1888" s="0" t="n">
        <v>1886</v>
      </c>
      <c r="B1888" s="0" t="n">
        <v>50.93826</v>
      </c>
      <c r="C1888" s="0" t="n">
        <v>6.842298</v>
      </c>
      <c r="D1888" s="0" t="n">
        <v>40.897461</v>
      </c>
      <c r="E1888" s="0" t="n">
        <v>51.281898</v>
      </c>
      <c r="F1888" s="1" t="n">
        <v>39802.904479</v>
      </c>
      <c r="G1888" s="0" t="n">
        <v>0.9</v>
      </c>
      <c r="H1888" s="0" t="n">
        <v>12</v>
      </c>
    </row>
    <row r="1889" customFormat="false" ht="12.75" hidden="false" customHeight="false" outlineLevel="0" collapsed="false">
      <c r="A1889" s="0" t="n">
        <v>1887</v>
      </c>
      <c r="B1889" s="0" t="n">
        <v>50.938263</v>
      </c>
      <c r="C1889" s="0" t="n">
        <v>6.842093</v>
      </c>
      <c r="D1889" s="0" t="n">
        <v>40.911845</v>
      </c>
      <c r="E1889" s="0" t="n">
        <v>51.763401</v>
      </c>
      <c r="F1889" s="1" t="n">
        <v>39802.904491</v>
      </c>
      <c r="G1889" s="0" t="n">
        <v>0.9</v>
      </c>
      <c r="H1889" s="0" t="n">
        <v>12</v>
      </c>
    </row>
    <row r="1890" customFormat="false" ht="12.75" hidden="false" customHeight="false" outlineLevel="0" collapsed="false">
      <c r="A1890" s="0" t="n">
        <v>1888</v>
      </c>
      <c r="B1890" s="0" t="n">
        <v>50.938268</v>
      </c>
      <c r="C1890" s="0" t="n">
        <v>6.841888</v>
      </c>
      <c r="D1890" s="0" t="n">
        <v>40.926236</v>
      </c>
      <c r="E1890" s="0" t="n">
        <v>51.522598</v>
      </c>
      <c r="F1890" s="1" t="n">
        <v>39802.904502</v>
      </c>
      <c r="G1890" s="0" t="n">
        <v>0.9</v>
      </c>
      <c r="H1890" s="0" t="n">
        <v>12</v>
      </c>
    </row>
    <row r="1891" customFormat="false" ht="12.75" hidden="false" customHeight="false" outlineLevel="0" collapsed="false">
      <c r="A1891" s="0" t="n">
        <v>1889</v>
      </c>
      <c r="B1891" s="0" t="n">
        <v>50.938273</v>
      </c>
      <c r="C1891" s="0" t="n">
        <v>6.841683</v>
      </c>
      <c r="D1891" s="0" t="n">
        <v>40.940628</v>
      </c>
      <c r="E1891" s="0" t="n">
        <v>51.652302</v>
      </c>
      <c r="F1891" s="1" t="n">
        <v>39802.904514</v>
      </c>
      <c r="G1891" s="0" t="n">
        <v>0.9</v>
      </c>
      <c r="H1891" s="0" t="n">
        <v>12</v>
      </c>
    </row>
    <row r="1892" customFormat="false" ht="12.75" hidden="false" customHeight="false" outlineLevel="0" collapsed="false">
      <c r="A1892" s="0" t="n">
        <v>1890</v>
      </c>
      <c r="B1892" s="0" t="n">
        <v>50.93828</v>
      </c>
      <c r="C1892" s="0" t="n">
        <v>6.841475</v>
      </c>
      <c r="D1892" s="0" t="n">
        <v>40.955239</v>
      </c>
      <c r="E1892" s="0" t="n">
        <v>51.411499</v>
      </c>
      <c r="F1892" s="1" t="n">
        <v>39802.904525</v>
      </c>
      <c r="G1892" s="0" t="n">
        <v>0.9</v>
      </c>
      <c r="H1892" s="0" t="n">
        <v>12</v>
      </c>
    </row>
    <row r="1893" customFormat="false" ht="12.75" hidden="false" customHeight="false" outlineLevel="0" collapsed="false">
      <c r="A1893" s="0" t="n">
        <v>1891</v>
      </c>
      <c r="B1893" s="0" t="n">
        <v>50.938285</v>
      </c>
      <c r="C1893" s="0" t="n">
        <v>6.841267</v>
      </c>
      <c r="D1893" s="0" t="n">
        <v>40.969841</v>
      </c>
      <c r="E1893" s="0" t="n">
        <v>51.5597</v>
      </c>
      <c r="F1893" s="1" t="n">
        <v>39802.904537</v>
      </c>
      <c r="G1893" s="0" t="n">
        <v>0.9</v>
      </c>
      <c r="H1893" s="0" t="n">
        <v>12</v>
      </c>
    </row>
    <row r="1894" customFormat="false" ht="12.75" hidden="false" customHeight="false" outlineLevel="0" collapsed="false">
      <c r="A1894" s="0" t="n">
        <v>1892</v>
      </c>
      <c r="B1894" s="0" t="n">
        <v>50.938288</v>
      </c>
      <c r="C1894" s="0" t="n">
        <v>6.84106</v>
      </c>
      <c r="D1894" s="0" t="n">
        <v>40.984366</v>
      </c>
      <c r="E1894" s="0" t="n">
        <v>51.578201</v>
      </c>
      <c r="F1894" s="1" t="n">
        <v>39802.904549</v>
      </c>
      <c r="G1894" s="0" t="n">
        <v>0.9</v>
      </c>
      <c r="H1894" s="0" t="n">
        <v>12</v>
      </c>
    </row>
    <row r="1895" customFormat="false" ht="12.75" hidden="false" customHeight="false" outlineLevel="0" collapsed="false">
      <c r="A1895" s="0" t="n">
        <v>1893</v>
      </c>
      <c r="B1895" s="0" t="n">
        <v>50.938293</v>
      </c>
      <c r="C1895" s="0" t="n">
        <v>6.840852</v>
      </c>
      <c r="D1895" s="0" t="n">
        <v>40.998967</v>
      </c>
      <c r="E1895" s="0" t="n">
        <v>51.726398</v>
      </c>
      <c r="F1895" s="1" t="n">
        <v>39802.90456</v>
      </c>
      <c r="G1895" s="0" t="n">
        <v>0.9</v>
      </c>
      <c r="H1895" s="0" t="n">
        <v>12</v>
      </c>
    </row>
    <row r="1896" customFormat="false" ht="12.75" hidden="false" customHeight="false" outlineLevel="0" collapsed="false">
      <c r="A1896" s="0" t="n">
        <v>1894</v>
      </c>
      <c r="B1896" s="0" t="n">
        <v>50.938298</v>
      </c>
      <c r="C1896" s="0" t="n">
        <v>6.840643</v>
      </c>
      <c r="D1896" s="0" t="n">
        <v>41.013639</v>
      </c>
      <c r="E1896" s="0" t="n">
        <v>52.096802</v>
      </c>
      <c r="F1896" s="1" t="n">
        <v>39802.904572</v>
      </c>
      <c r="G1896" s="0" t="n">
        <v>0.9</v>
      </c>
      <c r="H1896" s="0" t="n">
        <v>12</v>
      </c>
    </row>
    <row r="1897" customFormat="false" ht="12.75" hidden="false" customHeight="false" outlineLevel="0" collapsed="false">
      <c r="A1897" s="0" t="n">
        <v>1895</v>
      </c>
      <c r="B1897" s="0" t="n">
        <v>50.938303</v>
      </c>
      <c r="C1897" s="0" t="n">
        <v>6.840435</v>
      </c>
      <c r="D1897" s="0" t="n">
        <v>41.02824</v>
      </c>
      <c r="E1897" s="0" t="n">
        <v>52.152302</v>
      </c>
      <c r="F1897" s="1" t="n">
        <v>39802.904583</v>
      </c>
      <c r="G1897" s="0" t="n">
        <v>0.9</v>
      </c>
      <c r="H1897" s="0" t="n">
        <v>12</v>
      </c>
    </row>
    <row r="1898" customFormat="false" ht="12.75" hidden="false" customHeight="false" outlineLevel="0" collapsed="false">
      <c r="A1898" s="0" t="n">
        <v>1896</v>
      </c>
      <c r="B1898" s="0" t="n">
        <v>50.93831</v>
      </c>
      <c r="C1898" s="0" t="n">
        <v>6.840227</v>
      </c>
      <c r="D1898" s="0" t="n">
        <v>41.042852</v>
      </c>
      <c r="E1898" s="0" t="n">
        <v>52.707901</v>
      </c>
      <c r="F1898" s="1" t="n">
        <v>39802.904595</v>
      </c>
      <c r="G1898" s="0" t="n">
        <v>0.9</v>
      </c>
      <c r="H1898" s="0" t="n">
        <v>12</v>
      </c>
    </row>
    <row r="1899" customFormat="false" ht="12.75" hidden="false" customHeight="false" outlineLevel="0" collapsed="false">
      <c r="A1899" s="0" t="n">
        <v>1897</v>
      </c>
      <c r="B1899" s="0" t="n">
        <v>50.938315</v>
      </c>
      <c r="C1899" s="0" t="n">
        <v>6.840017</v>
      </c>
      <c r="D1899" s="0" t="n">
        <v>41.057594</v>
      </c>
      <c r="E1899" s="0" t="n">
        <v>52.782001</v>
      </c>
      <c r="F1899" s="1" t="n">
        <v>39802.904606</v>
      </c>
      <c r="G1899" s="0" t="n">
        <v>0.9</v>
      </c>
      <c r="H1899" s="0" t="n">
        <v>12</v>
      </c>
    </row>
    <row r="1900" customFormat="false" ht="12.75" hidden="false" customHeight="false" outlineLevel="0" collapsed="false">
      <c r="A1900" s="0" t="n">
        <v>1898</v>
      </c>
      <c r="B1900" s="0" t="n">
        <v>50.938317</v>
      </c>
      <c r="C1900" s="0" t="n">
        <v>6.839805</v>
      </c>
      <c r="D1900" s="0" t="n">
        <v>41.072467</v>
      </c>
      <c r="E1900" s="0" t="n">
        <v>53.244999</v>
      </c>
      <c r="F1900" s="1" t="n">
        <v>39802.904618</v>
      </c>
      <c r="G1900" s="0" t="n">
        <v>0.9</v>
      </c>
      <c r="H1900" s="0" t="n">
        <v>11</v>
      </c>
    </row>
    <row r="1901" customFormat="false" ht="12.75" hidden="false" customHeight="false" outlineLevel="0" collapsed="false">
      <c r="A1901" s="0" t="n">
        <v>1899</v>
      </c>
      <c r="B1901" s="0" t="n">
        <v>50.938317</v>
      </c>
      <c r="C1901" s="0" t="n">
        <v>6.839593</v>
      </c>
      <c r="D1901" s="0" t="n">
        <v>41.087339</v>
      </c>
      <c r="E1901" s="0" t="n">
        <v>53.6339</v>
      </c>
      <c r="F1901" s="1" t="n">
        <v>39802.90463</v>
      </c>
      <c r="G1901" s="0" t="n">
        <v>0.9</v>
      </c>
      <c r="H1901" s="0" t="n">
        <v>11</v>
      </c>
    </row>
    <row r="1902" customFormat="false" ht="12.75" hidden="false" customHeight="false" outlineLevel="0" collapsed="false">
      <c r="A1902" s="0" t="n">
        <v>1900</v>
      </c>
      <c r="B1902" s="0" t="n">
        <v>50.938318</v>
      </c>
      <c r="C1902" s="0" t="n">
        <v>6.839382</v>
      </c>
      <c r="D1902" s="0" t="n">
        <v>41.10214</v>
      </c>
      <c r="E1902" s="0" t="n">
        <v>52.9487</v>
      </c>
      <c r="F1902" s="1" t="n">
        <v>39802.904641</v>
      </c>
      <c r="G1902" s="0" t="n">
        <v>1</v>
      </c>
      <c r="H1902" s="0" t="n">
        <v>10</v>
      </c>
    </row>
    <row r="1903" customFormat="false" ht="12.75" hidden="false" customHeight="false" outlineLevel="0" collapsed="false">
      <c r="A1903" s="0" t="n">
        <v>1901</v>
      </c>
      <c r="B1903" s="0" t="n">
        <v>50.938322</v>
      </c>
      <c r="C1903" s="0" t="n">
        <v>6.83917</v>
      </c>
      <c r="D1903" s="0" t="n">
        <v>41.117019</v>
      </c>
      <c r="E1903" s="0" t="n">
        <v>53.911701</v>
      </c>
      <c r="F1903" s="1" t="n">
        <v>39802.904653</v>
      </c>
      <c r="G1903" s="0" t="n">
        <v>0.9</v>
      </c>
      <c r="H1903" s="0" t="n">
        <v>11</v>
      </c>
    </row>
    <row r="1904" customFormat="false" ht="12.75" hidden="false" customHeight="false" outlineLevel="0" collapsed="false">
      <c r="A1904" s="0" t="n">
        <v>1902</v>
      </c>
      <c r="B1904" s="0" t="n">
        <v>50.938327</v>
      </c>
      <c r="C1904" s="0" t="n">
        <v>6.838955</v>
      </c>
      <c r="D1904" s="0" t="n">
        <v>41.132111</v>
      </c>
      <c r="E1904" s="0" t="n">
        <v>54.7822</v>
      </c>
      <c r="F1904" s="1" t="n">
        <v>39802.904664</v>
      </c>
      <c r="G1904" s="0" t="n">
        <v>0.9</v>
      </c>
      <c r="H1904" s="0" t="n">
        <v>11</v>
      </c>
    </row>
    <row r="1905" customFormat="false" ht="12.75" hidden="false" customHeight="false" outlineLevel="0" collapsed="false">
      <c r="A1905" s="0" t="n">
        <v>1903</v>
      </c>
      <c r="B1905" s="0" t="n">
        <v>50.93833</v>
      </c>
      <c r="C1905" s="0" t="n">
        <v>6.838738</v>
      </c>
      <c r="D1905" s="0" t="n">
        <v>41.147337</v>
      </c>
      <c r="E1905" s="0" t="n">
        <v>54.208</v>
      </c>
      <c r="F1905" s="1" t="n">
        <v>39802.904676</v>
      </c>
      <c r="G1905" s="0" t="n">
        <v>0.9</v>
      </c>
      <c r="H1905" s="0" t="n">
        <v>11</v>
      </c>
    </row>
    <row r="1906" customFormat="false" ht="12.75" hidden="false" customHeight="false" outlineLevel="0" collapsed="false">
      <c r="A1906" s="0" t="n">
        <v>1904</v>
      </c>
      <c r="B1906" s="0" t="n">
        <v>50.938333</v>
      </c>
      <c r="C1906" s="0" t="n">
        <v>6.838518</v>
      </c>
      <c r="D1906" s="0" t="n">
        <v>41.162773</v>
      </c>
      <c r="E1906" s="0" t="n">
        <v>55.986</v>
      </c>
      <c r="F1906" s="1" t="n">
        <v>39802.904687</v>
      </c>
      <c r="G1906" s="0" t="n">
        <v>0.9</v>
      </c>
      <c r="H1906" s="0" t="n">
        <v>11</v>
      </c>
    </row>
    <row r="1907" customFormat="false" ht="12.75" hidden="false" customHeight="false" outlineLevel="0" collapsed="false">
      <c r="A1907" s="0" t="n">
        <v>1905</v>
      </c>
      <c r="B1907" s="0" t="n">
        <v>50.938335</v>
      </c>
      <c r="C1907" s="0" t="n">
        <v>6.838297</v>
      </c>
      <c r="D1907" s="0" t="n">
        <v>41.178278</v>
      </c>
      <c r="E1907" s="0" t="n">
        <v>56.060001</v>
      </c>
      <c r="F1907" s="1" t="n">
        <v>39802.904699</v>
      </c>
      <c r="G1907" s="0" t="n">
        <v>0.9</v>
      </c>
      <c r="H1907" s="0" t="n">
        <v>12</v>
      </c>
    </row>
    <row r="1908" customFormat="false" ht="12.75" hidden="false" customHeight="false" outlineLevel="0" collapsed="false">
      <c r="A1908" s="0" t="n">
        <v>1906</v>
      </c>
      <c r="B1908" s="0" t="n">
        <v>50.93834</v>
      </c>
      <c r="C1908" s="0" t="n">
        <v>6.838072</v>
      </c>
      <c r="D1908" s="0" t="n">
        <v>41.194071</v>
      </c>
      <c r="E1908" s="0" t="n">
        <v>56.022999</v>
      </c>
      <c r="F1908" s="1" t="n">
        <v>39802.904711</v>
      </c>
      <c r="G1908" s="0" t="n">
        <v>0.9</v>
      </c>
      <c r="H1908" s="0" t="n">
        <v>12</v>
      </c>
    </row>
    <row r="1909" customFormat="false" ht="12.75" hidden="false" customHeight="false" outlineLevel="0" collapsed="false">
      <c r="A1909" s="0" t="n">
        <v>1907</v>
      </c>
      <c r="B1909" s="0" t="n">
        <v>50.938347</v>
      </c>
      <c r="C1909" s="0" t="n">
        <v>6.837853</v>
      </c>
      <c r="D1909" s="0" t="n">
        <v>41.209453</v>
      </c>
      <c r="E1909" s="0" t="n">
        <v>55.060001</v>
      </c>
      <c r="F1909" s="1" t="n">
        <v>39802.904722</v>
      </c>
      <c r="G1909" s="0" t="n">
        <v>0.9</v>
      </c>
      <c r="H1909" s="0" t="n">
        <v>12</v>
      </c>
    </row>
    <row r="1910" customFormat="false" ht="12.75" hidden="false" customHeight="false" outlineLevel="0" collapsed="false">
      <c r="A1910" s="0" t="n">
        <v>1908</v>
      </c>
      <c r="B1910" s="0" t="n">
        <v>50.938355</v>
      </c>
      <c r="C1910" s="0" t="n">
        <v>6.837638</v>
      </c>
      <c r="D1910" s="0" t="n">
        <v>41.224561</v>
      </c>
      <c r="E1910" s="0" t="n">
        <v>54.633999</v>
      </c>
      <c r="F1910" s="1" t="n">
        <v>39802.904734</v>
      </c>
      <c r="G1910" s="0" t="n">
        <v>0.9</v>
      </c>
      <c r="H1910" s="0" t="n">
        <v>12</v>
      </c>
    </row>
    <row r="1911" customFormat="false" ht="12.75" hidden="false" customHeight="false" outlineLevel="0" collapsed="false">
      <c r="A1911" s="0" t="n">
        <v>1909</v>
      </c>
      <c r="B1911" s="0" t="n">
        <v>50.938365</v>
      </c>
      <c r="C1911" s="0" t="n">
        <v>6.837423</v>
      </c>
      <c r="D1911" s="0" t="n">
        <v>41.239684</v>
      </c>
      <c r="E1911" s="0" t="n">
        <v>53.596901</v>
      </c>
      <c r="F1911" s="1" t="n">
        <v>39802.904745</v>
      </c>
      <c r="G1911" s="0" t="n">
        <v>0.9</v>
      </c>
      <c r="H1911" s="0" t="n">
        <v>12</v>
      </c>
    </row>
    <row r="1912" customFormat="false" ht="12.75" hidden="false" customHeight="false" outlineLevel="0" collapsed="false">
      <c r="A1912" s="0" t="n">
        <v>1910</v>
      </c>
      <c r="B1912" s="0" t="n">
        <v>50.938373</v>
      </c>
      <c r="C1912" s="0" t="n">
        <v>6.837217</v>
      </c>
      <c r="D1912" s="0" t="n">
        <v>41.254162</v>
      </c>
      <c r="E1912" s="0" t="n">
        <v>51.911598</v>
      </c>
      <c r="F1912" s="1" t="n">
        <v>39802.904757</v>
      </c>
      <c r="G1912" s="0" t="n">
        <v>0.9</v>
      </c>
      <c r="H1912" s="0" t="n">
        <v>12</v>
      </c>
    </row>
    <row r="1913" customFormat="false" ht="12.75" hidden="false" customHeight="false" outlineLevel="0" collapsed="false">
      <c r="A1913" s="0" t="n">
        <v>1911</v>
      </c>
      <c r="B1913" s="0" t="n">
        <v>50.938382</v>
      </c>
      <c r="C1913" s="0" t="n">
        <v>6.837017</v>
      </c>
      <c r="D1913" s="0" t="n">
        <v>41.268228</v>
      </c>
      <c r="E1913" s="0" t="n">
        <v>49.615101</v>
      </c>
      <c r="F1913" s="1" t="n">
        <v>39802.904769</v>
      </c>
      <c r="G1913" s="0" t="n">
        <v>0.9</v>
      </c>
      <c r="H1913" s="0" t="n">
        <v>12</v>
      </c>
    </row>
    <row r="1914" customFormat="false" ht="12.75" hidden="false" customHeight="false" outlineLevel="0" collapsed="false">
      <c r="A1914" s="0" t="n">
        <v>1912</v>
      </c>
      <c r="B1914" s="0" t="n">
        <v>50.938387</v>
      </c>
      <c r="C1914" s="0" t="n">
        <v>6.836823</v>
      </c>
      <c r="D1914" s="0" t="n">
        <v>41.281848</v>
      </c>
      <c r="E1914" s="0" t="n">
        <v>49.003899</v>
      </c>
      <c r="F1914" s="1" t="n">
        <v>39802.90478</v>
      </c>
      <c r="G1914" s="0" t="n">
        <v>0.9</v>
      </c>
      <c r="H1914" s="0" t="n">
        <v>12</v>
      </c>
    </row>
    <row r="1915" customFormat="false" ht="12.75" hidden="false" customHeight="false" outlineLevel="0" collapsed="false">
      <c r="A1915" s="0" t="n">
        <v>1913</v>
      </c>
      <c r="B1915" s="0" t="n">
        <v>50.93839</v>
      </c>
      <c r="C1915" s="0" t="n">
        <v>6.836628</v>
      </c>
      <c r="D1915" s="0" t="n">
        <v>41.295531</v>
      </c>
      <c r="E1915" s="0" t="n">
        <v>49.929901</v>
      </c>
      <c r="F1915" s="1" t="n">
        <v>39802.904792</v>
      </c>
      <c r="G1915" s="0" t="n">
        <v>0.9</v>
      </c>
      <c r="H1915" s="0" t="n">
        <v>12</v>
      </c>
    </row>
    <row r="1916" customFormat="false" ht="12.75" hidden="false" customHeight="false" outlineLevel="0" collapsed="false">
      <c r="A1916" s="0" t="n">
        <v>1914</v>
      </c>
      <c r="B1916" s="0" t="n">
        <v>50.938392</v>
      </c>
      <c r="C1916" s="0" t="n">
        <v>6.836428</v>
      </c>
      <c r="D1916" s="0" t="n">
        <v>41.309563</v>
      </c>
      <c r="E1916" s="0" t="n">
        <v>51.133701</v>
      </c>
      <c r="F1916" s="1" t="n">
        <v>39802.904803</v>
      </c>
      <c r="G1916" s="0" t="n">
        <v>0.9</v>
      </c>
      <c r="H1916" s="0" t="n">
        <v>12</v>
      </c>
    </row>
    <row r="1917" customFormat="false" ht="12.75" hidden="false" customHeight="false" outlineLevel="0" collapsed="false">
      <c r="A1917" s="0" t="n">
        <v>1915</v>
      </c>
      <c r="B1917" s="0" t="n">
        <v>50.938393</v>
      </c>
      <c r="C1917" s="0" t="n">
        <v>6.836225</v>
      </c>
      <c r="D1917" s="0" t="n">
        <v>41.323803</v>
      </c>
      <c r="E1917" s="0" t="n">
        <v>51.8004</v>
      </c>
      <c r="F1917" s="1" t="n">
        <v>39802.904815</v>
      </c>
      <c r="G1917" s="0" t="n">
        <v>0.9</v>
      </c>
      <c r="H1917" s="0" t="n">
        <v>12</v>
      </c>
    </row>
    <row r="1918" customFormat="false" ht="12.75" hidden="false" customHeight="false" outlineLevel="0" collapsed="false">
      <c r="A1918" s="0" t="n">
        <v>1916</v>
      </c>
      <c r="B1918" s="0" t="n">
        <v>50.938393</v>
      </c>
      <c r="C1918" s="0" t="n">
        <v>6.836023</v>
      </c>
      <c r="D1918" s="0" t="n">
        <v>41.337973</v>
      </c>
      <c r="E1918" s="0" t="n">
        <v>51.0411</v>
      </c>
      <c r="F1918" s="1" t="n">
        <v>39802.904826</v>
      </c>
      <c r="G1918" s="0" t="n">
        <v>0.9</v>
      </c>
      <c r="H1918" s="0" t="n">
        <v>12</v>
      </c>
    </row>
    <row r="1919" customFormat="false" ht="12.75" hidden="false" customHeight="false" outlineLevel="0" collapsed="false">
      <c r="A1919" s="0" t="n">
        <v>1917</v>
      </c>
      <c r="B1919" s="0" t="n">
        <v>50.938393</v>
      </c>
      <c r="C1919" s="0" t="n">
        <v>6.835822</v>
      </c>
      <c r="D1919" s="0" t="n">
        <v>41.352073</v>
      </c>
      <c r="E1919" s="0" t="n">
        <v>51.3004</v>
      </c>
      <c r="F1919" s="1" t="n">
        <v>39802.904838</v>
      </c>
      <c r="G1919" s="0" t="n">
        <v>0.9</v>
      </c>
      <c r="H1919" s="0" t="n">
        <v>12</v>
      </c>
    </row>
    <row r="1920" customFormat="false" ht="12.75" hidden="false" customHeight="false" outlineLevel="0" collapsed="false">
      <c r="A1920" s="0" t="n">
        <v>1918</v>
      </c>
      <c r="B1920" s="0" t="n">
        <v>50.93839</v>
      </c>
      <c r="C1920" s="0" t="n">
        <v>6.835623</v>
      </c>
      <c r="D1920" s="0" t="n">
        <v>41.366037</v>
      </c>
      <c r="E1920" s="0" t="n">
        <v>49.763199</v>
      </c>
      <c r="F1920" s="1" t="n">
        <v>39802.90485</v>
      </c>
      <c r="G1920" s="0" t="n">
        <v>0.9</v>
      </c>
      <c r="H1920" s="0" t="n">
        <v>12</v>
      </c>
    </row>
    <row r="1921" customFormat="false" ht="12.75" hidden="false" customHeight="false" outlineLevel="0" collapsed="false">
      <c r="A1921" s="0" t="n">
        <v>1919</v>
      </c>
      <c r="B1921" s="0" t="n">
        <v>50.938388</v>
      </c>
      <c r="C1921" s="0" t="n">
        <v>6.83543</v>
      </c>
      <c r="D1921" s="0" t="n">
        <v>41.379577</v>
      </c>
      <c r="E1921" s="0" t="n">
        <v>48.300201</v>
      </c>
      <c r="F1921" s="1" t="n">
        <v>39802.904861</v>
      </c>
      <c r="G1921" s="0" t="n">
        <v>0.9</v>
      </c>
      <c r="H1921" s="0" t="n">
        <v>12</v>
      </c>
    </row>
    <row r="1922" customFormat="false" ht="12.75" hidden="false" customHeight="false" outlineLevel="0" collapsed="false">
      <c r="A1922" s="0" t="n">
        <v>1920</v>
      </c>
      <c r="B1922" s="0" t="n">
        <v>50.938388</v>
      </c>
      <c r="C1922" s="0" t="n">
        <v>6.835245</v>
      </c>
      <c r="D1922" s="0" t="n">
        <v>41.392555</v>
      </c>
      <c r="E1922" s="0" t="n">
        <v>46.707401</v>
      </c>
      <c r="F1922" s="1" t="n">
        <v>39802.904873</v>
      </c>
      <c r="G1922" s="0" t="n">
        <v>0.9</v>
      </c>
      <c r="H1922" s="0" t="n">
        <v>12</v>
      </c>
    </row>
    <row r="1923" customFormat="false" ht="12.75" hidden="false" customHeight="false" outlineLevel="0" collapsed="false">
      <c r="A1923" s="0" t="n">
        <v>1921</v>
      </c>
      <c r="B1923" s="0" t="n">
        <v>50.938392</v>
      </c>
      <c r="C1923" s="0" t="n">
        <v>6.835067</v>
      </c>
      <c r="D1923" s="0" t="n">
        <v>41.405049</v>
      </c>
      <c r="E1923" s="0" t="n">
        <v>44.466499</v>
      </c>
      <c r="F1923" s="1" t="n">
        <v>39802.904884</v>
      </c>
      <c r="G1923" s="0" t="n">
        <v>0.9</v>
      </c>
      <c r="H1923" s="0" t="n">
        <v>12</v>
      </c>
    </row>
    <row r="1924" customFormat="false" ht="12.75" hidden="false" customHeight="false" outlineLevel="0" collapsed="false">
      <c r="A1924" s="0" t="n">
        <v>1922</v>
      </c>
      <c r="B1924" s="0" t="n">
        <v>50.938393</v>
      </c>
      <c r="C1924" s="0" t="n">
        <v>6.834897</v>
      </c>
      <c r="D1924" s="0" t="n">
        <v>41.416975</v>
      </c>
      <c r="E1924" s="0" t="n">
        <v>42.725601</v>
      </c>
      <c r="F1924" s="1" t="n">
        <v>39802.904896</v>
      </c>
      <c r="G1924" s="0" t="n">
        <v>0.9</v>
      </c>
      <c r="H1924" s="0" t="n">
        <v>12</v>
      </c>
    </row>
    <row r="1925" customFormat="false" ht="12.75" hidden="false" customHeight="false" outlineLevel="0" collapsed="false">
      <c r="A1925" s="0" t="n">
        <v>1923</v>
      </c>
      <c r="B1925" s="0" t="n">
        <v>50.938398</v>
      </c>
      <c r="C1925" s="0" t="n">
        <v>6.834733</v>
      </c>
      <c r="D1925" s="0" t="n">
        <v>41.428493</v>
      </c>
      <c r="E1925" s="0" t="n">
        <v>41.521801</v>
      </c>
      <c r="F1925" s="1" t="n">
        <v>39802.904907</v>
      </c>
      <c r="G1925" s="0" t="n">
        <v>0.9</v>
      </c>
      <c r="H1925" s="0" t="n">
        <v>12</v>
      </c>
    </row>
    <row r="1926" customFormat="false" ht="12.75" hidden="false" customHeight="false" outlineLevel="0" collapsed="false">
      <c r="A1926" s="0" t="n">
        <v>1924</v>
      </c>
      <c r="B1926" s="0" t="n">
        <v>50.938403</v>
      </c>
      <c r="C1926" s="0" t="n">
        <v>6.834573</v>
      </c>
      <c r="D1926" s="0" t="n">
        <v>41.43973</v>
      </c>
      <c r="E1926" s="0" t="n">
        <v>40.095798</v>
      </c>
      <c r="F1926" s="1" t="n">
        <v>39802.904919</v>
      </c>
      <c r="G1926" s="0" t="n">
        <v>0.9</v>
      </c>
      <c r="H1926" s="0" t="n">
        <v>12</v>
      </c>
    </row>
    <row r="1927" customFormat="false" ht="12.75" hidden="false" customHeight="false" outlineLevel="0" collapsed="false">
      <c r="A1927" s="0" t="n">
        <v>1925</v>
      </c>
      <c r="B1927" s="0" t="n">
        <v>50.938405</v>
      </c>
      <c r="C1927" s="0" t="n">
        <v>6.834422</v>
      </c>
      <c r="D1927" s="0" t="n">
        <v>41.450325</v>
      </c>
      <c r="E1927" s="0" t="n">
        <v>37.817799</v>
      </c>
      <c r="F1927" s="1" t="n">
        <v>39802.904931</v>
      </c>
      <c r="G1927" s="0" t="n">
        <v>0.9</v>
      </c>
      <c r="H1927" s="0" t="n">
        <v>12</v>
      </c>
    </row>
    <row r="1928" customFormat="false" ht="12.75" hidden="false" customHeight="false" outlineLevel="0" collapsed="false">
      <c r="A1928" s="0" t="n">
        <v>1926</v>
      </c>
      <c r="B1928" s="0" t="n">
        <v>50.938408</v>
      </c>
      <c r="C1928" s="0" t="n">
        <v>6.834277</v>
      </c>
      <c r="D1928" s="0" t="n">
        <v>41.460502</v>
      </c>
      <c r="E1928" s="0" t="n">
        <v>36.669601</v>
      </c>
      <c r="F1928" s="1" t="n">
        <v>39802.904942</v>
      </c>
      <c r="G1928" s="0" t="n">
        <v>0.9</v>
      </c>
      <c r="H1928" s="0" t="n">
        <v>11</v>
      </c>
    </row>
    <row r="1929" customFormat="false" ht="12.75" hidden="false" customHeight="false" outlineLevel="0" collapsed="false">
      <c r="A1929" s="0" t="n">
        <v>1927</v>
      </c>
      <c r="B1929" s="0" t="n">
        <v>50.93841</v>
      </c>
      <c r="C1929" s="0" t="n">
        <v>6.83413</v>
      </c>
      <c r="D1929" s="0" t="n">
        <v>41.470816</v>
      </c>
      <c r="E1929" s="0" t="n">
        <v>38.521599</v>
      </c>
      <c r="F1929" s="1" t="n">
        <v>39802.904954</v>
      </c>
      <c r="G1929" s="0" t="n">
        <v>0.9</v>
      </c>
      <c r="H1929" s="0" t="n">
        <v>12</v>
      </c>
    </row>
    <row r="1930" customFormat="false" ht="12.75" hidden="false" customHeight="false" outlineLevel="0" collapsed="false">
      <c r="A1930" s="0" t="n">
        <v>1928</v>
      </c>
      <c r="B1930" s="0" t="n">
        <v>50.938408</v>
      </c>
      <c r="C1930" s="0" t="n">
        <v>6.833972</v>
      </c>
      <c r="D1930" s="0" t="n">
        <v>41.481902</v>
      </c>
      <c r="E1930" s="0" t="n">
        <v>40.947701</v>
      </c>
      <c r="F1930" s="1" t="n">
        <v>39802.904965</v>
      </c>
      <c r="G1930" s="0" t="n">
        <v>0.9</v>
      </c>
      <c r="H1930" s="0" t="n">
        <v>11</v>
      </c>
    </row>
    <row r="1931" customFormat="false" ht="12.75" hidden="false" customHeight="false" outlineLevel="0" collapsed="false">
      <c r="A1931" s="0" t="n">
        <v>1929</v>
      </c>
      <c r="B1931" s="0" t="n">
        <v>50.938412</v>
      </c>
      <c r="C1931" s="0" t="n">
        <v>6.833803</v>
      </c>
      <c r="D1931" s="0" t="n">
        <v>41.493765</v>
      </c>
      <c r="E1931" s="0" t="n">
        <v>42.873798</v>
      </c>
      <c r="F1931" s="1" t="n">
        <v>39802.904977</v>
      </c>
      <c r="G1931" s="0" t="n">
        <v>0.9</v>
      </c>
      <c r="H1931" s="0" t="n">
        <v>11</v>
      </c>
    </row>
    <row r="1932" customFormat="false" ht="12.75" hidden="false" customHeight="false" outlineLevel="0" collapsed="false">
      <c r="A1932" s="0" t="n">
        <v>1930</v>
      </c>
      <c r="B1932" s="0" t="n">
        <v>50.938415</v>
      </c>
      <c r="C1932" s="0" t="n">
        <v>6.833633</v>
      </c>
      <c r="D1932" s="0" t="n">
        <v>41.505695</v>
      </c>
      <c r="E1932" s="0" t="n">
        <v>44.2258</v>
      </c>
      <c r="F1932" s="1" t="n">
        <v>39802.904988</v>
      </c>
      <c r="G1932" s="0" t="n">
        <v>0.9</v>
      </c>
      <c r="H1932" s="0" t="n">
        <v>11</v>
      </c>
    </row>
    <row r="1933" customFormat="false" ht="12.75" hidden="false" customHeight="false" outlineLevel="0" collapsed="false">
      <c r="A1933" s="0" t="n">
        <v>1931</v>
      </c>
      <c r="B1933" s="0" t="n">
        <v>50.93842</v>
      </c>
      <c r="C1933" s="0" t="n">
        <v>6.833455</v>
      </c>
      <c r="D1933" s="0" t="n">
        <v>41.518194</v>
      </c>
      <c r="E1933" s="0" t="n">
        <v>45.725899</v>
      </c>
      <c r="F1933" s="1" t="n">
        <v>39802.905</v>
      </c>
      <c r="G1933" s="0" t="n">
        <v>0.9</v>
      </c>
      <c r="H1933" s="0" t="n">
        <v>12</v>
      </c>
    </row>
    <row r="1934" customFormat="false" ht="12.75" hidden="false" customHeight="false" outlineLevel="0" collapsed="false">
      <c r="A1934" s="0" t="n">
        <v>1932</v>
      </c>
      <c r="B1934" s="0" t="n">
        <v>50.938423</v>
      </c>
      <c r="C1934" s="0" t="n">
        <v>6.83327</v>
      </c>
      <c r="D1934" s="0" t="n">
        <v>41.531176</v>
      </c>
      <c r="E1934" s="0" t="n">
        <v>46.781502</v>
      </c>
      <c r="F1934" s="1" t="n">
        <v>39802.905012</v>
      </c>
      <c r="G1934" s="0" t="n">
        <v>0.9</v>
      </c>
      <c r="H1934" s="0" t="n">
        <v>12</v>
      </c>
    </row>
    <row r="1935" customFormat="false" ht="12.75" hidden="false" customHeight="false" outlineLevel="0" collapsed="false">
      <c r="A1935" s="0" t="n">
        <v>1933</v>
      </c>
      <c r="B1935" s="0" t="n">
        <v>50.938427</v>
      </c>
      <c r="C1935" s="0" t="n">
        <v>6.833083</v>
      </c>
      <c r="D1935" s="0" t="n">
        <v>41.544301</v>
      </c>
      <c r="E1935" s="0" t="n">
        <v>47.948299</v>
      </c>
      <c r="F1935" s="1" t="n">
        <v>39802.905023</v>
      </c>
      <c r="G1935" s="0" t="n">
        <v>0.9</v>
      </c>
      <c r="H1935" s="0" t="n">
        <v>11</v>
      </c>
    </row>
    <row r="1936" customFormat="false" ht="12.75" hidden="false" customHeight="false" outlineLevel="0" collapsed="false">
      <c r="A1936" s="0" t="n">
        <v>1934</v>
      </c>
      <c r="B1936" s="0" t="n">
        <v>50.93843</v>
      </c>
      <c r="C1936" s="0" t="n">
        <v>6.83289</v>
      </c>
      <c r="D1936" s="0" t="n">
        <v>41.557844</v>
      </c>
      <c r="E1936" s="0" t="n">
        <v>48.800201</v>
      </c>
      <c r="F1936" s="1" t="n">
        <v>39802.905035</v>
      </c>
      <c r="G1936" s="0" t="n">
        <v>0.9</v>
      </c>
      <c r="H1936" s="0" t="n">
        <v>11</v>
      </c>
    </row>
    <row r="1937" customFormat="false" ht="12.75" hidden="false" customHeight="false" outlineLevel="0" collapsed="false">
      <c r="A1937" s="0" t="n">
        <v>1935</v>
      </c>
      <c r="B1937" s="0" t="n">
        <v>50.93843</v>
      </c>
      <c r="C1937" s="0" t="n">
        <v>6.832695</v>
      </c>
      <c r="D1937" s="0" t="n">
        <v>41.571523</v>
      </c>
      <c r="E1937" s="0" t="n">
        <v>49.7262</v>
      </c>
      <c r="F1937" s="1" t="n">
        <v>39802.905046</v>
      </c>
      <c r="G1937" s="0" t="n">
        <v>1</v>
      </c>
      <c r="H1937" s="0" t="n">
        <v>10</v>
      </c>
    </row>
    <row r="1938" customFormat="false" ht="12.75" hidden="false" customHeight="false" outlineLevel="0" collapsed="false">
      <c r="A1938" s="0" t="n">
        <v>1936</v>
      </c>
      <c r="B1938" s="0" t="n">
        <v>50.938433</v>
      </c>
      <c r="C1938" s="0" t="n">
        <v>6.832497</v>
      </c>
      <c r="D1938" s="0" t="n">
        <v>41.585417</v>
      </c>
      <c r="E1938" s="0" t="n">
        <v>50.633701</v>
      </c>
      <c r="F1938" s="1" t="n">
        <v>39802.905058</v>
      </c>
      <c r="G1938" s="0" t="n">
        <v>1</v>
      </c>
      <c r="H1938" s="0" t="n">
        <v>10</v>
      </c>
    </row>
    <row r="1939" customFormat="false" ht="12.75" hidden="false" customHeight="false" outlineLevel="0" collapsed="false">
      <c r="A1939" s="0" t="n">
        <v>1937</v>
      </c>
      <c r="B1939" s="0" t="n">
        <v>50.938437</v>
      </c>
      <c r="C1939" s="0" t="n">
        <v>6.832293</v>
      </c>
      <c r="D1939" s="0" t="n">
        <v>41.599734</v>
      </c>
      <c r="E1939" s="0" t="n">
        <v>51.522598</v>
      </c>
      <c r="F1939" s="1" t="n">
        <v>39802.905069</v>
      </c>
      <c r="G1939" s="0" t="n">
        <v>1</v>
      </c>
      <c r="H1939" s="0" t="n">
        <v>10</v>
      </c>
    </row>
    <row r="1940" customFormat="false" ht="12.75" hidden="false" customHeight="false" outlineLevel="0" collapsed="false">
      <c r="A1940" s="0" t="n">
        <v>1938</v>
      </c>
      <c r="B1940" s="0" t="n">
        <v>50.938442</v>
      </c>
      <c r="C1940" s="0" t="n">
        <v>6.832087</v>
      </c>
      <c r="D1940" s="0" t="n">
        <v>41.614195</v>
      </c>
      <c r="E1940" s="0" t="n">
        <v>52.411598</v>
      </c>
      <c r="F1940" s="1" t="n">
        <v>39802.905081</v>
      </c>
      <c r="G1940" s="0" t="n">
        <v>0.9</v>
      </c>
      <c r="H1940" s="0" t="n">
        <v>11</v>
      </c>
    </row>
    <row r="1941" customFormat="false" ht="12.75" hidden="false" customHeight="false" outlineLevel="0" collapsed="false">
      <c r="A1941" s="0" t="n">
        <v>1939</v>
      </c>
      <c r="B1941" s="0" t="n">
        <v>50.938442</v>
      </c>
      <c r="C1941" s="0" t="n">
        <v>6.831878</v>
      </c>
      <c r="D1941" s="0" t="n">
        <v>41.628856</v>
      </c>
      <c r="E1941" s="0" t="n">
        <v>52.7635</v>
      </c>
      <c r="F1941" s="1" t="n">
        <v>39802.905093</v>
      </c>
      <c r="G1941" s="0" t="n">
        <v>0.9</v>
      </c>
      <c r="H1941" s="0" t="n">
        <v>11</v>
      </c>
    </row>
    <row r="1942" customFormat="false" ht="12.75" hidden="false" customHeight="false" outlineLevel="0" collapsed="false">
      <c r="A1942" s="0" t="n">
        <v>1940</v>
      </c>
      <c r="B1942" s="0" t="n">
        <v>50.938442</v>
      </c>
      <c r="C1942" s="0" t="n">
        <v>6.831668</v>
      </c>
      <c r="D1942" s="0" t="n">
        <v>41.643587</v>
      </c>
      <c r="E1942" s="0" t="n">
        <v>52.930199</v>
      </c>
      <c r="F1942" s="1" t="n">
        <v>39802.905104</v>
      </c>
      <c r="G1942" s="0" t="n">
        <v>0.9</v>
      </c>
      <c r="H1942" s="0" t="n">
        <v>10</v>
      </c>
    </row>
    <row r="1943" customFormat="false" ht="12.75" hidden="false" customHeight="false" outlineLevel="0" collapsed="false">
      <c r="A1943" s="0" t="n">
        <v>1941</v>
      </c>
      <c r="B1943" s="0" t="n">
        <v>50.938442</v>
      </c>
      <c r="C1943" s="0" t="n">
        <v>6.831458</v>
      </c>
      <c r="D1943" s="0" t="n">
        <v>41.658319</v>
      </c>
      <c r="E1943" s="0" t="n">
        <v>52.707901</v>
      </c>
      <c r="F1943" s="1" t="n">
        <v>39802.905116</v>
      </c>
      <c r="G1943" s="0" t="n">
        <v>0.9</v>
      </c>
      <c r="H1943" s="0" t="n">
        <v>11</v>
      </c>
    </row>
    <row r="1944" customFormat="false" ht="12.75" hidden="false" customHeight="false" outlineLevel="0" collapsed="false">
      <c r="A1944" s="0" t="n">
        <v>1942</v>
      </c>
      <c r="B1944" s="0" t="n">
        <v>50.938442</v>
      </c>
      <c r="C1944" s="0" t="n">
        <v>6.831252</v>
      </c>
      <c r="D1944" s="0" t="n">
        <v>41.672769</v>
      </c>
      <c r="E1944" s="0" t="n">
        <v>51.652302</v>
      </c>
      <c r="F1944" s="1" t="n">
        <v>39802.905127</v>
      </c>
      <c r="G1944" s="0" t="n">
        <v>0.9</v>
      </c>
      <c r="H1944" s="0" t="n">
        <v>11</v>
      </c>
    </row>
    <row r="1945" customFormat="false" ht="12.75" hidden="false" customHeight="false" outlineLevel="0" collapsed="false">
      <c r="A1945" s="0" t="n">
        <v>1943</v>
      </c>
      <c r="B1945" s="0" t="n">
        <v>50.93844</v>
      </c>
      <c r="C1945" s="0" t="n">
        <v>6.83105</v>
      </c>
      <c r="D1945" s="0" t="n">
        <v>41.686941</v>
      </c>
      <c r="E1945" s="0" t="n">
        <v>50.4114</v>
      </c>
      <c r="F1945" s="1" t="n">
        <v>39802.905139</v>
      </c>
      <c r="G1945" s="0" t="n">
        <v>0.9</v>
      </c>
      <c r="H1945" s="0" t="n">
        <v>11</v>
      </c>
    </row>
    <row r="1946" customFormat="false" ht="12.75" hidden="false" customHeight="false" outlineLevel="0" collapsed="false">
      <c r="A1946" s="0" t="n">
        <v>1944</v>
      </c>
      <c r="B1946" s="0" t="n">
        <v>50.93844</v>
      </c>
      <c r="C1946" s="0" t="n">
        <v>6.830852</v>
      </c>
      <c r="D1946" s="0" t="n">
        <v>41.70083</v>
      </c>
      <c r="E1946" s="0" t="n">
        <v>50.133598</v>
      </c>
      <c r="F1946" s="1" t="n">
        <v>39802.90515</v>
      </c>
      <c r="G1946" s="0" t="n">
        <v>0.9</v>
      </c>
      <c r="H1946" s="0" t="n">
        <v>12</v>
      </c>
    </row>
    <row r="1947" customFormat="false" ht="12.75" hidden="false" customHeight="false" outlineLevel="0" collapsed="false">
      <c r="A1947" s="0" t="n">
        <v>1945</v>
      </c>
      <c r="B1947" s="0" t="n">
        <v>50.93844</v>
      </c>
      <c r="C1947" s="0" t="n">
        <v>6.830655</v>
      </c>
      <c r="D1947" s="0" t="n">
        <v>41.71465</v>
      </c>
      <c r="E1947" s="0" t="n">
        <v>49.429901</v>
      </c>
      <c r="F1947" s="1" t="n">
        <v>39802.905162</v>
      </c>
      <c r="G1947" s="0" t="n">
        <v>0.9</v>
      </c>
      <c r="H1947" s="0" t="n">
        <v>12</v>
      </c>
    </row>
    <row r="1948" customFormat="false" ht="12.75" hidden="false" customHeight="false" outlineLevel="0" collapsed="false">
      <c r="A1948" s="0" t="n">
        <v>1946</v>
      </c>
      <c r="B1948" s="0" t="n">
        <v>50.938438</v>
      </c>
      <c r="C1948" s="0" t="n">
        <v>6.83046</v>
      </c>
      <c r="D1948" s="0" t="n">
        <v>41.72833</v>
      </c>
      <c r="E1948" s="0" t="n">
        <v>49.541</v>
      </c>
      <c r="F1948" s="1" t="n">
        <v>39802.905174</v>
      </c>
      <c r="G1948" s="0" t="n">
        <v>0.9</v>
      </c>
      <c r="H1948" s="0" t="n">
        <v>12</v>
      </c>
    </row>
    <row r="1949" customFormat="false" ht="12.75" hidden="false" customHeight="false" outlineLevel="0" collapsed="false">
      <c r="A1949" s="0" t="n">
        <v>1947</v>
      </c>
      <c r="B1949" s="0" t="n">
        <v>50.938437</v>
      </c>
      <c r="C1949" s="0" t="n">
        <v>6.830263</v>
      </c>
      <c r="D1949" s="0" t="n">
        <v>41.74215</v>
      </c>
      <c r="E1949" s="0" t="n">
        <v>50.281799</v>
      </c>
      <c r="F1949" s="1" t="n">
        <v>39802.905185</v>
      </c>
      <c r="G1949" s="0" t="n">
        <v>0.9</v>
      </c>
      <c r="H1949" s="0" t="n">
        <v>12</v>
      </c>
    </row>
    <row r="1950" customFormat="false" ht="12.75" hidden="false" customHeight="false" outlineLevel="0" collapsed="false">
      <c r="A1950" s="0" t="n">
        <v>1948</v>
      </c>
      <c r="B1950" s="0" t="n">
        <v>50.938435</v>
      </c>
      <c r="C1950" s="0" t="n">
        <v>6.830065</v>
      </c>
      <c r="D1950" s="0" t="n">
        <v>41.756041</v>
      </c>
      <c r="E1950" s="0" t="n">
        <v>50.4114</v>
      </c>
      <c r="F1950" s="1" t="n">
        <v>39802.905197</v>
      </c>
      <c r="G1950" s="0" t="n">
        <v>0.9</v>
      </c>
      <c r="H1950" s="0" t="n">
        <v>12</v>
      </c>
    </row>
    <row r="1951" customFormat="false" ht="12.75" hidden="false" customHeight="false" outlineLevel="0" collapsed="false">
      <c r="A1951" s="0" t="n">
        <v>1949</v>
      </c>
      <c r="B1951" s="0" t="n">
        <v>50.938433</v>
      </c>
      <c r="C1951" s="0" t="n">
        <v>6.829867</v>
      </c>
      <c r="D1951" s="0" t="n">
        <v>41.769932</v>
      </c>
      <c r="E1951" s="0" t="n">
        <v>50.726299</v>
      </c>
      <c r="F1951" s="1" t="n">
        <v>39802.905208</v>
      </c>
      <c r="G1951" s="0" t="n">
        <v>0.9</v>
      </c>
      <c r="H1951" s="0" t="n">
        <v>11</v>
      </c>
    </row>
    <row r="1952" customFormat="false" ht="12.75" hidden="false" customHeight="false" outlineLevel="0" collapsed="false">
      <c r="A1952" s="0" t="n">
        <v>1950</v>
      </c>
      <c r="B1952" s="0" t="n">
        <v>50.938432</v>
      </c>
      <c r="C1952" s="0" t="n">
        <v>6.829665</v>
      </c>
      <c r="D1952" s="0" t="n">
        <v>41.784103</v>
      </c>
      <c r="E1952" s="0" t="n">
        <v>51.022598</v>
      </c>
      <c r="F1952" s="1" t="n">
        <v>39802.90522</v>
      </c>
      <c r="G1952" s="0" t="n">
        <v>0.9</v>
      </c>
      <c r="H1952" s="0" t="n">
        <v>11</v>
      </c>
    </row>
    <row r="1953" customFormat="false" ht="12.75" hidden="false" customHeight="false" outlineLevel="0" collapsed="false">
      <c r="A1953" s="0" t="n">
        <v>1951</v>
      </c>
      <c r="B1953" s="0" t="n">
        <v>50.938432</v>
      </c>
      <c r="C1953" s="0" t="n">
        <v>6.829463</v>
      </c>
      <c r="D1953" s="0" t="n">
        <v>41.798273</v>
      </c>
      <c r="E1953" s="0" t="n">
        <v>51.059601</v>
      </c>
      <c r="F1953" s="1" t="n">
        <v>39802.905231</v>
      </c>
      <c r="G1953" s="0" t="n">
        <v>0.9</v>
      </c>
      <c r="H1953" s="0" t="n">
        <v>11</v>
      </c>
    </row>
    <row r="1954" customFormat="false" ht="12.75" hidden="false" customHeight="false" outlineLevel="0" collapsed="false">
      <c r="A1954" s="0" t="n">
        <v>1952</v>
      </c>
      <c r="B1954" s="0" t="n">
        <v>50.938433</v>
      </c>
      <c r="C1954" s="0" t="n">
        <v>6.829263</v>
      </c>
      <c r="D1954" s="0" t="n">
        <v>41.812303</v>
      </c>
      <c r="E1954" s="0" t="n">
        <v>50.818901</v>
      </c>
      <c r="F1954" s="1" t="n">
        <v>39802.905243</v>
      </c>
      <c r="G1954" s="0" t="n">
        <v>1</v>
      </c>
      <c r="H1954" s="0" t="n">
        <v>10</v>
      </c>
    </row>
    <row r="1955" customFormat="false" ht="12.75" hidden="false" customHeight="false" outlineLevel="0" collapsed="false">
      <c r="A1955" s="0" t="n">
        <v>1953</v>
      </c>
      <c r="B1955" s="0" t="n">
        <v>50.938437</v>
      </c>
      <c r="C1955" s="0" t="n">
        <v>6.829062</v>
      </c>
      <c r="D1955" s="0" t="n">
        <v>41.82641</v>
      </c>
      <c r="E1955" s="0" t="n">
        <v>51.670799</v>
      </c>
      <c r="F1955" s="1" t="n">
        <v>39802.905255</v>
      </c>
      <c r="G1955" s="0" t="n">
        <v>1</v>
      </c>
      <c r="H1955" s="0" t="n">
        <v>10</v>
      </c>
    </row>
    <row r="1956" customFormat="false" ht="12.75" hidden="false" customHeight="false" outlineLevel="0" collapsed="false">
      <c r="A1956" s="0" t="n">
        <v>1954</v>
      </c>
      <c r="B1956" s="0" t="n">
        <v>50.938443</v>
      </c>
      <c r="C1956" s="0" t="n">
        <v>6.828858</v>
      </c>
      <c r="D1956" s="0" t="n">
        <v>41.840736</v>
      </c>
      <c r="E1956" s="0" t="n">
        <v>51.7449</v>
      </c>
      <c r="F1956" s="1" t="n">
        <v>39802.905266</v>
      </c>
      <c r="G1956" s="0" t="n">
        <v>1</v>
      </c>
      <c r="H1956" s="0" t="n">
        <v>10</v>
      </c>
    </row>
    <row r="1957" customFormat="false" ht="12.75" hidden="false" customHeight="false" outlineLevel="0" collapsed="false">
      <c r="A1957" s="0" t="n">
        <v>1955</v>
      </c>
      <c r="B1957" s="0" t="n">
        <v>50.938452</v>
      </c>
      <c r="C1957" s="0" t="n">
        <v>6.828655</v>
      </c>
      <c r="D1957" s="0" t="n">
        <v>41.855011</v>
      </c>
      <c r="E1957" s="0" t="n">
        <v>51.393002</v>
      </c>
      <c r="F1957" s="1" t="n">
        <v>39802.905278</v>
      </c>
      <c r="G1957" s="0" t="n">
        <v>1</v>
      </c>
      <c r="H1957" s="0" t="n">
        <v>10</v>
      </c>
    </row>
    <row r="1958" customFormat="false" ht="12.75" hidden="false" customHeight="false" outlineLevel="0" collapsed="false">
      <c r="A1958" s="0" t="n">
        <v>1956</v>
      </c>
      <c r="B1958" s="0" t="n">
        <v>50.93846</v>
      </c>
      <c r="C1958" s="0" t="n">
        <v>6.828455</v>
      </c>
      <c r="D1958" s="0" t="n">
        <v>41.869069</v>
      </c>
      <c r="E1958" s="0" t="n">
        <v>50.4855</v>
      </c>
      <c r="F1958" s="1" t="n">
        <v>39802.905289</v>
      </c>
      <c r="G1958" s="0" t="n">
        <v>1</v>
      </c>
      <c r="H1958" s="0" t="n">
        <v>10</v>
      </c>
    </row>
    <row r="1959" customFormat="false" ht="12.75" hidden="false" customHeight="false" outlineLevel="0" collapsed="false">
      <c r="A1959" s="0" t="n">
        <v>1957</v>
      </c>
      <c r="B1959" s="0" t="n">
        <v>50.938468</v>
      </c>
      <c r="C1959" s="0" t="n">
        <v>6.828258</v>
      </c>
      <c r="D1959" s="0" t="n">
        <v>41.882917</v>
      </c>
      <c r="E1959" s="0" t="n">
        <v>49.577999</v>
      </c>
      <c r="F1959" s="1" t="n">
        <v>39802.905301</v>
      </c>
      <c r="G1959" s="0" t="n">
        <v>0.9</v>
      </c>
      <c r="H1959" s="0" t="n">
        <v>11</v>
      </c>
    </row>
    <row r="1960" customFormat="false" ht="12.75" hidden="false" customHeight="false" outlineLevel="0" collapsed="false">
      <c r="A1960" s="0" t="n">
        <v>1958</v>
      </c>
      <c r="B1960" s="0" t="n">
        <v>50.938478</v>
      </c>
      <c r="C1960" s="0" t="n">
        <v>6.828067</v>
      </c>
      <c r="D1960" s="0" t="n">
        <v>41.896362</v>
      </c>
      <c r="E1960" s="0" t="n">
        <v>48.540901</v>
      </c>
      <c r="F1960" s="1" t="n">
        <v>39802.905312</v>
      </c>
      <c r="G1960" s="0" t="n">
        <v>0.9</v>
      </c>
      <c r="H1960" s="0" t="n">
        <v>11</v>
      </c>
    </row>
    <row r="1961" customFormat="false" ht="12.75" hidden="false" customHeight="false" outlineLevel="0" collapsed="false">
      <c r="A1961" s="0" t="n">
        <v>1959</v>
      </c>
      <c r="B1961" s="0" t="n">
        <v>50.938488</v>
      </c>
      <c r="C1961" s="0" t="n">
        <v>6.827877</v>
      </c>
      <c r="D1961" s="0" t="n">
        <v>41.909736</v>
      </c>
      <c r="E1961" s="0" t="n">
        <v>48.096401</v>
      </c>
      <c r="F1961" s="1" t="n">
        <v>39802.905324</v>
      </c>
      <c r="G1961" s="0" t="n">
        <v>1</v>
      </c>
      <c r="H1961" s="0" t="n">
        <v>10</v>
      </c>
    </row>
    <row r="1962" customFormat="false" ht="12.75" hidden="false" customHeight="false" outlineLevel="0" collapsed="false">
      <c r="A1962" s="0" t="n">
        <v>1960</v>
      </c>
      <c r="B1962" s="0" t="n">
        <v>50.938495</v>
      </c>
      <c r="C1962" s="0" t="n">
        <v>6.827687</v>
      </c>
      <c r="D1962" s="0" t="n">
        <v>41.923087</v>
      </c>
      <c r="E1962" s="0" t="n">
        <v>48.633499</v>
      </c>
      <c r="F1962" s="1" t="n">
        <v>39802.905336</v>
      </c>
      <c r="G1962" s="0" t="n">
        <v>1</v>
      </c>
      <c r="H1962" s="0" t="n">
        <v>10</v>
      </c>
    </row>
    <row r="1963" customFormat="false" ht="12.75" hidden="false" customHeight="false" outlineLevel="0" collapsed="false">
      <c r="A1963" s="0" t="n">
        <v>1961</v>
      </c>
      <c r="B1963" s="0" t="n">
        <v>50.938502</v>
      </c>
      <c r="C1963" s="0" t="n">
        <v>6.827495</v>
      </c>
      <c r="D1963" s="0" t="n">
        <v>41.936578</v>
      </c>
      <c r="E1963" s="0" t="n">
        <v>48.929798</v>
      </c>
      <c r="F1963" s="1" t="n">
        <v>39802.905347</v>
      </c>
      <c r="G1963" s="0" t="n">
        <v>1</v>
      </c>
      <c r="H1963" s="0" t="n">
        <v>10</v>
      </c>
    </row>
    <row r="1964" customFormat="false" ht="12.75" hidden="false" customHeight="false" outlineLevel="0" collapsed="false">
      <c r="A1964" s="0" t="n">
        <v>1962</v>
      </c>
      <c r="B1964" s="0" t="n">
        <v>50.938508</v>
      </c>
      <c r="C1964" s="0" t="n">
        <v>6.827307</v>
      </c>
      <c r="D1964" s="0" t="n">
        <v>41.949783</v>
      </c>
      <c r="E1964" s="0" t="n">
        <v>47.2075</v>
      </c>
      <c r="F1964" s="1" t="n">
        <v>39802.905359</v>
      </c>
      <c r="G1964" s="0" t="n">
        <v>1</v>
      </c>
      <c r="H1964" s="0" t="n">
        <v>10</v>
      </c>
    </row>
    <row r="1965" customFormat="false" ht="12.75" hidden="false" customHeight="false" outlineLevel="0" collapsed="false">
      <c r="A1965" s="0" t="n">
        <v>1963</v>
      </c>
      <c r="B1965" s="0" t="n">
        <v>50.938515</v>
      </c>
      <c r="C1965" s="0" t="n">
        <v>6.827128</v>
      </c>
      <c r="D1965" s="0" t="n">
        <v>41.962364</v>
      </c>
      <c r="E1965" s="0" t="n">
        <v>43.558998</v>
      </c>
      <c r="F1965" s="1" t="n">
        <v>39802.90537</v>
      </c>
      <c r="G1965" s="0" t="n">
        <v>1</v>
      </c>
      <c r="H1965" s="0" t="n">
        <v>10</v>
      </c>
    </row>
    <row r="1966" customFormat="false" ht="12.75" hidden="false" customHeight="false" outlineLevel="0" collapsed="false">
      <c r="A1966" s="0" t="n">
        <v>1964</v>
      </c>
      <c r="B1966" s="0" t="n">
        <v>50.93852</v>
      </c>
      <c r="C1966" s="0" t="n">
        <v>6.82697</v>
      </c>
      <c r="D1966" s="0" t="n">
        <v>41.973461</v>
      </c>
      <c r="E1966" s="0" t="n">
        <v>37.3363</v>
      </c>
      <c r="F1966" s="1" t="n">
        <v>39802.905382</v>
      </c>
      <c r="G1966" s="0" t="n">
        <v>1</v>
      </c>
      <c r="H1966" s="0" t="n">
        <v>10</v>
      </c>
    </row>
    <row r="1967" customFormat="false" ht="12.75" hidden="false" customHeight="false" outlineLevel="0" collapsed="false">
      <c r="A1967" s="0" t="n">
        <v>1965</v>
      </c>
      <c r="B1967" s="0" t="n">
        <v>50.938525</v>
      </c>
      <c r="C1967" s="0" t="n">
        <v>6.826838</v>
      </c>
      <c r="D1967" s="0" t="n">
        <v>41.982737</v>
      </c>
      <c r="E1967" s="0" t="n">
        <v>30.539499</v>
      </c>
      <c r="F1967" s="1" t="n">
        <v>39802.905394</v>
      </c>
      <c r="G1967" s="0" t="n">
        <v>0.9</v>
      </c>
      <c r="H1967" s="0" t="n">
        <v>12</v>
      </c>
    </row>
    <row r="1968" customFormat="false" ht="12.75" hidden="false" customHeight="false" outlineLevel="0" collapsed="false">
      <c r="A1968" s="0" t="n">
        <v>1966</v>
      </c>
      <c r="B1968" s="0" t="n">
        <v>50.93853</v>
      </c>
      <c r="C1968" s="0" t="n">
        <v>6.826732</v>
      </c>
      <c r="D1968" s="0" t="n">
        <v>41.990194</v>
      </c>
      <c r="E1968" s="0" t="n">
        <v>24.7057</v>
      </c>
      <c r="F1968" s="1" t="n">
        <v>39802.905405</v>
      </c>
      <c r="G1968" s="0" t="n">
        <v>0.9</v>
      </c>
      <c r="H1968" s="0" t="n">
        <v>12</v>
      </c>
    </row>
    <row r="1969" customFormat="false" ht="12.75" hidden="false" customHeight="false" outlineLevel="0" collapsed="false">
      <c r="A1969" s="0" t="n">
        <v>1967</v>
      </c>
      <c r="B1969" s="0" t="n">
        <v>50.93854</v>
      </c>
      <c r="C1969" s="0" t="n">
        <v>6.826645</v>
      </c>
      <c r="D1969" s="0" t="n">
        <v>41.996398</v>
      </c>
      <c r="E1969" s="0" t="n">
        <v>21.242399</v>
      </c>
      <c r="F1969" s="1" t="n">
        <v>39802.905417</v>
      </c>
      <c r="G1969" s="0" t="n">
        <v>0.9</v>
      </c>
      <c r="H1969" s="0" t="n">
        <v>12</v>
      </c>
    </row>
    <row r="1970" customFormat="false" ht="12.75" hidden="false" customHeight="false" outlineLevel="0" collapsed="false">
      <c r="A1970" s="0" t="n">
        <v>1968</v>
      </c>
      <c r="B1970" s="0" t="n">
        <v>50.938557</v>
      </c>
      <c r="C1970" s="0" t="n">
        <v>6.826572</v>
      </c>
      <c r="D1970" s="0" t="n">
        <v>42.001857</v>
      </c>
      <c r="E1970" s="0" t="n">
        <v>19.890499</v>
      </c>
      <c r="F1970" s="1" t="n">
        <v>39802.905428</v>
      </c>
      <c r="G1970" s="0" t="n">
        <v>0.9</v>
      </c>
      <c r="H1970" s="0" t="n">
        <v>12</v>
      </c>
    </row>
    <row r="1971" customFormat="false" ht="12.75" hidden="false" customHeight="false" outlineLevel="0" collapsed="false">
      <c r="A1971" s="0" t="n">
        <v>1969</v>
      </c>
      <c r="B1971" s="0" t="n">
        <v>50.938588</v>
      </c>
      <c r="C1971" s="0" t="n">
        <v>6.826517</v>
      </c>
      <c r="D1971" s="0" t="n">
        <v>42.007033</v>
      </c>
      <c r="E1971" s="0" t="n">
        <v>19.3349</v>
      </c>
      <c r="F1971" s="1" t="n">
        <v>39802.90544</v>
      </c>
      <c r="G1971" s="0" t="n">
        <v>0.9</v>
      </c>
      <c r="H1971" s="0" t="n">
        <v>12</v>
      </c>
    </row>
    <row r="1972" customFormat="false" ht="12.75" hidden="false" customHeight="false" outlineLevel="0" collapsed="false">
      <c r="A1972" s="0" t="n">
        <v>1970</v>
      </c>
      <c r="B1972" s="0" t="n">
        <v>50.938635</v>
      </c>
      <c r="C1972" s="0" t="n">
        <v>6.826492</v>
      </c>
      <c r="D1972" s="0" t="n">
        <v>42.012551</v>
      </c>
      <c r="E1972" s="0" t="n">
        <v>20.742399</v>
      </c>
      <c r="F1972" s="1" t="n">
        <v>39802.905451</v>
      </c>
      <c r="G1972" s="0" t="n">
        <v>0.9</v>
      </c>
      <c r="H1972" s="0" t="n">
        <v>12</v>
      </c>
    </row>
    <row r="1973" customFormat="false" ht="12.75" hidden="false" customHeight="false" outlineLevel="0" collapsed="false">
      <c r="A1973" s="0" t="n">
        <v>1971</v>
      </c>
      <c r="B1973" s="0" t="n">
        <v>50.938692</v>
      </c>
      <c r="C1973" s="0" t="n">
        <v>6.826493</v>
      </c>
      <c r="D1973" s="0" t="n">
        <v>42.018897</v>
      </c>
      <c r="E1973" s="0" t="n">
        <v>23.687099</v>
      </c>
      <c r="F1973" s="1" t="n">
        <v>39802.905463</v>
      </c>
      <c r="G1973" s="0" t="n">
        <v>0.9</v>
      </c>
      <c r="H1973" s="0" t="n">
        <v>11</v>
      </c>
    </row>
    <row r="1974" customFormat="false" ht="12.75" hidden="false" customHeight="false" outlineLevel="0" collapsed="false">
      <c r="A1974" s="0" t="n">
        <v>1972</v>
      </c>
      <c r="B1974" s="0" t="n">
        <v>50.938755</v>
      </c>
      <c r="C1974" s="0" t="n">
        <v>6.82651</v>
      </c>
      <c r="D1974" s="0" t="n">
        <v>42.026011</v>
      </c>
      <c r="E1974" s="0" t="n">
        <v>25.0205</v>
      </c>
      <c r="F1974" s="1" t="n">
        <v>39802.905475</v>
      </c>
      <c r="G1974" s="0" t="n">
        <v>0.9</v>
      </c>
      <c r="H1974" s="0" t="n">
        <v>11</v>
      </c>
    </row>
    <row r="1975" customFormat="false" ht="12.75" hidden="false" customHeight="false" outlineLevel="0" collapsed="false">
      <c r="A1975" s="0" t="n">
        <v>1973</v>
      </c>
      <c r="B1975" s="0" t="n">
        <v>50.93882</v>
      </c>
      <c r="C1975" s="0" t="n">
        <v>6.826537</v>
      </c>
      <c r="D1975" s="0" t="n">
        <v>42.03349</v>
      </c>
      <c r="E1975" s="0" t="n">
        <v>27.0392</v>
      </c>
      <c r="F1975" s="1" t="n">
        <v>39802.905486</v>
      </c>
      <c r="G1975" s="0" t="n">
        <v>0.9</v>
      </c>
      <c r="H1975" s="0" t="n">
        <v>11</v>
      </c>
    </row>
    <row r="1976" customFormat="false" ht="12.75" hidden="false" customHeight="false" outlineLevel="0" collapsed="false">
      <c r="A1976" s="0" t="n">
        <v>1974</v>
      </c>
      <c r="B1976" s="0" t="n">
        <v>50.938888</v>
      </c>
      <c r="C1976" s="0" t="n">
        <v>6.826565</v>
      </c>
      <c r="D1976" s="0" t="n">
        <v>42.041311</v>
      </c>
      <c r="E1976" s="0" t="n">
        <v>28.9097</v>
      </c>
      <c r="F1976" s="1" t="n">
        <v>39802.905498</v>
      </c>
      <c r="G1976" s="0" t="n">
        <v>0.9</v>
      </c>
      <c r="H1976" s="0" t="n">
        <v>11</v>
      </c>
    </row>
    <row r="1977" customFormat="false" ht="12.75" hidden="false" customHeight="false" outlineLevel="0" collapsed="false">
      <c r="A1977" s="0" t="n">
        <v>1975</v>
      </c>
      <c r="B1977" s="0" t="n">
        <v>50.938963</v>
      </c>
      <c r="C1977" s="0" t="n">
        <v>6.826595</v>
      </c>
      <c r="D1977" s="0" t="n">
        <v>42.049921</v>
      </c>
      <c r="E1977" s="0" t="n">
        <v>30.7617</v>
      </c>
      <c r="F1977" s="1" t="n">
        <v>39802.905509</v>
      </c>
      <c r="G1977" s="0" t="n">
        <v>1</v>
      </c>
      <c r="H1977" s="0" t="n">
        <v>10</v>
      </c>
    </row>
    <row r="1978" customFormat="false" ht="12.75" hidden="false" customHeight="false" outlineLevel="0" collapsed="false">
      <c r="A1978" s="0" t="n">
        <v>1976</v>
      </c>
      <c r="B1978" s="0" t="n">
        <v>50.939043</v>
      </c>
      <c r="C1978" s="0" t="n">
        <v>6.826622</v>
      </c>
      <c r="D1978" s="0" t="n">
        <v>42.059025</v>
      </c>
      <c r="E1978" s="0" t="n">
        <v>31.4284</v>
      </c>
      <c r="F1978" s="1" t="n">
        <v>39802.905521</v>
      </c>
      <c r="G1978" s="0" t="n">
        <v>1</v>
      </c>
      <c r="H1978" s="0" t="n">
        <v>10</v>
      </c>
    </row>
    <row r="1979" customFormat="false" ht="12.75" hidden="false" customHeight="false" outlineLevel="0" collapsed="false">
      <c r="A1979" s="0" t="n">
        <v>1977</v>
      </c>
      <c r="B1979" s="0" t="n">
        <v>50.939125</v>
      </c>
      <c r="C1979" s="0" t="n">
        <v>6.826643</v>
      </c>
      <c r="D1979" s="0" t="n">
        <v>42.068272</v>
      </c>
      <c r="E1979" s="0" t="n">
        <v>31.983999</v>
      </c>
      <c r="F1979" s="1" t="n">
        <v>39802.905532</v>
      </c>
      <c r="G1979" s="0" t="n">
        <v>0.9</v>
      </c>
      <c r="H1979" s="0" t="n">
        <v>11</v>
      </c>
    </row>
    <row r="1980" customFormat="false" ht="12.75" hidden="false" customHeight="false" outlineLevel="0" collapsed="false">
      <c r="A1980" s="0" t="n">
        <v>1978</v>
      </c>
      <c r="B1980" s="0" t="n">
        <v>50.939208</v>
      </c>
      <c r="C1980" s="0" t="n">
        <v>6.826668</v>
      </c>
      <c r="D1980" s="0" t="n">
        <v>42.077676</v>
      </c>
      <c r="E1980" s="0" t="n">
        <v>33.465599</v>
      </c>
      <c r="F1980" s="1" t="n">
        <v>39802.905544</v>
      </c>
      <c r="G1980" s="0" t="n">
        <v>0.9</v>
      </c>
      <c r="H1980" s="0" t="n">
        <v>11</v>
      </c>
    </row>
    <row r="1981" customFormat="false" ht="12.75" hidden="false" customHeight="false" outlineLevel="0" collapsed="false">
      <c r="A1981" s="0" t="n">
        <v>1979</v>
      </c>
      <c r="B1981" s="0" t="n">
        <v>50.939297</v>
      </c>
      <c r="C1981" s="0" t="n">
        <v>6.826695</v>
      </c>
      <c r="D1981" s="0" t="n">
        <v>42.087763</v>
      </c>
      <c r="E1981" s="0" t="n">
        <v>34.706501</v>
      </c>
      <c r="F1981" s="1" t="n">
        <v>39802.905556</v>
      </c>
      <c r="G1981" s="0" t="n">
        <v>0.9</v>
      </c>
      <c r="H1981" s="0" t="n">
        <v>11</v>
      </c>
    </row>
    <row r="1982" customFormat="false" ht="12.75" hidden="false" customHeight="false" outlineLevel="0" collapsed="false">
      <c r="A1982" s="0" t="n">
        <v>1980</v>
      </c>
      <c r="B1982" s="0" t="n">
        <v>50.939385</v>
      </c>
      <c r="C1982" s="0" t="n">
        <v>6.826727</v>
      </c>
      <c r="D1982" s="0" t="n">
        <v>42.097813</v>
      </c>
      <c r="E1982" s="0" t="n">
        <v>35.854698</v>
      </c>
      <c r="F1982" s="1" t="n">
        <v>39802.905567</v>
      </c>
      <c r="G1982" s="0" t="n">
        <v>0.9</v>
      </c>
      <c r="H1982" s="0" t="n">
        <v>11</v>
      </c>
    </row>
    <row r="1983" customFormat="false" ht="12.75" hidden="false" customHeight="false" outlineLevel="0" collapsed="false">
      <c r="A1983" s="0" t="n">
        <v>1981</v>
      </c>
      <c r="B1983" s="0" t="n">
        <v>50.939473</v>
      </c>
      <c r="C1983" s="0" t="n">
        <v>6.82676</v>
      </c>
      <c r="D1983" s="0" t="n">
        <v>42.107879</v>
      </c>
      <c r="E1983" s="0" t="n">
        <v>36.095501</v>
      </c>
      <c r="F1983" s="1" t="n">
        <v>39802.905579</v>
      </c>
      <c r="G1983" s="0" t="n">
        <v>0.9</v>
      </c>
      <c r="H1983" s="0" t="n">
        <v>11</v>
      </c>
    </row>
    <row r="1984" customFormat="false" ht="12.75" hidden="false" customHeight="false" outlineLevel="0" collapsed="false">
      <c r="A1984" s="0" t="n">
        <v>1982</v>
      </c>
      <c r="B1984" s="0" t="n">
        <v>50.939563</v>
      </c>
      <c r="C1984" s="0" t="n">
        <v>6.826798</v>
      </c>
      <c r="D1984" s="0" t="n">
        <v>42.118246</v>
      </c>
      <c r="E1984" s="0" t="n">
        <v>36.5214</v>
      </c>
      <c r="F1984" s="1" t="n">
        <v>39802.90559</v>
      </c>
      <c r="G1984" s="0" t="n">
        <v>0.9</v>
      </c>
      <c r="H1984" s="0" t="n">
        <v>11</v>
      </c>
    </row>
    <row r="1985" customFormat="false" ht="12.75" hidden="false" customHeight="false" outlineLevel="0" collapsed="false">
      <c r="A1985" s="0" t="n">
        <v>1983</v>
      </c>
      <c r="B1985" s="0" t="n">
        <v>50.939653</v>
      </c>
      <c r="C1985" s="0" t="n">
        <v>6.826835</v>
      </c>
      <c r="D1985" s="0" t="n">
        <v>42.128596</v>
      </c>
      <c r="E1985" s="0" t="n">
        <v>35.373199</v>
      </c>
      <c r="F1985" s="1" t="n">
        <v>39802.905602</v>
      </c>
      <c r="G1985" s="0" t="n">
        <v>0.9</v>
      </c>
      <c r="H1985" s="0" t="n">
        <v>11</v>
      </c>
    </row>
    <row r="1986" customFormat="false" ht="12.75" hidden="false" customHeight="false" outlineLevel="0" collapsed="false">
      <c r="A1986" s="0" t="n">
        <v>1984</v>
      </c>
      <c r="B1986" s="0" t="n">
        <v>50.93974</v>
      </c>
      <c r="C1986" s="0" t="n">
        <v>6.826875</v>
      </c>
      <c r="D1986" s="0" t="n">
        <v>42.138679</v>
      </c>
      <c r="E1986" s="0" t="n">
        <v>34.910198</v>
      </c>
      <c r="F1986" s="1" t="n">
        <v>39802.905613</v>
      </c>
      <c r="G1986" s="0" t="n">
        <v>1</v>
      </c>
      <c r="H1986" s="0" t="n">
        <v>10</v>
      </c>
    </row>
    <row r="1987" customFormat="false" ht="12.75" hidden="false" customHeight="false" outlineLevel="0" collapsed="false">
      <c r="A1987" s="0" t="n">
        <v>1985</v>
      </c>
      <c r="B1987" s="0" t="n">
        <v>50.939822</v>
      </c>
      <c r="C1987" s="0" t="n">
        <v>6.826918</v>
      </c>
      <c r="D1987" s="0" t="n">
        <v>42.148292</v>
      </c>
      <c r="E1987" s="0" t="n">
        <v>33.465599</v>
      </c>
      <c r="F1987" s="1" t="n">
        <v>39802.905625</v>
      </c>
      <c r="G1987" s="0" t="n">
        <v>0.9</v>
      </c>
      <c r="H1987" s="0" t="n">
        <v>11</v>
      </c>
    </row>
    <row r="1988" customFormat="false" ht="12.75" hidden="false" customHeight="false" outlineLevel="0" collapsed="false">
      <c r="A1988" s="0" t="n">
        <v>1986</v>
      </c>
      <c r="B1988" s="0" t="n">
        <v>50.939898</v>
      </c>
      <c r="C1988" s="0" t="n">
        <v>6.826965</v>
      </c>
      <c r="D1988" s="0" t="n">
        <v>42.157372</v>
      </c>
      <c r="E1988" s="0" t="n">
        <v>32.521099</v>
      </c>
      <c r="F1988" s="1" t="n">
        <v>39802.905637</v>
      </c>
      <c r="G1988" s="0" t="n">
        <v>0.9</v>
      </c>
      <c r="H1988" s="0" t="n">
        <v>11</v>
      </c>
    </row>
    <row r="1989" customFormat="false" ht="12.75" hidden="false" customHeight="false" outlineLevel="0" collapsed="false">
      <c r="A1989" s="0" t="n">
        <v>1987</v>
      </c>
      <c r="B1989" s="0" t="n">
        <v>50.939977</v>
      </c>
      <c r="C1989" s="0" t="n">
        <v>6.827012</v>
      </c>
      <c r="D1989" s="0" t="n">
        <v>42.166764</v>
      </c>
      <c r="E1989" s="0" t="n">
        <v>33.317501</v>
      </c>
      <c r="F1989" s="1" t="n">
        <v>39802.905648</v>
      </c>
      <c r="G1989" s="0" t="n">
        <v>0.9</v>
      </c>
      <c r="H1989" s="0" t="n">
        <v>11</v>
      </c>
    </row>
    <row r="1990" customFormat="false" ht="12.75" hidden="false" customHeight="false" outlineLevel="0" collapsed="false">
      <c r="A1990" s="0" t="n">
        <v>1988</v>
      </c>
      <c r="B1990" s="0" t="n">
        <v>50.940055</v>
      </c>
      <c r="C1990" s="0" t="n">
        <v>6.82706</v>
      </c>
      <c r="D1990" s="0" t="n">
        <v>42.176077</v>
      </c>
      <c r="E1990" s="0" t="n">
        <v>33.799</v>
      </c>
      <c r="F1990" s="1" t="n">
        <v>39802.90566</v>
      </c>
      <c r="G1990" s="0" t="n">
        <v>0.9</v>
      </c>
      <c r="H1990" s="0" t="n">
        <v>11</v>
      </c>
    </row>
    <row r="1991" customFormat="false" ht="12.75" hidden="false" customHeight="false" outlineLevel="0" collapsed="false">
      <c r="A1991" s="0" t="n">
        <v>1989</v>
      </c>
      <c r="B1991" s="0" t="n">
        <v>50.940135</v>
      </c>
      <c r="C1991" s="0" t="n">
        <v>6.827112</v>
      </c>
      <c r="D1991" s="0" t="n">
        <v>42.185701</v>
      </c>
      <c r="E1991" s="0" t="n">
        <v>34.2435</v>
      </c>
      <c r="F1991" s="1" t="n">
        <v>39802.905671</v>
      </c>
      <c r="G1991" s="0" t="n">
        <v>0.9</v>
      </c>
      <c r="H1991" s="0" t="n">
        <v>11</v>
      </c>
    </row>
    <row r="1992" customFormat="false" ht="12.75" hidden="false" customHeight="false" outlineLevel="0" collapsed="false">
      <c r="A1992" s="0" t="n">
        <v>1990</v>
      </c>
      <c r="B1992" s="0" t="n">
        <v>50.940213</v>
      </c>
      <c r="C1992" s="0" t="n">
        <v>6.827163</v>
      </c>
      <c r="D1992" s="0" t="n">
        <v>42.195092</v>
      </c>
      <c r="E1992" s="0" t="n">
        <v>33.910099</v>
      </c>
      <c r="F1992" s="1" t="n">
        <v>39802.905683</v>
      </c>
      <c r="G1992" s="0" t="n">
        <v>0.9</v>
      </c>
      <c r="H1992" s="0" t="n">
        <v>11</v>
      </c>
    </row>
    <row r="1993" customFormat="false" ht="12.75" hidden="false" customHeight="false" outlineLevel="0" collapsed="false">
      <c r="A1993" s="0" t="n">
        <v>1991</v>
      </c>
      <c r="B1993" s="0" t="n">
        <v>50.940293</v>
      </c>
      <c r="C1993" s="0" t="n">
        <v>6.827215</v>
      </c>
      <c r="D1993" s="0" t="n">
        <v>42.204715</v>
      </c>
      <c r="E1993" s="0" t="n">
        <v>33.465599</v>
      </c>
      <c r="F1993" s="1" t="n">
        <v>39802.905694</v>
      </c>
      <c r="G1993" s="0" t="n">
        <v>0.9</v>
      </c>
      <c r="H1993" s="0" t="n">
        <v>11</v>
      </c>
    </row>
    <row r="1994" customFormat="false" ht="12.75" hidden="false" customHeight="false" outlineLevel="0" collapsed="false">
      <c r="A1994" s="0" t="n">
        <v>1992</v>
      </c>
      <c r="B1994" s="0" t="n">
        <v>50.940368</v>
      </c>
      <c r="C1994" s="0" t="n">
        <v>6.827268</v>
      </c>
      <c r="D1994" s="0" t="n">
        <v>42.213855</v>
      </c>
      <c r="E1994" s="0" t="n">
        <v>32.650799</v>
      </c>
      <c r="F1994" s="1" t="n">
        <v>39802.905706</v>
      </c>
      <c r="G1994" s="0" t="n">
        <v>0.9</v>
      </c>
      <c r="H1994" s="0" t="n">
        <v>11</v>
      </c>
    </row>
    <row r="1995" customFormat="false" ht="12.75" hidden="false" customHeight="false" outlineLevel="0" collapsed="false">
      <c r="A1995" s="0" t="n">
        <v>1993</v>
      </c>
      <c r="B1995" s="0" t="n">
        <v>50.940442</v>
      </c>
      <c r="C1995" s="0" t="n">
        <v>6.827322</v>
      </c>
      <c r="D1995" s="0" t="n">
        <v>42.222921</v>
      </c>
      <c r="E1995" s="0" t="n">
        <v>31.1877</v>
      </c>
      <c r="F1995" s="1" t="n">
        <v>39802.905718</v>
      </c>
      <c r="G1995" s="0" t="n">
        <v>0.9</v>
      </c>
      <c r="H1995" s="0" t="n">
        <v>11</v>
      </c>
    </row>
    <row r="1996" customFormat="false" ht="12.75" hidden="false" customHeight="false" outlineLevel="0" collapsed="false">
      <c r="A1996" s="0" t="n">
        <v>1994</v>
      </c>
      <c r="B1996" s="0" t="n">
        <v>50.940512</v>
      </c>
      <c r="C1996" s="0" t="n">
        <v>6.827375</v>
      </c>
      <c r="D1996" s="0" t="n">
        <v>42.231555</v>
      </c>
      <c r="E1996" s="0" t="n">
        <v>29.8913</v>
      </c>
      <c r="F1996" s="1" t="n">
        <v>39802.905729</v>
      </c>
      <c r="G1996" s="0" t="n">
        <v>0.9</v>
      </c>
      <c r="H1996" s="0" t="n">
        <v>11</v>
      </c>
    </row>
    <row r="1997" customFormat="false" ht="12.75" hidden="false" customHeight="false" outlineLevel="0" collapsed="false">
      <c r="A1997" s="0" t="n">
        <v>1995</v>
      </c>
      <c r="B1997" s="0" t="n">
        <v>50.940577</v>
      </c>
      <c r="C1997" s="0" t="n">
        <v>6.827428</v>
      </c>
      <c r="D1997" s="0" t="n">
        <v>42.23969</v>
      </c>
      <c r="E1997" s="0" t="n">
        <v>28.483801</v>
      </c>
      <c r="F1997" s="1" t="n">
        <v>39802.905741</v>
      </c>
      <c r="G1997" s="0" t="n">
        <v>1</v>
      </c>
      <c r="H1997" s="0" t="n">
        <v>10</v>
      </c>
    </row>
    <row r="1998" customFormat="false" ht="12.75" hidden="false" customHeight="false" outlineLevel="0" collapsed="false">
      <c r="A1998" s="0" t="n">
        <v>1996</v>
      </c>
      <c r="B1998" s="0" t="n">
        <v>50.940638</v>
      </c>
      <c r="C1998" s="0" t="n">
        <v>6.82748</v>
      </c>
      <c r="D1998" s="0" t="n">
        <v>42.247398</v>
      </c>
      <c r="E1998" s="0" t="n">
        <v>26.5947</v>
      </c>
      <c r="F1998" s="1" t="n">
        <v>39802.905752</v>
      </c>
      <c r="G1998" s="0" t="n">
        <v>1</v>
      </c>
      <c r="H1998" s="0" t="n">
        <v>10</v>
      </c>
    </row>
    <row r="1999" customFormat="false" ht="12.75" hidden="false" customHeight="false" outlineLevel="0" collapsed="false">
      <c r="A1999" s="0" t="n">
        <v>1997</v>
      </c>
      <c r="B1999" s="0" t="n">
        <v>50.940695</v>
      </c>
      <c r="C1999" s="0" t="n">
        <v>6.827523</v>
      </c>
      <c r="D1999" s="0" t="n">
        <v>42.254424</v>
      </c>
      <c r="E1999" s="0" t="n">
        <v>22.983299</v>
      </c>
      <c r="F1999" s="1" t="n">
        <v>39802.905764</v>
      </c>
      <c r="G1999" s="0" t="n">
        <v>1</v>
      </c>
      <c r="H1999" s="0" t="n">
        <v>10</v>
      </c>
    </row>
    <row r="2000" customFormat="false" ht="12.75" hidden="false" customHeight="false" outlineLevel="0" collapsed="false">
      <c r="A2000" s="0" t="n">
        <v>1998</v>
      </c>
      <c r="B2000" s="0" t="n">
        <v>50.94074</v>
      </c>
      <c r="C2000" s="0" t="n">
        <v>6.82756</v>
      </c>
      <c r="D2000" s="0" t="n">
        <v>42.260066</v>
      </c>
      <c r="E2000" s="0" t="n">
        <v>18.834801</v>
      </c>
      <c r="F2000" s="1" t="n">
        <v>39802.905775</v>
      </c>
      <c r="G2000" s="0" t="n">
        <v>1</v>
      </c>
      <c r="H2000" s="0" t="n">
        <v>10</v>
      </c>
    </row>
    <row r="2001" customFormat="false" ht="12.75" hidden="false" customHeight="false" outlineLevel="0" collapsed="false">
      <c r="A2001" s="0" t="n">
        <v>1999</v>
      </c>
      <c r="B2001" s="0" t="n">
        <v>50.940783</v>
      </c>
      <c r="C2001" s="0" t="n">
        <v>6.82757</v>
      </c>
      <c r="D2001" s="0" t="n">
        <v>42.264904</v>
      </c>
      <c r="E2001" s="0" t="n">
        <v>17.131001</v>
      </c>
      <c r="F2001" s="1" t="n">
        <v>39802.905787</v>
      </c>
      <c r="G2001" s="0" t="n">
        <v>1</v>
      </c>
      <c r="H2001" s="0" t="n">
        <v>10</v>
      </c>
    </row>
    <row r="2002" customFormat="false" ht="12.75" hidden="false" customHeight="false" outlineLevel="0" collapsed="false">
      <c r="A2002" s="0" t="n">
        <v>2000</v>
      </c>
      <c r="B2002" s="0" t="n">
        <v>50.940823</v>
      </c>
      <c r="C2002" s="0" t="n">
        <v>6.82755</v>
      </c>
      <c r="D2002" s="0" t="n">
        <v>42.269572</v>
      </c>
      <c r="E2002" s="0" t="n">
        <v>16.8162</v>
      </c>
      <c r="F2002" s="1" t="n">
        <v>39802.905799</v>
      </c>
      <c r="G2002" s="0" t="n">
        <v>1</v>
      </c>
      <c r="H2002" s="0" t="n">
        <v>10</v>
      </c>
    </row>
    <row r="2003" customFormat="false" ht="12.75" hidden="false" customHeight="false" outlineLevel="0" collapsed="false">
      <c r="A2003" s="0" t="n">
        <v>2001</v>
      </c>
      <c r="B2003" s="0" t="n">
        <v>50.940855</v>
      </c>
      <c r="C2003" s="0" t="n">
        <v>6.827505</v>
      </c>
      <c r="D2003" s="0" t="n">
        <v>42.274332</v>
      </c>
      <c r="E2003" s="0" t="n">
        <v>17.7607</v>
      </c>
      <c r="F2003" s="1" t="n">
        <v>39802.90581</v>
      </c>
      <c r="G2003" s="0" t="n">
        <v>1</v>
      </c>
      <c r="H2003" s="0" t="n">
        <v>10</v>
      </c>
    </row>
    <row r="2004" customFormat="false" ht="12.75" hidden="false" customHeight="false" outlineLevel="0" collapsed="false">
      <c r="A2004" s="0" t="n">
        <v>2002</v>
      </c>
      <c r="B2004" s="0" t="n">
        <v>50.940882</v>
      </c>
      <c r="C2004" s="0" t="n">
        <v>6.827442</v>
      </c>
      <c r="D2004" s="0" t="n">
        <v>42.279676</v>
      </c>
      <c r="E2004" s="0" t="n">
        <v>19.853399</v>
      </c>
      <c r="F2004" s="1" t="n">
        <v>39802.905822</v>
      </c>
      <c r="G2004" s="0" t="n">
        <v>1</v>
      </c>
      <c r="H2004" s="0" t="n">
        <v>10</v>
      </c>
    </row>
    <row r="2005" customFormat="false" ht="12.75" hidden="false" customHeight="false" outlineLevel="0" collapsed="false">
      <c r="A2005" s="0" t="n">
        <v>2003</v>
      </c>
      <c r="B2005" s="0" t="n">
        <v>50.940905</v>
      </c>
      <c r="C2005" s="0" t="n">
        <v>6.827365</v>
      </c>
      <c r="D2005" s="0" t="n">
        <v>42.285653</v>
      </c>
      <c r="E2005" s="0" t="n">
        <v>22.2796</v>
      </c>
      <c r="F2005" s="1" t="n">
        <v>39802.905833</v>
      </c>
      <c r="G2005" s="0" t="n">
        <v>1</v>
      </c>
      <c r="H2005" s="0" t="n">
        <v>10</v>
      </c>
    </row>
    <row r="2006" customFormat="false" ht="12.75" hidden="false" customHeight="false" outlineLevel="0" collapsed="false">
      <c r="A2006" s="0" t="n">
        <v>2004</v>
      </c>
      <c r="B2006" s="0" t="n">
        <v>50.940935</v>
      </c>
      <c r="C2006" s="0" t="n">
        <v>6.827278</v>
      </c>
      <c r="D2006" s="0" t="n">
        <v>42.29261</v>
      </c>
      <c r="E2006" s="0" t="n">
        <v>25.353901</v>
      </c>
      <c r="F2006" s="1" t="n">
        <v>39802.905845</v>
      </c>
      <c r="G2006" s="0" t="n">
        <v>1</v>
      </c>
      <c r="H2006" s="0" t="n">
        <v>10</v>
      </c>
    </row>
    <row r="2007" customFormat="false" ht="12.75" hidden="false" customHeight="false" outlineLevel="0" collapsed="false">
      <c r="A2007" s="0" t="n">
        <v>2005</v>
      </c>
      <c r="B2007" s="0" t="n">
        <v>50.940965</v>
      </c>
      <c r="C2007" s="0" t="n">
        <v>6.827185</v>
      </c>
      <c r="D2007" s="0" t="n">
        <v>42.299939</v>
      </c>
      <c r="E2007" s="0" t="n">
        <v>25.7243</v>
      </c>
      <c r="F2007" s="1" t="n">
        <v>39802.905856</v>
      </c>
      <c r="G2007" s="0" t="n">
        <v>1</v>
      </c>
      <c r="H2007" s="0" t="n">
        <v>10</v>
      </c>
    </row>
    <row r="2008" customFormat="false" ht="12.75" hidden="false" customHeight="false" outlineLevel="0" collapsed="false">
      <c r="A2008" s="0" t="n">
        <v>2006</v>
      </c>
      <c r="B2008" s="0" t="n">
        <v>50.94099</v>
      </c>
      <c r="C2008" s="0" t="n">
        <v>6.827097</v>
      </c>
      <c r="D2008" s="0" t="n">
        <v>42.30671</v>
      </c>
      <c r="E2008" s="0" t="n">
        <v>23.7612</v>
      </c>
      <c r="F2008" s="1" t="n">
        <v>39802.905868</v>
      </c>
      <c r="G2008" s="0" t="n">
        <v>0.9</v>
      </c>
      <c r="H2008" s="0" t="n">
        <v>12</v>
      </c>
    </row>
    <row r="2009" customFormat="false" ht="12.75" hidden="false" customHeight="false" outlineLevel="0" collapsed="false">
      <c r="A2009" s="0" t="n">
        <v>2007</v>
      </c>
      <c r="B2009" s="0" t="n">
        <v>50.941008</v>
      </c>
      <c r="C2009" s="0" t="n">
        <v>6.827015</v>
      </c>
      <c r="D2009" s="0" t="n">
        <v>42.312801</v>
      </c>
      <c r="E2009" s="0" t="n">
        <v>20.834999</v>
      </c>
      <c r="F2009" s="1" t="n">
        <v>39802.90588</v>
      </c>
      <c r="G2009" s="0" t="n">
        <v>0.9</v>
      </c>
      <c r="H2009" s="0" t="n">
        <v>12</v>
      </c>
    </row>
    <row r="2010" customFormat="false" ht="12.75" hidden="false" customHeight="false" outlineLevel="0" collapsed="false">
      <c r="A2010" s="0" t="n">
        <v>2008</v>
      </c>
      <c r="B2010" s="0" t="n">
        <v>50.941023</v>
      </c>
      <c r="C2010" s="0" t="n">
        <v>6.826948</v>
      </c>
      <c r="D2010" s="0" t="n">
        <v>42.317788</v>
      </c>
      <c r="E2010" s="0" t="n">
        <v>15.7605</v>
      </c>
      <c r="F2010" s="1" t="n">
        <v>39802.905891</v>
      </c>
      <c r="G2010" s="0" t="n">
        <v>0.9</v>
      </c>
      <c r="H2010" s="0" t="n">
        <v>12</v>
      </c>
    </row>
    <row r="2011" customFormat="false" ht="12.75" hidden="false" customHeight="false" outlineLevel="0" collapsed="false">
      <c r="A2011" s="0" t="n">
        <v>2009</v>
      </c>
      <c r="B2011" s="0" t="n">
        <v>50.941038</v>
      </c>
      <c r="C2011" s="0" t="n">
        <v>6.826902</v>
      </c>
      <c r="D2011" s="0" t="n">
        <v>42.321421</v>
      </c>
      <c r="E2011" s="0" t="n">
        <v>13.2788</v>
      </c>
      <c r="F2011" s="1" t="n">
        <v>39802.905903</v>
      </c>
      <c r="G2011" s="0" t="n">
        <v>0.9</v>
      </c>
      <c r="H2011" s="0" t="n">
        <v>11</v>
      </c>
    </row>
    <row r="2012" customFormat="false" ht="12.75" hidden="false" customHeight="false" outlineLevel="0" collapsed="false">
      <c r="A2012" s="0" t="n">
        <v>2010</v>
      </c>
      <c r="B2012" s="0" t="n">
        <v>50.941063</v>
      </c>
      <c r="C2012" s="0" t="n">
        <v>6.826872</v>
      </c>
      <c r="D2012" s="0" t="n">
        <v>42.32491</v>
      </c>
      <c r="E2012" s="0" t="n">
        <v>12.8529</v>
      </c>
      <c r="F2012" s="1" t="n">
        <v>39802.905914</v>
      </c>
      <c r="G2012" s="0" t="n">
        <v>0.9</v>
      </c>
      <c r="H2012" s="0" t="n">
        <v>11</v>
      </c>
    </row>
    <row r="2013" customFormat="false" ht="12.75" hidden="false" customHeight="false" outlineLevel="0" collapsed="false">
      <c r="A2013" s="0" t="n">
        <v>2011</v>
      </c>
      <c r="B2013" s="0" t="n">
        <v>50.941093</v>
      </c>
      <c r="C2013" s="0" t="n">
        <v>6.826867</v>
      </c>
      <c r="D2013" s="0" t="n">
        <v>42.328268</v>
      </c>
      <c r="E2013" s="0" t="n">
        <v>12.464</v>
      </c>
      <c r="F2013" s="1" t="n">
        <v>39802.905926</v>
      </c>
      <c r="G2013" s="0" t="n">
        <v>1</v>
      </c>
      <c r="H2013" s="0" t="n">
        <v>10</v>
      </c>
    </row>
    <row r="2014" customFormat="false" ht="12.75" hidden="false" customHeight="false" outlineLevel="0" collapsed="false">
      <c r="A2014" s="0" t="n">
        <v>2012</v>
      </c>
      <c r="B2014" s="0" t="n">
        <v>50.941122</v>
      </c>
      <c r="C2014" s="0" t="n">
        <v>6.826873</v>
      </c>
      <c r="D2014" s="0" t="n">
        <v>42.331524</v>
      </c>
      <c r="E2014" s="0" t="n">
        <v>11.8343</v>
      </c>
      <c r="F2014" s="1" t="n">
        <v>39802.905937</v>
      </c>
      <c r="G2014" s="0" t="n">
        <v>1</v>
      </c>
      <c r="H2014" s="0" t="n">
        <v>10</v>
      </c>
    </row>
    <row r="2015" customFormat="false" ht="12.75" hidden="false" customHeight="false" outlineLevel="0" collapsed="false">
      <c r="A2015" s="0" t="n">
        <v>2013</v>
      </c>
      <c r="B2015" s="0" t="n">
        <v>50.94115</v>
      </c>
      <c r="C2015" s="0" t="n">
        <v>6.826878</v>
      </c>
      <c r="D2015" s="0" t="n">
        <v>42.33466</v>
      </c>
      <c r="E2015" s="0" t="n">
        <v>10.8527</v>
      </c>
      <c r="F2015" s="1" t="n">
        <v>39802.905949</v>
      </c>
      <c r="G2015" s="0" t="n">
        <v>1</v>
      </c>
      <c r="H2015" s="0" t="n">
        <v>10</v>
      </c>
    </row>
    <row r="2016" customFormat="false" ht="12.75" hidden="false" customHeight="false" outlineLevel="0" collapsed="false">
      <c r="A2016" s="0" t="n">
        <v>2014</v>
      </c>
      <c r="B2016" s="0" t="n">
        <v>50.941177</v>
      </c>
      <c r="C2016" s="0" t="n">
        <v>6.826877</v>
      </c>
      <c r="D2016" s="0" t="n">
        <v>42.337667</v>
      </c>
      <c r="E2016" s="0" t="n">
        <v>9.98228</v>
      </c>
      <c r="F2016" s="1" t="n">
        <v>39802.905961</v>
      </c>
      <c r="G2016" s="0" t="n">
        <v>1</v>
      </c>
      <c r="H2016" s="0" t="n">
        <v>10</v>
      </c>
    </row>
    <row r="2017" customFormat="false" ht="12.75" hidden="false" customHeight="false" outlineLevel="0" collapsed="false">
      <c r="A2017" s="0" t="n">
        <v>2015</v>
      </c>
      <c r="B2017" s="0" t="n">
        <v>50.941198</v>
      </c>
      <c r="C2017" s="0" t="n">
        <v>6.826867</v>
      </c>
      <c r="D2017" s="0" t="n">
        <v>42.340107</v>
      </c>
      <c r="E2017" s="0" t="n">
        <v>9.1674</v>
      </c>
      <c r="F2017" s="1" t="n">
        <v>39802.905972</v>
      </c>
      <c r="G2017" s="0" t="n">
        <v>0.9</v>
      </c>
      <c r="H2017" s="0" t="n">
        <v>11</v>
      </c>
    </row>
    <row r="2018" customFormat="false" ht="12.75" hidden="false" customHeight="false" outlineLevel="0" collapsed="false">
      <c r="A2018" s="0" t="n">
        <v>2016</v>
      </c>
      <c r="B2018" s="0" t="n">
        <v>50.941218</v>
      </c>
      <c r="C2018" s="0" t="n">
        <v>6.826857</v>
      </c>
      <c r="D2018" s="0" t="n">
        <v>42.342442</v>
      </c>
      <c r="E2018" s="0" t="n">
        <v>7.42652</v>
      </c>
      <c r="F2018" s="1" t="n">
        <v>39802.905984</v>
      </c>
      <c r="G2018" s="0" t="n">
        <v>0.9</v>
      </c>
      <c r="H2018" s="0" t="n">
        <v>11</v>
      </c>
    </row>
    <row r="2019" customFormat="false" ht="12.75" hidden="false" customHeight="false" outlineLevel="0" collapsed="false">
      <c r="A2019" s="0" t="n">
        <v>2017</v>
      </c>
      <c r="B2019" s="0" t="n">
        <v>50.941232</v>
      </c>
      <c r="C2019" s="0" t="n">
        <v>6.826848</v>
      </c>
      <c r="D2019" s="0" t="n">
        <v>42.344123</v>
      </c>
      <c r="E2019" s="0" t="n">
        <v>5.0004</v>
      </c>
      <c r="F2019" s="1" t="n">
        <v>39802.905995</v>
      </c>
      <c r="G2019" s="0" t="n">
        <v>0.9</v>
      </c>
      <c r="H2019" s="0" t="n">
        <v>11</v>
      </c>
    </row>
    <row r="2020" customFormat="false" ht="12.75" hidden="false" customHeight="false" outlineLevel="0" collapsed="false">
      <c r="A2020" s="0" t="n">
        <v>2018</v>
      </c>
      <c r="B2020" s="0" t="n">
        <v>50.941242</v>
      </c>
      <c r="C2020" s="0" t="n">
        <v>6.826843</v>
      </c>
      <c r="D2020" s="0" t="n">
        <v>42.34529</v>
      </c>
      <c r="E2020" s="0" t="n">
        <v>3.241</v>
      </c>
      <c r="F2020" s="1" t="n">
        <v>39802.906007</v>
      </c>
      <c r="G2020" s="0" t="n">
        <v>0.9</v>
      </c>
      <c r="H2020" s="0" t="n">
        <v>11</v>
      </c>
    </row>
    <row r="2021" customFormat="false" ht="12.75" hidden="false" customHeight="false" outlineLevel="0" collapsed="false">
      <c r="A2021" s="0" t="n">
        <v>2019</v>
      </c>
      <c r="B2021" s="0" t="n">
        <v>50.941243</v>
      </c>
      <c r="C2021" s="0" t="n">
        <v>6.826845</v>
      </c>
      <c r="D2021" s="0" t="n">
        <v>42.345469</v>
      </c>
      <c r="E2021" s="0" t="n">
        <v>0.42596</v>
      </c>
      <c r="F2021" s="1" t="n">
        <v>39802.906019</v>
      </c>
      <c r="G2021" s="0" t="n">
        <v>0.9</v>
      </c>
      <c r="H2021" s="0" t="n">
        <v>11</v>
      </c>
    </row>
    <row r="2022" customFormat="false" ht="12.75" hidden="false" customHeight="false" outlineLevel="0" collapsed="false">
      <c r="A2022" s="0" t="n">
        <v>2020</v>
      </c>
      <c r="B2022" s="0" t="n">
        <v>50.941242</v>
      </c>
      <c r="C2022" s="0" t="n">
        <v>6.826847</v>
      </c>
      <c r="D2022" s="0" t="n">
        <v>42.345649</v>
      </c>
      <c r="E2022" s="0" t="n">
        <v>0</v>
      </c>
      <c r="F2022" s="1" t="n">
        <v>39802.90603</v>
      </c>
      <c r="G2022" s="0" t="n">
        <v>0.9</v>
      </c>
      <c r="H2022" s="0" t="n">
        <v>11</v>
      </c>
    </row>
    <row r="2023" customFormat="false" ht="12.75" hidden="false" customHeight="false" outlineLevel="0" collapsed="false">
      <c r="A2023" s="0" t="n">
        <v>2021</v>
      </c>
      <c r="B2023" s="0" t="n">
        <v>50.941242</v>
      </c>
      <c r="C2023" s="0" t="n">
        <v>6.826847</v>
      </c>
      <c r="D2023" s="0" t="n">
        <v>42.345649</v>
      </c>
      <c r="E2023" s="0" t="n">
        <v>0</v>
      </c>
      <c r="F2023" s="1" t="n">
        <v>39802.906042</v>
      </c>
      <c r="G2023" s="0" t="n">
        <v>0.9</v>
      </c>
      <c r="H2023" s="0" t="n">
        <v>11</v>
      </c>
    </row>
    <row r="2024" customFormat="false" ht="12.75" hidden="false" customHeight="false" outlineLevel="0" collapsed="false">
      <c r="A2024" s="0" t="n">
        <v>2022</v>
      </c>
      <c r="B2024" s="0" t="n">
        <v>50.941242</v>
      </c>
      <c r="C2024" s="0" t="n">
        <v>6.826847</v>
      </c>
      <c r="D2024" s="0" t="n">
        <v>42.345649</v>
      </c>
      <c r="E2024" s="0" t="n">
        <v>0</v>
      </c>
      <c r="F2024" s="1" t="n">
        <v>39802.906053</v>
      </c>
      <c r="G2024" s="0" t="n">
        <v>0.9</v>
      </c>
      <c r="H2024" s="0" t="n">
        <v>11</v>
      </c>
    </row>
    <row r="2025" customFormat="false" ht="12.75" hidden="false" customHeight="false" outlineLevel="0" collapsed="false">
      <c r="A2025" s="0" t="n">
        <v>2023</v>
      </c>
      <c r="B2025" s="0" t="n">
        <v>50.941242</v>
      </c>
      <c r="C2025" s="0" t="n">
        <v>6.826847</v>
      </c>
      <c r="D2025" s="0" t="n">
        <v>42.345649</v>
      </c>
      <c r="E2025" s="0" t="n">
        <v>0</v>
      </c>
      <c r="F2025" s="1" t="n">
        <v>39802.906065</v>
      </c>
      <c r="G2025" s="0" t="n">
        <v>0.9</v>
      </c>
      <c r="H2025" s="0" t="n">
        <v>11</v>
      </c>
    </row>
    <row r="2026" customFormat="false" ht="12.75" hidden="false" customHeight="false" outlineLevel="0" collapsed="false">
      <c r="A2026" s="0" t="n">
        <v>2024</v>
      </c>
      <c r="B2026" s="0" t="n">
        <v>50.941242</v>
      </c>
      <c r="C2026" s="0" t="n">
        <v>6.826847</v>
      </c>
      <c r="D2026" s="0" t="n">
        <v>42.345649</v>
      </c>
      <c r="E2026" s="0" t="n">
        <v>0</v>
      </c>
      <c r="F2026" s="1" t="n">
        <v>39802.906076</v>
      </c>
      <c r="G2026" s="0" t="n">
        <v>0.9</v>
      </c>
      <c r="H2026" s="0" t="n">
        <v>11</v>
      </c>
    </row>
    <row r="2027" customFormat="false" ht="12.75" hidden="false" customHeight="false" outlineLevel="0" collapsed="false">
      <c r="A2027" s="0" t="n">
        <v>2025</v>
      </c>
      <c r="B2027" s="0" t="n">
        <v>50.941242</v>
      </c>
      <c r="C2027" s="0" t="n">
        <v>6.826847</v>
      </c>
      <c r="D2027" s="0" t="n">
        <v>42.345649</v>
      </c>
      <c r="E2027" s="0" t="n">
        <v>0</v>
      </c>
      <c r="F2027" s="1" t="n">
        <v>39802.906088</v>
      </c>
      <c r="G2027" s="0" t="n">
        <v>0.9</v>
      </c>
      <c r="H2027" s="0" t="n">
        <v>11</v>
      </c>
    </row>
    <row r="2028" customFormat="false" ht="12.75" hidden="false" customHeight="false" outlineLevel="0" collapsed="false">
      <c r="A2028" s="0" t="n">
        <v>2026</v>
      </c>
      <c r="B2028" s="0" t="n">
        <v>50.941242</v>
      </c>
      <c r="C2028" s="0" t="n">
        <v>6.826847</v>
      </c>
      <c r="D2028" s="0" t="n">
        <v>42.345649</v>
      </c>
      <c r="E2028" s="0" t="n">
        <v>0</v>
      </c>
      <c r="F2028" s="1" t="n">
        <v>39802.9061</v>
      </c>
      <c r="G2028" s="0" t="n">
        <v>0.9</v>
      </c>
      <c r="H2028" s="0" t="n">
        <v>11</v>
      </c>
    </row>
    <row r="2029" customFormat="false" ht="12.75" hidden="false" customHeight="false" outlineLevel="0" collapsed="false">
      <c r="A2029" s="0" t="n">
        <v>2027</v>
      </c>
      <c r="B2029" s="0" t="n">
        <v>50.941242</v>
      </c>
      <c r="C2029" s="0" t="n">
        <v>6.826847</v>
      </c>
      <c r="D2029" s="0" t="n">
        <v>42.345649</v>
      </c>
      <c r="E2029" s="0" t="n">
        <v>0</v>
      </c>
      <c r="F2029" s="1" t="n">
        <v>39802.906111</v>
      </c>
      <c r="G2029" s="0" t="n">
        <v>1.1</v>
      </c>
      <c r="H2029" s="0" t="n">
        <v>10</v>
      </c>
    </row>
    <row r="2030" customFormat="false" ht="12.75" hidden="false" customHeight="false" outlineLevel="0" collapsed="false">
      <c r="A2030" s="0" t="n">
        <v>2028</v>
      </c>
      <c r="B2030" s="0" t="n">
        <v>50.941242</v>
      </c>
      <c r="C2030" s="0" t="n">
        <v>6.826847</v>
      </c>
      <c r="D2030" s="0" t="n">
        <v>42.345649</v>
      </c>
      <c r="E2030" s="0" t="n">
        <v>0</v>
      </c>
      <c r="F2030" s="1" t="n">
        <v>39802.906123</v>
      </c>
      <c r="G2030" s="0" t="n">
        <v>1.1</v>
      </c>
      <c r="H2030" s="0" t="n">
        <v>10</v>
      </c>
    </row>
    <row r="2031" customFormat="false" ht="12.75" hidden="false" customHeight="false" outlineLevel="0" collapsed="false">
      <c r="A2031" s="0" t="n">
        <v>2029</v>
      </c>
      <c r="B2031" s="0" t="n">
        <v>50.941242</v>
      </c>
      <c r="C2031" s="0" t="n">
        <v>6.826847</v>
      </c>
      <c r="D2031" s="0" t="n">
        <v>42.345649</v>
      </c>
      <c r="E2031" s="0" t="n">
        <v>0</v>
      </c>
      <c r="F2031" s="1" t="n">
        <v>39802.906134</v>
      </c>
      <c r="G2031" s="0" t="n">
        <v>0.9</v>
      </c>
      <c r="H2031" s="0" t="n">
        <v>11</v>
      </c>
    </row>
    <row r="2032" customFormat="false" ht="12.75" hidden="false" customHeight="false" outlineLevel="0" collapsed="false">
      <c r="A2032" s="0" t="n">
        <v>2030</v>
      </c>
      <c r="B2032" s="0" t="n">
        <v>50.941242</v>
      </c>
      <c r="C2032" s="0" t="n">
        <v>6.826847</v>
      </c>
      <c r="D2032" s="0" t="n">
        <v>42.345649</v>
      </c>
      <c r="E2032" s="0" t="n">
        <v>0</v>
      </c>
      <c r="F2032" s="1" t="n">
        <v>39802.906146</v>
      </c>
      <c r="G2032" s="0" t="n">
        <v>0.9</v>
      </c>
      <c r="H2032" s="0" t="n">
        <v>11</v>
      </c>
    </row>
    <row r="2033" customFormat="false" ht="12.75" hidden="false" customHeight="false" outlineLevel="0" collapsed="false">
      <c r="A2033" s="0" t="n">
        <v>2031</v>
      </c>
      <c r="B2033" s="0" t="n">
        <v>50.941242</v>
      </c>
      <c r="C2033" s="0" t="n">
        <v>6.826847</v>
      </c>
      <c r="D2033" s="0" t="n">
        <v>42.345649</v>
      </c>
      <c r="E2033" s="0" t="n">
        <v>0</v>
      </c>
      <c r="F2033" s="1" t="n">
        <v>39802.906157</v>
      </c>
      <c r="G2033" s="0" t="n">
        <v>0.9</v>
      </c>
      <c r="H2033" s="0" t="n">
        <v>11</v>
      </c>
    </row>
    <row r="2034" customFormat="false" ht="12.75" hidden="false" customHeight="false" outlineLevel="0" collapsed="false">
      <c r="A2034" s="0" t="n">
        <v>2032</v>
      </c>
      <c r="B2034" s="0" t="n">
        <v>50.941242</v>
      </c>
      <c r="C2034" s="0" t="n">
        <v>6.826847</v>
      </c>
      <c r="D2034" s="0" t="n">
        <v>42.345649</v>
      </c>
      <c r="E2034" s="0" t="n">
        <v>0</v>
      </c>
      <c r="F2034" s="1" t="n">
        <v>39802.906169</v>
      </c>
      <c r="G2034" s="0" t="n">
        <v>0.9</v>
      </c>
      <c r="H2034" s="0" t="n">
        <v>11</v>
      </c>
    </row>
    <row r="2035" customFormat="false" ht="12.75" hidden="false" customHeight="false" outlineLevel="0" collapsed="false">
      <c r="A2035" s="0" t="n">
        <v>2033</v>
      </c>
      <c r="B2035" s="0" t="n">
        <v>50.941242</v>
      </c>
      <c r="C2035" s="0" t="n">
        <v>6.826847</v>
      </c>
      <c r="D2035" s="0" t="n">
        <v>42.345649</v>
      </c>
      <c r="E2035" s="0" t="n">
        <v>0</v>
      </c>
      <c r="F2035" s="1" t="n">
        <v>39802.906181</v>
      </c>
      <c r="G2035" s="0" t="n">
        <v>0.9</v>
      </c>
      <c r="H2035" s="0" t="n">
        <v>11</v>
      </c>
    </row>
    <row r="2036" customFormat="false" ht="12.75" hidden="false" customHeight="false" outlineLevel="0" collapsed="false">
      <c r="A2036" s="0" t="n">
        <v>2034</v>
      </c>
      <c r="B2036" s="0" t="n">
        <v>50.941242</v>
      </c>
      <c r="C2036" s="0" t="n">
        <v>6.826847</v>
      </c>
      <c r="D2036" s="0" t="n">
        <v>42.345649</v>
      </c>
      <c r="E2036" s="0" t="n">
        <v>0</v>
      </c>
      <c r="F2036" s="1" t="n">
        <v>39802.906192</v>
      </c>
      <c r="G2036" s="0" t="n">
        <v>0.9</v>
      </c>
      <c r="H2036" s="0" t="n">
        <v>11</v>
      </c>
    </row>
    <row r="2037" customFormat="false" ht="12.75" hidden="false" customHeight="false" outlineLevel="0" collapsed="false">
      <c r="A2037" s="0" t="n">
        <v>2035</v>
      </c>
      <c r="B2037" s="0" t="n">
        <v>50.941242</v>
      </c>
      <c r="C2037" s="0" t="n">
        <v>6.826847</v>
      </c>
      <c r="D2037" s="0" t="n">
        <v>42.345649</v>
      </c>
      <c r="E2037" s="0" t="n">
        <v>0</v>
      </c>
      <c r="F2037" s="1" t="n">
        <v>39802.906204</v>
      </c>
      <c r="G2037" s="0" t="n">
        <v>0.9</v>
      </c>
      <c r="H2037" s="0" t="n">
        <v>11</v>
      </c>
    </row>
    <row r="2038" customFormat="false" ht="12.75" hidden="false" customHeight="false" outlineLevel="0" collapsed="false">
      <c r="A2038" s="0" t="n">
        <v>2036</v>
      </c>
      <c r="B2038" s="0" t="n">
        <v>50.941242</v>
      </c>
      <c r="C2038" s="0" t="n">
        <v>6.826847</v>
      </c>
      <c r="D2038" s="0" t="n">
        <v>42.345649</v>
      </c>
      <c r="E2038" s="0" t="n">
        <v>0</v>
      </c>
      <c r="F2038" s="1" t="n">
        <v>39802.906215</v>
      </c>
      <c r="G2038" s="0" t="n">
        <v>0.9</v>
      </c>
      <c r="H2038" s="0" t="n">
        <v>11</v>
      </c>
    </row>
    <row r="2039" customFormat="false" ht="12.75" hidden="false" customHeight="false" outlineLevel="0" collapsed="false">
      <c r="A2039" s="0" t="n">
        <v>2037</v>
      </c>
      <c r="B2039" s="0" t="n">
        <v>50.941242</v>
      </c>
      <c r="C2039" s="0" t="n">
        <v>6.826847</v>
      </c>
      <c r="D2039" s="0" t="n">
        <v>42.345649</v>
      </c>
      <c r="E2039" s="0" t="n">
        <v>0</v>
      </c>
      <c r="F2039" s="1" t="n">
        <v>39802.906227</v>
      </c>
      <c r="G2039" s="0" t="n">
        <v>0.9</v>
      </c>
      <c r="H2039" s="0" t="n">
        <v>11</v>
      </c>
    </row>
    <row r="2040" customFormat="false" ht="12.75" hidden="false" customHeight="false" outlineLevel="0" collapsed="false">
      <c r="A2040" s="0" t="n">
        <v>2038</v>
      </c>
      <c r="B2040" s="0" t="n">
        <v>50.941242</v>
      </c>
      <c r="C2040" s="0" t="n">
        <v>6.826847</v>
      </c>
      <c r="D2040" s="0" t="n">
        <v>42.345649</v>
      </c>
      <c r="E2040" s="0" t="n">
        <v>0</v>
      </c>
      <c r="F2040" s="1" t="n">
        <v>39802.906238</v>
      </c>
      <c r="G2040" s="0" t="n">
        <v>1</v>
      </c>
      <c r="H2040" s="0" t="n">
        <v>10</v>
      </c>
    </row>
    <row r="2041" customFormat="false" ht="12.75" hidden="false" customHeight="false" outlineLevel="0" collapsed="false">
      <c r="A2041" s="0" t="n">
        <v>2039</v>
      </c>
      <c r="B2041" s="0" t="n">
        <v>50.941168</v>
      </c>
      <c r="C2041" s="0" t="n">
        <v>6.826828</v>
      </c>
      <c r="D2041" s="0" t="n">
        <v>42.353993</v>
      </c>
      <c r="E2041" s="0" t="n">
        <v>5.44488</v>
      </c>
      <c r="F2041" s="1" t="n">
        <v>39802.90625</v>
      </c>
      <c r="G2041" s="0" t="n">
        <v>1</v>
      </c>
      <c r="H2041" s="0" t="n">
        <v>10</v>
      </c>
    </row>
    <row r="2042" customFormat="false" ht="12.75" hidden="false" customHeight="false" outlineLevel="0" collapsed="false">
      <c r="A2042" s="0" t="n">
        <v>2040</v>
      </c>
      <c r="B2042" s="0" t="n">
        <v>50.941165</v>
      </c>
      <c r="C2042" s="0" t="n">
        <v>6.826807</v>
      </c>
      <c r="D2042" s="0" t="n">
        <v>42.355504</v>
      </c>
      <c r="E2042" s="0" t="n">
        <v>5.40784</v>
      </c>
      <c r="F2042" s="1" t="n">
        <v>39802.906262</v>
      </c>
      <c r="G2042" s="0" t="n">
        <v>1</v>
      </c>
      <c r="H2042" s="0" t="n">
        <v>10</v>
      </c>
    </row>
    <row r="2043" customFormat="false" ht="12.75" hidden="false" customHeight="false" outlineLevel="0" collapsed="false">
      <c r="A2043" s="0" t="n">
        <v>2041</v>
      </c>
      <c r="B2043" s="0" t="n">
        <v>50.941163</v>
      </c>
      <c r="C2043" s="0" t="n">
        <v>6.82679</v>
      </c>
      <c r="D2043" s="0" t="n">
        <v>42.356717</v>
      </c>
      <c r="E2043" s="0" t="n">
        <v>3.87068</v>
      </c>
      <c r="F2043" s="1" t="n">
        <v>39802.906273</v>
      </c>
      <c r="G2043" s="0" t="n">
        <v>1</v>
      </c>
      <c r="H2043" s="0" t="n">
        <v>10</v>
      </c>
    </row>
    <row r="2044" customFormat="false" ht="12.75" hidden="false" customHeight="false" outlineLevel="0" collapsed="false">
      <c r="A2044" s="0" t="n">
        <v>2042</v>
      </c>
      <c r="B2044" s="0" t="n">
        <v>50.941163</v>
      </c>
      <c r="C2044" s="0" t="n">
        <v>6.82678</v>
      </c>
      <c r="D2044" s="0" t="n">
        <v>42.357418</v>
      </c>
      <c r="E2044" s="0" t="n">
        <v>0.926</v>
      </c>
      <c r="F2044" s="1" t="n">
        <v>39802.906285</v>
      </c>
      <c r="G2044" s="0" t="n">
        <v>1</v>
      </c>
      <c r="H2044" s="0" t="n">
        <v>10</v>
      </c>
    </row>
    <row r="2045" customFormat="false" ht="12.75" hidden="false" customHeight="false" outlineLevel="0" collapsed="false">
      <c r="A2045" s="0" t="n">
        <v>2043</v>
      </c>
      <c r="B2045" s="0" t="n">
        <v>50.941163</v>
      </c>
      <c r="C2045" s="0" t="n">
        <v>6.826782</v>
      </c>
      <c r="D2045" s="0" t="n">
        <v>42.357559</v>
      </c>
      <c r="E2045" s="0" t="n">
        <v>0</v>
      </c>
      <c r="F2045" s="1" t="n">
        <v>39802.906296</v>
      </c>
      <c r="G2045" s="0" t="n">
        <v>1</v>
      </c>
      <c r="H2045" s="0" t="n">
        <v>10</v>
      </c>
    </row>
    <row r="2046" customFormat="false" ht="12.75" hidden="false" customHeight="false" outlineLevel="0" collapsed="false">
      <c r="A2046" s="0" t="n">
        <v>2044</v>
      </c>
      <c r="B2046" s="0" t="n">
        <v>50.941165</v>
      </c>
      <c r="C2046" s="0" t="n">
        <v>6.826797</v>
      </c>
      <c r="D2046" s="0" t="n">
        <v>42.358634</v>
      </c>
      <c r="E2046" s="0" t="n">
        <v>5.6486</v>
      </c>
      <c r="F2046" s="1" t="n">
        <v>39802.906308</v>
      </c>
      <c r="G2046" s="0" t="n">
        <v>1</v>
      </c>
      <c r="H2046" s="0" t="n">
        <v>10</v>
      </c>
    </row>
    <row r="2047" customFormat="false" ht="12.75" hidden="false" customHeight="false" outlineLevel="0" collapsed="false">
      <c r="A2047" s="0" t="n">
        <v>2045</v>
      </c>
      <c r="B2047" s="0" t="n">
        <v>50.941163</v>
      </c>
      <c r="C2047" s="0" t="n">
        <v>6.826827</v>
      </c>
      <c r="D2047" s="0" t="n">
        <v>42.36075</v>
      </c>
      <c r="E2047" s="0" t="n">
        <v>8.50068</v>
      </c>
      <c r="F2047" s="1" t="n">
        <v>39802.906319</v>
      </c>
      <c r="G2047" s="0" t="n">
        <v>1</v>
      </c>
      <c r="H2047" s="0" t="n">
        <v>10</v>
      </c>
    </row>
    <row r="2048" customFormat="false" ht="12.75" hidden="false" customHeight="false" outlineLevel="0" collapsed="false">
      <c r="A2048" s="0" t="n">
        <v>2046</v>
      </c>
      <c r="B2048" s="0" t="n">
        <v>50.941153</v>
      </c>
      <c r="C2048" s="0" t="n">
        <v>6.826855</v>
      </c>
      <c r="D2048" s="0" t="n">
        <v>42.363008</v>
      </c>
      <c r="E2048" s="0" t="n">
        <v>7.35244</v>
      </c>
      <c r="F2048" s="1" t="n">
        <v>39802.906331</v>
      </c>
      <c r="G2048" s="0" t="n">
        <v>0.9</v>
      </c>
      <c r="H2048" s="0" t="n">
        <v>11</v>
      </c>
    </row>
    <row r="2049" customFormat="false" ht="12.75" hidden="false" customHeight="false" outlineLevel="0" collapsed="false">
      <c r="A2049" s="0" t="n">
        <v>2047</v>
      </c>
      <c r="B2049" s="0" t="n">
        <v>50.94114</v>
      </c>
      <c r="C2049" s="0" t="n">
        <v>6.82687</v>
      </c>
      <c r="D2049" s="0" t="n">
        <v>42.364797</v>
      </c>
      <c r="E2049" s="0" t="n">
        <v>6.40792</v>
      </c>
      <c r="F2049" s="1" t="n">
        <v>39802.906343</v>
      </c>
      <c r="G2049" s="0" t="n">
        <v>0.9</v>
      </c>
      <c r="H2049" s="0" t="n">
        <v>11</v>
      </c>
    </row>
    <row r="2050" customFormat="false" ht="12.75" hidden="false" customHeight="false" outlineLevel="0" collapsed="false">
      <c r="A2050" s="0" t="n">
        <v>2048</v>
      </c>
      <c r="B2050" s="0" t="n">
        <v>50.941123</v>
      </c>
      <c r="C2050" s="0" t="n">
        <v>6.826878</v>
      </c>
      <c r="D2050" s="0" t="n">
        <v>42.366771</v>
      </c>
      <c r="E2050" s="0" t="n">
        <v>6.35236</v>
      </c>
      <c r="F2050" s="1" t="n">
        <v>39802.906354</v>
      </c>
      <c r="G2050" s="0" t="n">
        <v>0.9</v>
      </c>
      <c r="H2050" s="0" t="n">
        <v>11</v>
      </c>
    </row>
    <row r="2051" customFormat="false" ht="12.75" hidden="false" customHeight="false" outlineLevel="0" collapsed="false">
      <c r="A2051" s="0" t="n">
        <v>2049</v>
      </c>
      <c r="B2051" s="0" t="n">
        <v>50.941108</v>
      </c>
      <c r="C2051" s="0" t="n">
        <v>6.826883</v>
      </c>
      <c r="D2051" s="0" t="n">
        <v>42.368477</v>
      </c>
      <c r="E2051" s="0" t="n">
        <v>4.74112</v>
      </c>
      <c r="F2051" s="1" t="n">
        <v>39802.906366</v>
      </c>
      <c r="G2051" s="0" t="n">
        <v>0.9</v>
      </c>
      <c r="H2051" s="0" t="n">
        <v>11</v>
      </c>
    </row>
    <row r="2052" customFormat="false" ht="12.75" hidden="false" customHeight="false" outlineLevel="0" collapsed="false">
      <c r="A2052" s="0" t="n">
        <v>2050</v>
      </c>
      <c r="B2052" s="0" t="n">
        <v>50.941093</v>
      </c>
      <c r="C2052" s="0" t="n">
        <v>6.826888</v>
      </c>
      <c r="D2052" s="0" t="n">
        <v>42.370183</v>
      </c>
      <c r="E2052" s="0" t="n">
        <v>3.9818</v>
      </c>
      <c r="F2052" s="1" t="n">
        <v>39802.906377</v>
      </c>
      <c r="G2052" s="0" t="n">
        <v>1</v>
      </c>
      <c r="H2052" s="0" t="n">
        <v>10</v>
      </c>
    </row>
    <row r="2053" customFormat="false" ht="12.75" hidden="false" customHeight="false" outlineLevel="0" collapsed="false">
      <c r="A2053" s="0" t="n">
        <v>2051</v>
      </c>
      <c r="B2053" s="0" t="n">
        <v>50.941083</v>
      </c>
      <c r="C2053" s="0" t="n">
        <v>6.826892</v>
      </c>
      <c r="D2053" s="0" t="n">
        <v>42.371331</v>
      </c>
      <c r="E2053" s="0" t="n">
        <v>1.22232</v>
      </c>
      <c r="F2053" s="1" t="n">
        <v>39802.906389</v>
      </c>
      <c r="G2053" s="0" t="n">
        <v>1</v>
      </c>
      <c r="H2053" s="0" t="n">
        <v>10</v>
      </c>
    </row>
    <row r="2054" customFormat="false" ht="12.75" hidden="false" customHeight="false" outlineLevel="0" collapsed="false">
      <c r="A2054" s="0" t="n">
        <v>2052</v>
      </c>
      <c r="B2054" s="0" t="n">
        <v>50.94108</v>
      </c>
      <c r="C2054" s="0" t="n">
        <v>6.826895</v>
      </c>
      <c r="D2054" s="0" t="n">
        <v>42.371726</v>
      </c>
      <c r="E2054" s="0" t="n">
        <v>0</v>
      </c>
      <c r="F2054" s="1" t="n">
        <v>39802.9064</v>
      </c>
      <c r="G2054" s="0" t="n">
        <v>1</v>
      </c>
      <c r="H2054" s="0" t="n">
        <v>10</v>
      </c>
    </row>
    <row r="2055" customFormat="false" ht="12.75" hidden="false" customHeight="false" outlineLevel="0" collapsed="false">
      <c r="A2055" s="0" t="n">
        <v>2053</v>
      </c>
      <c r="B2055" s="0" t="n">
        <v>50.94108</v>
      </c>
      <c r="C2055" s="0" t="n">
        <v>6.826895</v>
      </c>
      <c r="D2055" s="0" t="n">
        <v>42.371726</v>
      </c>
      <c r="E2055" s="0" t="n">
        <v>0</v>
      </c>
      <c r="F2055" s="1" t="n">
        <v>39802.906412</v>
      </c>
      <c r="G2055" s="0" t="n">
        <v>1</v>
      </c>
      <c r="H2055" s="0" t="n">
        <v>10</v>
      </c>
    </row>
    <row r="2056" customFormat="false" ht="12.75" hidden="false" customHeight="false" outlineLevel="0" collapsed="false">
      <c r="A2056" s="0" t="n">
        <v>2054</v>
      </c>
      <c r="B2056" s="0" t="n">
        <v>50.94108</v>
      </c>
      <c r="C2056" s="0" t="n">
        <v>6.826895</v>
      </c>
      <c r="D2056" s="0" t="n">
        <v>42.371726</v>
      </c>
      <c r="E2056" s="0" t="n">
        <v>0</v>
      </c>
      <c r="F2056" s="1" t="n">
        <v>39802.906424</v>
      </c>
      <c r="G2056" s="0" t="n">
        <v>0.9</v>
      </c>
      <c r="H2056" s="0" t="n">
        <v>11</v>
      </c>
    </row>
    <row r="2057" customFormat="false" ht="12.75" hidden="false" customHeight="false" outlineLevel="0" collapsed="false">
      <c r="A2057" s="0" t="n">
        <v>2055</v>
      </c>
      <c r="B2057" s="0" t="n">
        <v>50.94108</v>
      </c>
      <c r="C2057" s="0" t="n">
        <v>6.826895</v>
      </c>
      <c r="D2057" s="0" t="n">
        <v>42.371726</v>
      </c>
      <c r="E2057" s="0" t="n">
        <v>0</v>
      </c>
      <c r="F2057" s="1" t="n">
        <v>39802.906435</v>
      </c>
      <c r="G2057" s="0" t="n">
        <v>0.9</v>
      </c>
      <c r="H2057" s="0" t="n">
        <v>11</v>
      </c>
    </row>
    <row r="2058" customFormat="false" ht="12.75" hidden="false" customHeight="false" outlineLevel="0" collapsed="false">
      <c r="A2058" s="0" t="n">
        <v>2056</v>
      </c>
      <c r="B2058" s="0" t="n">
        <v>50.94108</v>
      </c>
      <c r="C2058" s="0" t="n">
        <v>6.826895</v>
      </c>
      <c r="D2058" s="0" t="n">
        <v>42.371726</v>
      </c>
      <c r="E2058" s="0" t="n">
        <v>0</v>
      </c>
      <c r="F2058" s="1" t="n">
        <v>39802.906447</v>
      </c>
      <c r="G2058" s="0" t="n">
        <v>0.9</v>
      </c>
      <c r="H2058" s="0" t="n">
        <v>11</v>
      </c>
    </row>
    <row r="2059" customFormat="false" ht="12.75" hidden="false" customHeight="false" outlineLevel="0" collapsed="false">
      <c r="A2059" s="0" t="n">
        <v>2057</v>
      </c>
      <c r="B2059" s="0" t="n">
        <v>50.94108</v>
      </c>
      <c r="C2059" s="0" t="n">
        <v>6.826895</v>
      </c>
      <c r="D2059" s="0" t="n">
        <v>42.371726</v>
      </c>
      <c r="E2059" s="0" t="n">
        <v>0</v>
      </c>
      <c r="F2059" s="1" t="n">
        <v>39802.906458</v>
      </c>
      <c r="G2059" s="0" t="n">
        <v>0.9</v>
      </c>
      <c r="H2059" s="0" t="n">
        <v>11</v>
      </c>
    </row>
    <row r="2060" customFormat="false" ht="12.75" hidden="false" customHeight="false" outlineLevel="0" collapsed="false">
      <c r="A2060" s="0" t="n">
        <v>2058</v>
      </c>
      <c r="B2060" s="0" t="n">
        <v>50.94108</v>
      </c>
      <c r="C2060" s="0" t="n">
        <v>6.826895</v>
      </c>
      <c r="D2060" s="0" t="n">
        <v>42.371726</v>
      </c>
      <c r="E2060" s="0" t="n">
        <v>0</v>
      </c>
      <c r="F2060" s="1" t="n">
        <v>39802.90647</v>
      </c>
      <c r="G2060" s="0" t="n">
        <v>0.9</v>
      </c>
      <c r="H2060" s="0" t="n">
        <v>11</v>
      </c>
    </row>
    <row r="2061" customFormat="false" ht="12.75" hidden="false" customHeight="false" outlineLevel="0" collapsed="false">
      <c r="A2061" s="0" t="n">
        <v>2059</v>
      </c>
      <c r="B2061" s="0" t="n">
        <v>50.94108</v>
      </c>
      <c r="C2061" s="0" t="n">
        <v>6.826895</v>
      </c>
      <c r="D2061" s="0" t="n">
        <v>42.371726</v>
      </c>
      <c r="E2061" s="0" t="n">
        <v>0</v>
      </c>
      <c r="F2061" s="1" t="n">
        <v>39802.906481</v>
      </c>
      <c r="G2061" s="0" t="n">
        <v>0.9</v>
      </c>
      <c r="H2061" s="0" t="n">
        <v>11</v>
      </c>
    </row>
    <row r="2062" customFormat="false" ht="12.75" hidden="false" customHeight="false" outlineLevel="0" collapsed="false">
      <c r="A2062" s="0" t="n">
        <v>2060</v>
      </c>
      <c r="B2062" s="0" t="n">
        <v>50.94108</v>
      </c>
      <c r="C2062" s="0" t="n">
        <v>6.826895</v>
      </c>
      <c r="D2062" s="0" t="n">
        <v>42.371726</v>
      </c>
      <c r="E2062" s="0" t="n">
        <v>0</v>
      </c>
      <c r="F2062" s="1" t="n">
        <v>39802.906493</v>
      </c>
      <c r="G2062" s="0" t="n">
        <v>0.9</v>
      </c>
      <c r="H2062" s="0" t="n">
        <v>11</v>
      </c>
    </row>
    <row r="2063" customFormat="false" ht="12.75" hidden="false" customHeight="false" outlineLevel="0" collapsed="false">
      <c r="A2063" s="0" t="n">
        <v>2061</v>
      </c>
      <c r="B2063" s="0" t="n">
        <v>50.94108</v>
      </c>
      <c r="C2063" s="0" t="n">
        <v>6.826895</v>
      </c>
      <c r="D2063" s="0" t="n">
        <v>42.371726</v>
      </c>
      <c r="E2063" s="0" t="n">
        <v>0</v>
      </c>
      <c r="F2063" s="1" t="n">
        <v>39802.906505</v>
      </c>
      <c r="G2063" s="0" t="n">
        <v>0.9</v>
      </c>
      <c r="H2063" s="0" t="n">
        <v>11</v>
      </c>
    </row>
    <row r="2064" customFormat="false" ht="12.75" hidden="false" customHeight="false" outlineLevel="0" collapsed="false">
      <c r="A2064" s="0" t="n">
        <v>2062</v>
      </c>
      <c r="B2064" s="0" t="n">
        <v>50.94108</v>
      </c>
      <c r="C2064" s="0" t="n">
        <v>6.826895</v>
      </c>
      <c r="D2064" s="0" t="n">
        <v>42.371726</v>
      </c>
      <c r="E2064" s="0" t="n">
        <v>0</v>
      </c>
      <c r="F2064" s="1" t="n">
        <v>39802.906516</v>
      </c>
      <c r="G2064" s="0" t="n">
        <v>0.9</v>
      </c>
      <c r="H2064" s="0" t="n">
        <v>11</v>
      </c>
    </row>
    <row r="2065" customFormat="false" ht="12.75" hidden="false" customHeight="false" outlineLevel="0" collapsed="false">
      <c r="A2065" s="0" t="n">
        <v>2063</v>
      </c>
      <c r="B2065" s="0" t="n">
        <v>50.94108</v>
      </c>
      <c r="C2065" s="0" t="n">
        <v>6.826895</v>
      </c>
      <c r="D2065" s="0" t="n">
        <v>42.371726</v>
      </c>
      <c r="E2065" s="0" t="n">
        <v>0</v>
      </c>
      <c r="F2065" s="1" t="n">
        <v>39802.906528</v>
      </c>
      <c r="G2065" s="0" t="n">
        <v>0.9</v>
      </c>
      <c r="H2065" s="0" t="n">
        <v>11</v>
      </c>
    </row>
    <row r="2066" customFormat="false" ht="12.75" hidden="false" customHeight="false" outlineLevel="0" collapsed="false">
      <c r="A2066" s="0" t="n">
        <v>2064</v>
      </c>
      <c r="B2066" s="0" t="n">
        <v>50.94108</v>
      </c>
      <c r="C2066" s="0" t="n">
        <v>6.826895</v>
      </c>
      <c r="D2066" s="0" t="n">
        <v>42.371726</v>
      </c>
      <c r="E2066" s="0" t="n">
        <v>0</v>
      </c>
      <c r="F2066" s="1" t="n">
        <v>39802.906539</v>
      </c>
      <c r="G2066" s="0" t="n">
        <v>0.9</v>
      </c>
      <c r="H2066" s="0" t="n">
        <v>11</v>
      </c>
    </row>
    <row r="2067" customFormat="false" ht="12.75" hidden="false" customHeight="false" outlineLevel="0" collapsed="false">
      <c r="A2067" s="0" t="n">
        <v>2065</v>
      </c>
      <c r="B2067" s="0" t="n">
        <v>50.94108</v>
      </c>
      <c r="C2067" s="0" t="n">
        <v>6.826895</v>
      </c>
      <c r="D2067" s="0" t="n">
        <v>42.371726</v>
      </c>
      <c r="E2067" s="0" t="n">
        <v>0</v>
      </c>
      <c r="F2067" s="1" t="n">
        <v>39802.906551</v>
      </c>
      <c r="G2067" s="0" t="n">
        <v>0.9</v>
      </c>
      <c r="H2067" s="0" t="n">
        <v>11</v>
      </c>
    </row>
    <row r="2068" customFormat="false" ht="12.75" hidden="false" customHeight="false" outlineLevel="0" collapsed="false">
      <c r="A2068" s="0" t="n">
        <v>2066</v>
      </c>
      <c r="B2068" s="0" t="n">
        <v>50.94108</v>
      </c>
      <c r="C2068" s="0" t="n">
        <v>6.826895</v>
      </c>
      <c r="D2068" s="0" t="n">
        <v>42.371726</v>
      </c>
      <c r="E2068" s="0" t="n">
        <v>0</v>
      </c>
      <c r="F2068" s="1" t="n">
        <v>39802.906563</v>
      </c>
      <c r="G2068" s="0" t="n">
        <v>0.9</v>
      </c>
      <c r="H2068" s="0" t="n">
        <v>10</v>
      </c>
    </row>
    <row r="2069" customFormat="false" ht="12.75" hidden="false" customHeight="false" outlineLevel="0" collapsed="false">
      <c r="A2069" s="0" t="n">
        <v>2067</v>
      </c>
      <c r="B2069" s="0" t="n">
        <v>50.94108</v>
      </c>
      <c r="C2069" s="0" t="n">
        <v>6.826895</v>
      </c>
      <c r="D2069" s="0" t="n">
        <v>42.371726</v>
      </c>
      <c r="E2069" s="0" t="n">
        <v>0</v>
      </c>
      <c r="F2069" s="1" t="n">
        <v>39802.906574</v>
      </c>
      <c r="G2069" s="0" t="n">
        <v>0.9</v>
      </c>
      <c r="H2069" s="0" t="n">
        <v>10</v>
      </c>
    </row>
    <row r="2070" customFormat="false" ht="12.75" hidden="false" customHeight="false" outlineLevel="0" collapsed="false">
      <c r="A2070" s="0" t="n">
        <v>2068</v>
      </c>
      <c r="B2070" s="0" t="n">
        <v>50.94108</v>
      </c>
      <c r="C2070" s="0" t="n">
        <v>6.826895</v>
      </c>
      <c r="D2070" s="0" t="n">
        <v>42.371726</v>
      </c>
      <c r="E2070" s="0" t="n">
        <v>0</v>
      </c>
      <c r="F2070" s="1" t="n">
        <v>39802.906586</v>
      </c>
      <c r="G2070" s="0" t="n">
        <v>0.9</v>
      </c>
      <c r="H2070" s="0" t="n">
        <v>11</v>
      </c>
    </row>
    <row r="2071" customFormat="false" ht="12.75" hidden="false" customHeight="false" outlineLevel="0" collapsed="false">
      <c r="A2071" s="0" t="n">
        <v>2069</v>
      </c>
      <c r="B2071" s="0" t="n">
        <v>50.94108</v>
      </c>
      <c r="C2071" s="0" t="n">
        <v>6.826895</v>
      </c>
      <c r="D2071" s="0" t="n">
        <v>42.371726</v>
      </c>
      <c r="E2071" s="0" t="n">
        <v>0</v>
      </c>
      <c r="F2071" s="1" t="n">
        <v>39802.906597</v>
      </c>
      <c r="G2071" s="0" t="n">
        <v>0.9</v>
      </c>
      <c r="H2071" s="0" t="n">
        <v>11</v>
      </c>
    </row>
    <row r="2072" customFormat="false" ht="12.75" hidden="false" customHeight="false" outlineLevel="0" collapsed="false">
      <c r="A2072" s="0" t="n">
        <v>2070</v>
      </c>
      <c r="B2072" s="0" t="n">
        <v>50.94108</v>
      </c>
      <c r="C2072" s="0" t="n">
        <v>6.826895</v>
      </c>
      <c r="D2072" s="0" t="n">
        <v>42.371726</v>
      </c>
      <c r="E2072" s="0" t="n">
        <v>0</v>
      </c>
      <c r="F2072" s="1" t="n">
        <v>39802.906609</v>
      </c>
      <c r="G2072" s="0" t="n">
        <v>0.9</v>
      </c>
      <c r="H2072" s="0" t="n">
        <v>11</v>
      </c>
    </row>
    <row r="2073" customFormat="false" ht="12.75" hidden="false" customHeight="false" outlineLevel="0" collapsed="false">
      <c r="A2073" s="0" t="n">
        <v>2071</v>
      </c>
      <c r="B2073" s="0" t="n">
        <v>50.94108</v>
      </c>
      <c r="C2073" s="0" t="n">
        <v>6.826895</v>
      </c>
      <c r="D2073" s="0" t="n">
        <v>42.371726</v>
      </c>
      <c r="E2073" s="0" t="n">
        <v>0</v>
      </c>
      <c r="F2073" s="1" t="n">
        <v>39802.90662</v>
      </c>
      <c r="G2073" s="0" t="n">
        <v>0.9</v>
      </c>
      <c r="H2073" s="0" t="n">
        <v>11</v>
      </c>
    </row>
    <row r="2074" customFormat="false" ht="12.75" hidden="false" customHeight="false" outlineLevel="0" collapsed="false">
      <c r="A2074" s="0" t="n">
        <v>2072</v>
      </c>
      <c r="B2074" s="0" t="n">
        <v>50.94108</v>
      </c>
      <c r="C2074" s="0" t="n">
        <v>6.826895</v>
      </c>
      <c r="D2074" s="0" t="n">
        <v>42.371726</v>
      </c>
      <c r="E2074" s="0" t="n">
        <v>0</v>
      </c>
      <c r="F2074" s="1" t="n">
        <v>39802.906632</v>
      </c>
      <c r="G2074" s="0" t="n">
        <v>0.9</v>
      </c>
      <c r="H2074" s="0" t="n">
        <v>11</v>
      </c>
    </row>
    <row r="2075" customFormat="false" ht="12.75" hidden="false" customHeight="false" outlineLevel="0" collapsed="false">
      <c r="A2075" s="0" t="n">
        <v>2073</v>
      </c>
      <c r="B2075" s="0" t="n">
        <v>50.94108</v>
      </c>
      <c r="C2075" s="0" t="n">
        <v>6.826895</v>
      </c>
      <c r="D2075" s="0" t="n">
        <v>42.371726</v>
      </c>
      <c r="E2075" s="0" t="n">
        <v>0</v>
      </c>
      <c r="F2075" s="1" t="n">
        <v>39802.906644</v>
      </c>
      <c r="G2075" s="0" t="n">
        <v>0.9</v>
      </c>
      <c r="H2075" s="0" t="n">
        <v>11</v>
      </c>
    </row>
    <row r="2076" customFormat="false" ht="12.75" hidden="false" customHeight="false" outlineLevel="0" collapsed="false">
      <c r="A2076" s="0" t="n">
        <v>2074</v>
      </c>
      <c r="B2076" s="0" t="n">
        <v>50.94108</v>
      </c>
      <c r="C2076" s="0" t="n">
        <v>6.826895</v>
      </c>
      <c r="D2076" s="0" t="n">
        <v>42.371726</v>
      </c>
      <c r="E2076" s="0" t="n">
        <v>0</v>
      </c>
      <c r="F2076" s="1" t="n">
        <v>39802.906655</v>
      </c>
      <c r="G2076" s="0" t="n">
        <v>0.9</v>
      </c>
      <c r="H2076" s="0" t="n">
        <v>11</v>
      </c>
    </row>
    <row r="2077" customFormat="false" ht="12.75" hidden="false" customHeight="false" outlineLevel="0" collapsed="false">
      <c r="A2077" s="0" t="n">
        <v>2075</v>
      </c>
      <c r="B2077" s="0" t="n">
        <v>50.94108</v>
      </c>
      <c r="C2077" s="0" t="n">
        <v>6.826895</v>
      </c>
      <c r="D2077" s="0" t="n">
        <v>42.371726</v>
      </c>
      <c r="E2077" s="0" t="n">
        <v>0</v>
      </c>
      <c r="F2077" s="1" t="n">
        <v>39802.906667</v>
      </c>
      <c r="G2077" s="0" t="n">
        <v>0.9</v>
      </c>
      <c r="H2077" s="0" t="n">
        <v>11</v>
      </c>
    </row>
    <row r="2078" customFormat="false" ht="12.75" hidden="false" customHeight="false" outlineLevel="0" collapsed="false">
      <c r="A2078" s="0" t="n">
        <v>2076</v>
      </c>
      <c r="B2078" s="0" t="n">
        <v>50.94108</v>
      </c>
      <c r="C2078" s="0" t="n">
        <v>6.826895</v>
      </c>
      <c r="D2078" s="0" t="n">
        <v>42.371726</v>
      </c>
      <c r="E2078" s="0" t="n">
        <v>0</v>
      </c>
      <c r="F2078" s="1" t="n">
        <v>39802.906678</v>
      </c>
      <c r="G2078" s="0" t="n">
        <v>0.9</v>
      </c>
      <c r="H2078" s="0" t="n">
        <v>11</v>
      </c>
    </row>
    <row r="2079" customFormat="false" ht="12.75" hidden="false" customHeight="false" outlineLevel="0" collapsed="false">
      <c r="A2079" s="0" t="n">
        <v>2077</v>
      </c>
      <c r="B2079" s="0" t="n">
        <v>50.94108</v>
      </c>
      <c r="C2079" s="0" t="n">
        <v>6.826895</v>
      </c>
      <c r="D2079" s="0" t="n">
        <v>42.371726</v>
      </c>
      <c r="E2079" s="0" t="n">
        <v>0</v>
      </c>
      <c r="F2079" s="1" t="n">
        <v>39802.90669</v>
      </c>
      <c r="G2079" s="0" t="n">
        <v>0.9</v>
      </c>
      <c r="H2079" s="0" t="n">
        <v>11</v>
      </c>
    </row>
    <row r="2080" customFormat="false" ht="12.75" hidden="false" customHeight="false" outlineLevel="0" collapsed="false">
      <c r="A2080" s="0" t="n">
        <v>2078</v>
      </c>
      <c r="B2080" s="0" t="n">
        <v>50.94108</v>
      </c>
      <c r="C2080" s="0" t="n">
        <v>6.826895</v>
      </c>
      <c r="D2080" s="0" t="n">
        <v>42.371726</v>
      </c>
      <c r="E2080" s="0" t="n">
        <v>0</v>
      </c>
      <c r="F2080" s="1" t="n">
        <v>39802.906701</v>
      </c>
      <c r="G2080" s="0" t="n">
        <v>0.9</v>
      </c>
      <c r="H2080" s="0" t="n">
        <v>10</v>
      </c>
    </row>
    <row r="2081" customFormat="false" ht="12.75" hidden="false" customHeight="false" outlineLevel="0" collapsed="false">
      <c r="A2081" s="0" t="n">
        <v>2079</v>
      </c>
      <c r="B2081" s="0" t="n">
        <v>50.94108</v>
      </c>
      <c r="C2081" s="0" t="n">
        <v>6.826895</v>
      </c>
      <c r="D2081" s="0" t="n">
        <v>42.371726</v>
      </c>
      <c r="E2081" s="0" t="n">
        <v>0</v>
      </c>
      <c r="F2081" s="1" t="n">
        <v>39802.906713</v>
      </c>
      <c r="G2081" s="0" t="n">
        <v>0.9</v>
      </c>
      <c r="H2081" s="0" t="n">
        <v>11</v>
      </c>
    </row>
    <row r="2082" customFormat="false" ht="12.75" hidden="false" customHeight="false" outlineLevel="0" collapsed="false">
      <c r="A2082" s="0" t="n">
        <v>2080</v>
      </c>
      <c r="B2082" s="0" t="n">
        <v>50.94108</v>
      </c>
      <c r="C2082" s="0" t="n">
        <v>6.826895</v>
      </c>
      <c r="D2082" s="0" t="n">
        <v>42.371726</v>
      </c>
      <c r="E2082" s="0" t="n">
        <v>0</v>
      </c>
      <c r="F2082" s="1" t="n">
        <v>39802.906725</v>
      </c>
      <c r="G2082" s="0" t="n">
        <v>0.9</v>
      </c>
      <c r="H2082" s="0" t="n">
        <v>11</v>
      </c>
    </row>
    <row r="2083" customFormat="false" ht="12.75" hidden="false" customHeight="false" outlineLevel="0" collapsed="false">
      <c r="A2083" s="0" t="n">
        <v>2081</v>
      </c>
      <c r="B2083" s="0" t="n">
        <v>50.94108</v>
      </c>
      <c r="C2083" s="0" t="n">
        <v>6.826895</v>
      </c>
      <c r="D2083" s="0" t="n">
        <v>42.371726</v>
      </c>
      <c r="E2083" s="0" t="n">
        <v>0</v>
      </c>
      <c r="F2083" s="1" t="n">
        <v>39802.906736</v>
      </c>
      <c r="G2083" s="0" t="n">
        <v>0.9</v>
      </c>
      <c r="H2083" s="0" t="n">
        <v>11</v>
      </c>
    </row>
    <row r="2084" customFormat="false" ht="12.75" hidden="false" customHeight="false" outlineLevel="0" collapsed="false">
      <c r="A2084" s="0" t="n">
        <v>2082</v>
      </c>
      <c r="B2084" s="0" t="n">
        <v>50.94108</v>
      </c>
      <c r="C2084" s="0" t="n">
        <v>6.826895</v>
      </c>
      <c r="D2084" s="0" t="n">
        <v>42.371726</v>
      </c>
      <c r="E2084" s="0" t="n">
        <v>0</v>
      </c>
      <c r="F2084" s="1" t="n">
        <v>39802.906748</v>
      </c>
      <c r="G2084" s="0" t="n">
        <v>0.9</v>
      </c>
      <c r="H2084" s="0" t="n">
        <v>11</v>
      </c>
    </row>
    <row r="2085" customFormat="false" ht="12.75" hidden="false" customHeight="false" outlineLevel="0" collapsed="false">
      <c r="A2085" s="0" t="n">
        <v>2083</v>
      </c>
      <c r="B2085" s="0" t="n">
        <v>50.94108</v>
      </c>
      <c r="C2085" s="0" t="n">
        <v>6.826895</v>
      </c>
      <c r="D2085" s="0" t="n">
        <v>42.371726</v>
      </c>
      <c r="E2085" s="0" t="n">
        <v>0</v>
      </c>
      <c r="F2085" s="1" t="n">
        <v>39802.906759</v>
      </c>
      <c r="G2085" s="0" t="n">
        <v>0.9</v>
      </c>
      <c r="H2085" s="0" t="n">
        <v>11</v>
      </c>
    </row>
    <row r="2086" customFormat="false" ht="12.75" hidden="false" customHeight="false" outlineLevel="0" collapsed="false">
      <c r="A2086" s="0" t="n">
        <v>2084</v>
      </c>
      <c r="B2086" s="0" t="n">
        <v>50.94108</v>
      </c>
      <c r="C2086" s="0" t="n">
        <v>6.826895</v>
      </c>
      <c r="D2086" s="0" t="n">
        <v>42.371726</v>
      </c>
      <c r="E2086" s="0" t="n">
        <v>0</v>
      </c>
      <c r="F2086" s="1" t="n">
        <v>39802.906771</v>
      </c>
      <c r="G2086" s="0" t="n">
        <v>0.9</v>
      </c>
      <c r="H2086" s="0" t="n">
        <v>11</v>
      </c>
    </row>
    <row r="2087" customFormat="false" ht="12.75" hidden="false" customHeight="false" outlineLevel="0" collapsed="false">
      <c r="A2087" s="0" t="n">
        <v>2085</v>
      </c>
      <c r="B2087" s="0" t="n">
        <v>50.94108</v>
      </c>
      <c r="C2087" s="0" t="n">
        <v>6.826895</v>
      </c>
      <c r="D2087" s="0" t="n">
        <v>42.371726</v>
      </c>
      <c r="E2087" s="0" t="n">
        <v>0</v>
      </c>
      <c r="F2087" s="1" t="n">
        <v>39802.906782</v>
      </c>
      <c r="G2087" s="0" t="n">
        <v>0.9</v>
      </c>
      <c r="H2087" s="0" t="n">
        <v>11</v>
      </c>
    </row>
    <row r="2088" customFormat="false" ht="12.75" hidden="false" customHeight="false" outlineLevel="0" collapsed="false">
      <c r="A2088" s="0" t="n">
        <v>2086</v>
      </c>
      <c r="B2088" s="0" t="n">
        <v>50.94108</v>
      </c>
      <c r="C2088" s="0" t="n">
        <v>6.826895</v>
      </c>
      <c r="D2088" s="0" t="n">
        <v>42.371726</v>
      </c>
      <c r="E2088" s="0" t="n">
        <v>0</v>
      </c>
      <c r="F2088" s="1" t="n">
        <v>39802.906794</v>
      </c>
      <c r="G2088" s="0" t="n">
        <v>1</v>
      </c>
      <c r="H2088" s="0" t="n">
        <v>10</v>
      </c>
    </row>
    <row r="2089" customFormat="false" ht="12.75" hidden="false" customHeight="false" outlineLevel="0" collapsed="false">
      <c r="A2089" s="0" t="n">
        <v>2087</v>
      </c>
      <c r="B2089" s="0" t="n">
        <v>50.94108</v>
      </c>
      <c r="C2089" s="0" t="n">
        <v>6.826895</v>
      </c>
      <c r="D2089" s="0" t="n">
        <v>42.371726</v>
      </c>
      <c r="E2089" s="0" t="n">
        <v>0</v>
      </c>
      <c r="F2089" s="1" t="n">
        <v>39802.906806</v>
      </c>
      <c r="G2089" s="0" t="n">
        <v>1</v>
      </c>
      <c r="H2089" s="0" t="n">
        <v>10</v>
      </c>
    </row>
    <row r="2090" customFormat="false" ht="12.75" hidden="false" customHeight="false" outlineLevel="0" collapsed="false">
      <c r="A2090" s="0" t="n">
        <v>2088</v>
      </c>
      <c r="B2090" s="0" t="n">
        <v>50.94108</v>
      </c>
      <c r="C2090" s="0" t="n">
        <v>6.826895</v>
      </c>
      <c r="D2090" s="0" t="n">
        <v>42.371726</v>
      </c>
      <c r="E2090" s="0" t="n">
        <v>0</v>
      </c>
      <c r="F2090" s="1" t="n">
        <v>39802.906817</v>
      </c>
      <c r="G2090" s="0" t="n">
        <v>0.9</v>
      </c>
      <c r="H2090" s="0" t="n">
        <v>11</v>
      </c>
    </row>
    <row r="2091" customFormat="false" ht="12.75" hidden="false" customHeight="false" outlineLevel="0" collapsed="false">
      <c r="A2091" s="0" t="n">
        <v>2089</v>
      </c>
      <c r="B2091" s="0" t="n">
        <v>50.94108</v>
      </c>
      <c r="C2091" s="0" t="n">
        <v>6.826895</v>
      </c>
      <c r="D2091" s="0" t="n">
        <v>42.371726</v>
      </c>
      <c r="E2091" s="0" t="n">
        <v>0</v>
      </c>
      <c r="F2091" s="1" t="n">
        <v>39802.906829</v>
      </c>
      <c r="G2091" s="0" t="n">
        <v>1</v>
      </c>
      <c r="H2091" s="0" t="n">
        <v>10</v>
      </c>
    </row>
    <row r="2092" customFormat="false" ht="12.75" hidden="false" customHeight="false" outlineLevel="0" collapsed="false">
      <c r="A2092" s="0" t="n">
        <v>2090</v>
      </c>
      <c r="B2092" s="0" t="n">
        <v>50.94108</v>
      </c>
      <c r="C2092" s="0" t="n">
        <v>6.826895</v>
      </c>
      <c r="D2092" s="0" t="n">
        <v>42.371726</v>
      </c>
      <c r="E2092" s="0" t="n">
        <v>0</v>
      </c>
      <c r="F2092" s="1" t="n">
        <v>39802.90684</v>
      </c>
      <c r="G2092" s="0" t="n">
        <v>1</v>
      </c>
      <c r="H2092" s="0" t="n">
        <v>10</v>
      </c>
    </row>
    <row r="2093" customFormat="false" ht="12.75" hidden="false" customHeight="false" outlineLevel="0" collapsed="false">
      <c r="A2093" s="0" t="n">
        <v>2091</v>
      </c>
      <c r="B2093" s="0" t="n">
        <v>50.94108</v>
      </c>
      <c r="C2093" s="0" t="n">
        <v>6.826895</v>
      </c>
      <c r="D2093" s="0" t="n">
        <v>42.371726</v>
      </c>
      <c r="E2093" s="0" t="n">
        <v>0</v>
      </c>
      <c r="F2093" s="1" t="n">
        <v>39802.906852</v>
      </c>
      <c r="G2093" s="0" t="n">
        <v>1</v>
      </c>
      <c r="H2093" s="0" t="n">
        <v>10</v>
      </c>
    </row>
    <row r="2094" customFormat="false" ht="12.75" hidden="false" customHeight="false" outlineLevel="0" collapsed="false">
      <c r="A2094" s="0" t="n">
        <v>2092</v>
      </c>
      <c r="B2094" s="0" t="n">
        <v>50.94108</v>
      </c>
      <c r="C2094" s="0" t="n">
        <v>6.826895</v>
      </c>
      <c r="D2094" s="0" t="n">
        <v>42.371726</v>
      </c>
      <c r="E2094" s="0" t="n">
        <v>0</v>
      </c>
      <c r="F2094" s="1" t="n">
        <v>39802.906863</v>
      </c>
      <c r="G2094" s="0" t="n">
        <v>1</v>
      </c>
      <c r="H2094" s="0" t="n">
        <v>10</v>
      </c>
    </row>
    <row r="2095" customFormat="false" ht="12.75" hidden="false" customHeight="false" outlineLevel="0" collapsed="false">
      <c r="A2095" s="0" t="n">
        <v>2093</v>
      </c>
      <c r="B2095" s="0" t="n">
        <v>50.94108</v>
      </c>
      <c r="C2095" s="0" t="n">
        <v>6.826895</v>
      </c>
      <c r="D2095" s="0" t="n">
        <v>42.371726</v>
      </c>
      <c r="E2095" s="0" t="n">
        <v>0</v>
      </c>
      <c r="F2095" s="1" t="n">
        <v>39802.906875</v>
      </c>
      <c r="G2095" s="0" t="n">
        <v>1</v>
      </c>
      <c r="H2095" s="0" t="n">
        <v>10</v>
      </c>
    </row>
    <row r="2096" customFormat="false" ht="12.75" hidden="false" customHeight="false" outlineLevel="0" collapsed="false">
      <c r="A2096" s="0" t="n">
        <v>2094</v>
      </c>
      <c r="B2096" s="0" t="n">
        <v>50.94108</v>
      </c>
      <c r="C2096" s="0" t="n">
        <v>6.826895</v>
      </c>
      <c r="D2096" s="0" t="n">
        <v>42.371726</v>
      </c>
      <c r="E2096" s="0" t="n">
        <v>0</v>
      </c>
      <c r="F2096" s="1" t="n">
        <v>39802.906887</v>
      </c>
      <c r="G2096" s="0" t="n">
        <v>1</v>
      </c>
      <c r="H2096" s="0" t="n">
        <v>10</v>
      </c>
    </row>
    <row r="2097" customFormat="false" ht="12.75" hidden="false" customHeight="false" outlineLevel="0" collapsed="false">
      <c r="A2097" s="0" t="n">
        <v>2095</v>
      </c>
      <c r="B2097" s="0" t="n">
        <v>50.94108</v>
      </c>
      <c r="C2097" s="0" t="n">
        <v>6.826895</v>
      </c>
      <c r="D2097" s="0" t="n">
        <v>42.371726</v>
      </c>
      <c r="E2097" s="0" t="n">
        <v>0</v>
      </c>
      <c r="F2097" s="1" t="n">
        <v>39802.906898</v>
      </c>
      <c r="G2097" s="0" t="n">
        <v>1.1</v>
      </c>
      <c r="H2097" s="0" t="n">
        <v>9</v>
      </c>
    </row>
    <row r="2098" customFormat="false" ht="12.75" hidden="false" customHeight="false" outlineLevel="0" collapsed="false">
      <c r="A2098" s="0" t="n">
        <v>2096</v>
      </c>
      <c r="B2098" s="0" t="n">
        <v>50.94108</v>
      </c>
      <c r="C2098" s="0" t="n">
        <v>6.826895</v>
      </c>
      <c r="D2098" s="0" t="n">
        <v>42.371726</v>
      </c>
      <c r="E2098" s="0" t="n">
        <v>0</v>
      </c>
      <c r="F2098" s="1" t="n">
        <v>39802.90691</v>
      </c>
      <c r="G2098" s="0" t="n">
        <v>1.1</v>
      </c>
      <c r="H2098" s="0" t="n">
        <v>9</v>
      </c>
    </row>
    <row r="2099" customFormat="false" ht="12.75" hidden="false" customHeight="false" outlineLevel="0" collapsed="false">
      <c r="A2099" s="0" t="n">
        <v>2097</v>
      </c>
      <c r="B2099" s="0" t="n">
        <v>50.94108</v>
      </c>
      <c r="C2099" s="0" t="n">
        <v>6.826895</v>
      </c>
      <c r="D2099" s="0" t="n">
        <v>42.371726</v>
      </c>
      <c r="E2099" s="0" t="n">
        <v>0</v>
      </c>
      <c r="F2099" s="1" t="n">
        <v>39802.906921</v>
      </c>
      <c r="G2099" s="0" t="n">
        <v>1.1</v>
      </c>
      <c r="H2099" s="0" t="n">
        <v>9</v>
      </c>
    </row>
    <row r="2100" customFormat="false" ht="12.75" hidden="false" customHeight="false" outlineLevel="0" collapsed="false">
      <c r="A2100" s="0" t="n">
        <v>2098</v>
      </c>
      <c r="B2100" s="0" t="n">
        <v>50.94108</v>
      </c>
      <c r="C2100" s="0" t="n">
        <v>6.826895</v>
      </c>
      <c r="D2100" s="0" t="n">
        <v>42.371726</v>
      </c>
      <c r="E2100" s="0" t="n">
        <v>0</v>
      </c>
      <c r="F2100" s="1" t="n">
        <v>39802.906933</v>
      </c>
      <c r="G2100" s="0" t="n">
        <v>1</v>
      </c>
      <c r="H2100" s="0" t="n">
        <v>10</v>
      </c>
    </row>
    <row r="2101" customFormat="false" ht="12.75" hidden="false" customHeight="false" outlineLevel="0" collapsed="false">
      <c r="A2101" s="0" t="n">
        <v>2099</v>
      </c>
      <c r="B2101" s="0" t="n">
        <v>50.94108</v>
      </c>
      <c r="C2101" s="0" t="n">
        <v>6.826895</v>
      </c>
      <c r="D2101" s="0" t="n">
        <v>42.371726</v>
      </c>
      <c r="E2101" s="0" t="n">
        <v>0</v>
      </c>
      <c r="F2101" s="1" t="n">
        <v>39802.906944</v>
      </c>
      <c r="G2101" s="0" t="n">
        <v>1</v>
      </c>
      <c r="H2101" s="0" t="n">
        <v>10</v>
      </c>
    </row>
    <row r="2102" customFormat="false" ht="12.75" hidden="false" customHeight="false" outlineLevel="0" collapsed="false">
      <c r="A2102" s="0" t="n">
        <v>2100</v>
      </c>
      <c r="B2102" s="0" t="n">
        <v>50.94108</v>
      </c>
      <c r="C2102" s="0" t="n">
        <v>6.826895</v>
      </c>
      <c r="D2102" s="0" t="n">
        <v>42.371726</v>
      </c>
      <c r="E2102" s="0" t="n">
        <v>0</v>
      </c>
      <c r="F2102" s="1" t="n">
        <v>39802.906956</v>
      </c>
      <c r="G2102" s="0" t="n">
        <v>1</v>
      </c>
      <c r="H2102" s="0" t="n">
        <v>10</v>
      </c>
    </row>
    <row r="2103" customFormat="false" ht="12.75" hidden="false" customHeight="false" outlineLevel="0" collapsed="false">
      <c r="A2103" s="0" t="n">
        <v>2101</v>
      </c>
      <c r="B2103" s="0" t="n">
        <v>50.94108</v>
      </c>
      <c r="C2103" s="0" t="n">
        <v>6.826895</v>
      </c>
      <c r="D2103" s="0" t="n">
        <v>42.371726</v>
      </c>
      <c r="E2103" s="0" t="n">
        <v>0</v>
      </c>
      <c r="F2103" s="1" t="n">
        <v>39802.906968</v>
      </c>
      <c r="G2103" s="0" t="n">
        <v>1</v>
      </c>
      <c r="H2103" s="0" t="n">
        <v>10</v>
      </c>
    </row>
    <row r="2104" customFormat="false" ht="12.75" hidden="false" customHeight="false" outlineLevel="0" collapsed="false">
      <c r="A2104" s="0" t="n">
        <v>2102</v>
      </c>
      <c r="B2104" s="0" t="n">
        <v>50.94108</v>
      </c>
      <c r="C2104" s="0" t="n">
        <v>6.826895</v>
      </c>
      <c r="D2104" s="0" t="n">
        <v>42.371726</v>
      </c>
      <c r="E2104" s="0" t="n">
        <v>0</v>
      </c>
      <c r="F2104" s="1" t="n">
        <v>39802.906979</v>
      </c>
      <c r="G2104" s="0" t="n">
        <v>1</v>
      </c>
      <c r="H2104" s="0" t="n">
        <v>10</v>
      </c>
    </row>
    <row r="2105" customFormat="false" ht="12.75" hidden="false" customHeight="false" outlineLevel="0" collapsed="false">
      <c r="A2105" s="0" t="n">
        <v>2103</v>
      </c>
      <c r="B2105" s="0" t="n">
        <v>50.94108</v>
      </c>
      <c r="C2105" s="0" t="n">
        <v>6.826895</v>
      </c>
      <c r="D2105" s="0" t="n">
        <v>42.371726</v>
      </c>
      <c r="E2105" s="0" t="n">
        <v>0</v>
      </c>
      <c r="F2105" s="1" t="n">
        <v>39802.906991</v>
      </c>
      <c r="G2105" s="0" t="n">
        <v>1</v>
      </c>
      <c r="H2105" s="0" t="n">
        <v>10</v>
      </c>
    </row>
    <row r="2106" customFormat="false" ht="12.75" hidden="false" customHeight="false" outlineLevel="0" collapsed="false">
      <c r="A2106" s="0" t="n">
        <v>2104</v>
      </c>
      <c r="B2106" s="0" t="n">
        <v>50.94108</v>
      </c>
      <c r="C2106" s="0" t="n">
        <v>6.826895</v>
      </c>
      <c r="D2106" s="0" t="n">
        <v>42.371726</v>
      </c>
      <c r="E2106" s="0" t="n">
        <v>0</v>
      </c>
      <c r="F2106" s="1" t="n">
        <v>39802.907002</v>
      </c>
      <c r="G2106" s="0" t="n">
        <v>1</v>
      </c>
      <c r="H2106" s="0" t="n">
        <v>10</v>
      </c>
    </row>
    <row r="2107" customFormat="false" ht="12.75" hidden="false" customHeight="false" outlineLevel="0" collapsed="false">
      <c r="A2107" s="0" t="n">
        <v>2105</v>
      </c>
      <c r="B2107" s="0" t="n">
        <v>50.94108</v>
      </c>
      <c r="C2107" s="0" t="n">
        <v>6.826895</v>
      </c>
      <c r="D2107" s="0" t="n">
        <v>42.371726</v>
      </c>
      <c r="E2107" s="0" t="n">
        <v>0</v>
      </c>
      <c r="F2107" s="1" t="n">
        <v>39802.907014</v>
      </c>
      <c r="G2107" s="0" t="n">
        <v>1</v>
      </c>
      <c r="H2107" s="0" t="n">
        <v>10</v>
      </c>
    </row>
    <row r="2108" customFormat="false" ht="12.75" hidden="false" customHeight="false" outlineLevel="0" collapsed="false">
      <c r="A2108" s="0" t="n">
        <v>2106</v>
      </c>
      <c r="B2108" s="0" t="n">
        <v>50.94108</v>
      </c>
      <c r="C2108" s="0" t="n">
        <v>6.826895</v>
      </c>
      <c r="D2108" s="0" t="n">
        <v>42.371726</v>
      </c>
      <c r="E2108" s="0" t="n">
        <v>0</v>
      </c>
      <c r="F2108" s="1" t="n">
        <v>39802.907025</v>
      </c>
      <c r="G2108" s="0" t="n">
        <v>1</v>
      </c>
      <c r="H2108" s="0" t="n">
        <v>10</v>
      </c>
    </row>
    <row r="2109" customFormat="false" ht="12.75" hidden="false" customHeight="false" outlineLevel="0" collapsed="false">
      <c r="A2109" s="0" t="n">
        <v>2107</v>
      </c>
      <c r="B2109" s="0" t="n">
        <v>50.94108</v>
      </c>
      <c r="C2109" s="0" t="n">
        <v>6.826895</v>
      </c>
      <c r="D2109" s="0" t="n">
        <v>42.371726</v>
      </c>
      <c r="E2109" s="0" t="n">
        <v>0</v>
      </c>
      <c r="F2109" s="1" t="n">
        <v>39802.907037</v>
      </c>
      <c r="G2109" s="0" t="n">
        <v>1</v>
      </c>
      <c r="H2109" s="0" t="n">
        <v>10</v>
      </c>
    </row>
    <row r="2110" customFormat="false" ht="12.75" hidden="false" customHeight="false" outlineLevel="0" collapsed="false">
      <c r="A2110" s="0" t="n">
        <v>2108</v>
      </c>
      <c r="B2110" s="0" t="n">
        <v>50.94108</v>
      </c>
      <c r="C2110" s="0" t="n">
        <v>6.826895</v>
      </c>
      <c r="D2110" s="0" t="n">
        <v>42.371726</v>
      </c>
      <c r="E2110" s="0" t="n">
        <v>0</v>
      </c>
      <c r="F2110" s="1" t="n">
        <v>39802.907049</v>
      </c>
      <c r="G2110" s="0" t="n">
        <v>1</v>
      </c>
      <c r="H2110" s="0" t="n">
        <v>10</v>
      </c>
    </row>
    <row r="2111" customFormat="false" ht="12.75" hidden="false" customHeight="false" outlineLevel="0" collapsed="false">
      <c r="A2111" s="0" t="n">
        <v>2109</v>
      </c>
      <c r="B2111" s="0" t="n">
        <v>50.94108</v>
      </c>
      <c r="C2111" s="0" t="n">
        <v>6.826895</v>
      </c>
      <c r="D2111" s="0" t="n">
        <v>42.371726</v>
      </c>
      <c r="E2111" s="0" t="n">
        <v>0</v>
      </c>
      <c r="F2111" s="1" t="n">
        <v>39802.90706</v>
      </c>
      <c r="G2111" s="0" t="n">
        <v>1</v>
      </c>
      <c r="H2111" s="0" t="n">
        <v>10</v>
      </c>
    </row>
    <row r="2112" customFormat="false" ht="12.75" hidden="false" customHeight="false" outlineLevel="0" collapsed="false">
      <c r="A2112" s="0" t="n">
        <v>2110</v>
      </c>
      <c r="B2112" s="0" t="n">
        <v>50.94108</v>
      </c>
      <c r="C2112" s="0" t="n">
        <v>6.826895</v>
      </c>
      <c r="D2112" s="0" t="n">
        <v>42.371726</v>
      </c>
      <c r="E2112" s="0" t="n">
        <v>0</v>
      </c>
      <c r="F2112" s="1" t="n">
        <v>39802.907072</v>
      </c>
      <c r="G2112" s="0" t="n">
        <v>1</v>
      </c>
      <c r="H2112" s="0" t="n">
        <v>10</v>
      </c>
    </row>
    <row r="2113" customFormat="false" ht="12.75" hidden="false" customHeight="false" outlineLevel="0" collapsed="false">
      <c r="A2113" s="0" t="n">
        <v>2111</v>
      </c>
      <c r="B2113" s="0" t="n">
        <v>50.94108</v>
      </c>
      <c r="C2113" s="0" t="n">
        <v>6.826895</v>
      </c>
      <c r="D2113" s="0" t="n">
        <v>42.371726</v>
      </c>
      <c r="E2113" s="0" t="n">
        <v>0</v>
      </c>
      <c r="F2113" s="1" t="n">
        <v>39802.907083</v>
      </c>
      <c r="G2113" s="0" t="n">
        <v>1</v>
      </c>
      <c r="H2113" s="0" t="n">
        <v>10</v>
      </c>
    </row>
    <row r="2114" customFormat="false" ht="12.75" hidden="false" customHeight="false" outlineLevel="0" collapsed="false">
      <c r="A2114" s="0" t="n">
        <v>2112</v>
      </c>
      <c r="B2114" s="0" t="n">
        <v>50.94108</v>
      </c>
      <c r="C2114" s="0" t="n">
        <v>6.826895</v>
      </c>
      <c r="D2114" s="0" t="n">
        <v>42.371726</v>
      </c>
      <c r="E2114" s="0" t="n">
        <v>0</v>
      </c>
      <c r="F2114" s="1" t="n">
        <v>39802.907095</v>
      </c>
      <c r="G2114" s="0" t="n">
        <v>1</v>
      </c>
      <c r="H2114" s="0" t="n">
        <v>10</v>
      </c>
    </row>
    <row r="2115" customFormat="false" ht="12.75" hidden="false" customHeight="false" outlineLevel="0" collapsed="false">
      <c r="A2115" s="0" t="n">
        <v>2113</v>
      </c>
      <c r="B2115" s="0" t="n">
        <v>50.94108</v>
      </c>
      <c r="C2115" s="0" t="n">
        <v>6.826895</v>
      </c>
      <c r="D2115" s="0" t="n">
        <v>42.371726</v>
      </c>
      <c r="E2115" s="0" t="n">
        <v>0</v>
      </c>
      <c r="F2115" s="1" t="n">
        <v>39802.907106</v>
      </c>
      <c r="G2115" s="0" t="n">
        <v>1</v>
      </c>
      <c r="H2115" s="0" t="n">
        <v>10</v>
      </c>
    </row>
    <row r="2116" customFormat="false" ht="12.75" hidden="false" customHeight="false" outlineLevel="0" collapsed="false">
      <c r="A2116" s="0" t="n">
        <v>2114</v>
      </c>
      <c r="B2116" s="0" t="n">
        <v>50.94108</v>
      </c>
      <c r="C2116" s="0" t="n">
        <v>6.826895</v>
      </c>
      <c r="D2116" s="0" t="n">
        <v>42.371726</v>
      </c>
      <c r="E2116" s="0" t="n">
        <v>0</v>
      </c>
      <c r="F2116" s="1" t="n">
        <v>39802.907118</v>
      </c>
      <c r="G2116" s="0" t="n">
        <v>1</v>
      </c>
      <c r="H2116" s="0" t="n">
        <v>10</v>
      </c>
    </row>
    <row r="2117" customFormat="false" ht="12.75" hidden="false" customHeight="false" outlineLevel="0" collapsed="false">
      <c r="A2117" s="0" t="n">
        <v>2115</v>
      </c>
      <c r="B2117" s="0" t="n">
        <v>50.94108</v>
      </c>
      <c r="C2117" s="0" t="n">
        <v>6.826895</v>
      </c>
      <c r="D2117" s="0" t="n">
        <v>42.371726</v>
      </c>
      <c r="E2117" s="0" t="n">
        <v>0</v>
      </c>
      <c r="F2117" s="1" t="n">
        <v>39802.90713</v>
      </c>
      <c r="G2117" s="0" t="n">
        <v>1</v>
      </c>
      <c r="H2117" s="0" t="n">
        <v>10</v>
      </c>
    </row>
    <row r="2118" customFormat="false" ht="12.75" hidden="false" customHeight="false" outlineLevel="0" collapsed="false">
      <c r="A2118" s="0" t="n">
        <v>2116</v>
      </c>
      <c r="B2118" s="0" t="n">
        <v>50.94108</v>
      </c>
      <c r="C2118" s="0" t="n">
        <v>6.826895</v>
      </c>
      <c r="D2118" s="0" t="n">
        <v>42.371726</v>
      </c>
      <c r="E2118" s="0" t="n">
        <v>0</v>
      </c>
      <c r="F2118" s="1" t="n">
        <v>39802.907141</v>
      </c>
      <c r="G2118" s="0" t="n">
        <v>1</v>
      </c>
      <c r="H2118" s="0" t="n">
        <v>10</v>
      </c>
    </row>
    <row r="2119" customFormat="false" ht="12.75" hidden="false" customHeight="false" outlineLevel="0" collapsed="false">
      <c r="A2119" s="0" t="n">
        <v>2117</v>
      </c>
      <c r="B2119" s="0" t="n">
        <v>50.94108</v>
      </c>
      <c r="C2119" s="0" t="n">
        <v>6.826895</v>
      </c>
      <c r="D2119" s="0" t="n">
        <v>42.371726</v>
      </c>
      <c r="E2119" s="0" t="n">
        <v>0</v>
      </c>
      <c r="F2119" s="1" t="n">
        <v>39802.907153</v>
      </c>
      <c r="G2119" s="0" t="n">
        <v>1</v>
      </c>
      <c r="H2119" s="0" t="n">
        <v>10</v>
      </c>
    </row>
    <row r="2120" customFormat="false" ht="12.75" hidden="false" customHeight="false" outlineLevel="0" collapsed="false">
      <c r="A2120" s="0" t="n">
        <v>2118</v>
      </c>
      <c r="B2120" s="0" t="n">
        <v>50.94108</v>
      </c>
      <c r="C2120" s="0" t="n">
        <v>6.826895</v>
      </c>
      <c r="D2120" s="0" t="n">
        <v>42.371726</v>
      </c>
      <c r="E2120" s="0" t="n">
        <v>0</v>
      </c>
      <c r="F2120" s="1" t="n">
        <v>39802.907164</v>
      </c>
      <c r="G2120" s="0" t="n">
        <v>1</v>
      </c>
      <c r="H2120" s="0" t="n">
        <v>10</v>
      </c>
    </row>
    <row r="2121" customFormat="false" ht="12.75" hidden="false" customHeight="false" outlineLevel="0" collapsed="false">
      <c r="A2121" s="0" t="n">
        <v>2119</v>
      </c>
      <c r="B2121" s="0" t="n">
        <v>50.94108</v>
      </c>
      <c r="C2121" s="0" t="n">
        <v>6.826895</v>
      </c>
      <c r="D2121" s="0" t="n">
        <v>42.371726</v>
      </c>
      <c r="E2121" s="0" t="n">
        <v>0</v>
      </c>
      <c r="F2121" s="1" t="n">
        <v>39802.907176</v>
      </c>
      <c r="G2121" s="0" t="n">
        <v>1</v>
      </c>
      <c r="H2121" s="0" t="n">
        <v>10</v>
      </c>
    </row>
    <row r="2122" customFormat="false" ht="12.75" hidden="false" customHeight="false" outlineLevel="0" collapsed="false">
      <c r="A2122" s="0" t="n">
        <v>2120</v>
      </c>
      <c r="B2122" s="0" t="n">
        <v>50.94108</v>
      </c>
      <c r="C2122" s="0" t="n">
        <v>6.826895</v>
      </c>
      <c r="D2122" s="0" t="n">
        <v>42.371726</v>
      </c>
      <c r="E2122" s="0" t="n">
        <v>0</v>
      </c>
      <c r="F2122" s="1" t="n">
        <v>39802.907188</v>
      </c>
      <c r="G2122" s="0" t="n">
        <v>1</v>
      </c>
      <c r="H2122" s="0" t="n">
        <v>10</v>
      </c>
    </row>
    <row r="2123" customFormat="false" ht="12.75" hidden="false" customHeight="false" outlineLevel="0" collapsed="false">
      <c r="A2123" s="0" t="n">
        <v>2121</v>
      </c>
      <c r="B2123" s="0" t="n">
        <v>50.94108</v>
      </c>
      <c r="C2123" s="0" t="n">
        <v>6.826895</v>
      </c>
      <c r="D2123" s="0" t="n">
        <v>42.371726</v>
      </c>
      <c r="E2123" s="0" t="n">
        <v>0</v>
      </c>
      <c r="F2123" s="1" t="n">
        <v>39802.907199</v>
      </c>
      <c r="G2123" s="0" t="n">
        <v>1</v>
      </c>
      <c r="H2123" s="0" t="n">
        <v>10</v>
      </c>
    </row>
    <row r="2124" customFormat="false" ht="12.75" hidden="false" customHeight="false" outlineLevel="0" collapsed="false">
      <c r="A2124" s="0" t="n">
        <v>2122</v>
      </c>
      <c r="B2124" s="0" t="n">
        <v>50.94108</v>
      </c>
      <c r="C2124" s="0" t="n">
        <v>6.826895</v>
      </c>
      <c r="D2124" s="0" t="n">
        <v>42.371726</v>
      </c>
      <c r="E2124" s="0" t="n">
        <v>0</v>
      </c>
      <c r="F2124" s="1" t="n">
        <v>39802.907211</v>
      </c>
      <c r="G2124" s="0" t="n">
        <v>1</v>
      </c>
      <c r="H2124" s="0" t="n">
        <v>10</v>
      </c>
    </row>
    <row r="2125" customFormat="false" ht="12.75" hidden="false" customHeight="false" outlineLevel="0" collapsed="false">
      <c r="A2125" s="0" t="n">
        <v>2123</v>
      </c>
      <c r="B2125" s="0" t="n">
        <v>50.94108</v>
      </c>
      <c r="C2125" s="0" t="n">
        <v>6.826895</v>
      </c>
      <c r="D2125" s="0" t="n">
        <v>42.371726</v>
      </c>
      <c r="E2125" s="0" t="n">
        <v>0</v>
      </c>
      <c r="F2125" s="1" t="n">
        <v>39802.907222</v>
      </c>
      <c r="G2125" s="0" t="n">
        <v>1</v>
      </c>
      <c r="H2125" s="0" t="n">
        <v>10</v>
      </c>
    </row>
    <row r="2126" customFormat="false" ht="12.75" hidden="false" customHeight="false" outlineLevel="0" collapsed="false">
      <c r="A2126" s="0" t="n">
        <v>2124</v>
      </c>
      <c r="B2126" s="0" t="n">
        <v>50.94108</v>
      </c>
      <c r="C2126" s="0" t="n">
        <v>6.826895</v>
      </c>
      <c r="D2126" s="0" t="n">
        <v>42.371726</v>
      </c>
      <c r="E2126" s="0" t="n">
        <v>0</v>
      </c>
      <c r="F2126" s="1" t="n">
        <v>39802.907234</v>
      </c>
      <c r="G2126" s="0" t="n">
        <v>1</v>
      </c>
      <c r="H2126" s="0" t="n">
        <v>10</v>
      </c>
    </row>
    <row r="2127" customFormat="false" ht="12.75" hidden="false" customHeight="false" outlineLevel="0" collapsed="false">
      <c r="A2127" s="0" t="n">
        <v>2125</v>
      </c>
      <c r="B2127" s="0" t="n">
        <v>50.94108</v>
      </c>
      <c r="C2127" s="0" t="n">
        <v>6.826895</v>
      </c>
      <c r="D2127" s="0" t="n">
        <v>42.371726</v>
      </c>
      <c r="E2127" s="0" t="n">
        <v>0</v>
      </c>
      <c r="F2127" s="1" t="n">
        <v>39802.907245</v>
      </c>
      <c r="G2127" s="0" t="n">
        <v>1</v>
      </c>
      <c r="H2127" s="0" t="n">
        <v>10</v>
      </c>
    </row>
    <row r="2128" customFormat="false" ht="12.75" hidden="false" customHeight="false" outlineLevel="0" collapsed="false">
      <c r="A2128" s="0" t="n">
        <v>2126</v>
      </c>
      <c r="B2128" s="0" t="n">
        <v>50.94108</v>
      </c>
      <c r="C2128" s="0" t="n">
        <v>6.826895</v>
      </c>
      <c r="D2128" s="0" t="n">
        <v>42.371726</v>
      </c>
      <c r="E2128" s="0" t="n">
        <v>0</v>
      </c>
      <c r="F2128" s="1" t="n">
        <v>39802.907257</v>
      </c>
      <c r="G2128" s="0" t="n">
        <v>1</v>
      </c>
      <c r="H2128" s="0" t="n">
        <v>10</v>
      </c>
    </row>
    <row r="2129" customFormat="false" ht="12.75" hidden="false" customHeight="false" outlineLevel="0" collapsed="false">
      <c r="A2129" s="0" t="n">
        <v>2127</v>
      </c>
      <c r="B2129" s="0" t="n">
        <v>50.94108</v>
      </c>
      <c r="C2129" s="0" t="n">
        <v>6.826895</v>
      </c>
      <c r="D2129" s="0" t="n">
        <v>42.371726</v>
      </c>
      <c r="E2129" s="0" t="n">
        <v>0</v>
      </c>
      <c r="F2129" s="1" t="n">
        <v>39802.907269</v>
      </c>
      <c r="G2129" s="0" t="n">
        <v>1</v>
      </c>
      <c r="H2129" s="0" t="n">
        <v>10</v>
      </c>
    </row>
    <row r="2130" customFormat="false" ht="12.75" hidden="false" customHeight="false" outlineLevel="0" collapsed="false">
      <c r="A2130" s="0" t="n">
        <v>2128</v>
      </c>
      <c r="B2130" s="0" t="n">
        <v>50.94108</v>
      </c>
      <c r="C2130" s="0" t="n">
        <v>6.826895</v>
      </c>
      <c r="D2130" s="0" t="n">
        <v>42.371726</v>
      </c>
      <c r="E2130" s="0" t="n">
        <v>0</v>
      </c>
      <c r="F2130" s="1" t="n">
        <v>39802.90728</v>
      </c>
      <c r="G2130" s="0" t="n">
        <v>1</v>
      </c>
      <c r="H2130" s="0" t="n">
        <v>10</v>
      </c>
    </row>
    <row r="2131" customFormat="false" ht="12.75" hidden="false" customHeight="false" outlineLevel="0" collapsed="false">
      <c r="A2131" s="0" t="n">
        <v>2129</v>
      </c>
      <c r="B2131" s="0" t="n">
        <v>50.94108</v>
      </c>
      <c r="C2131" s="0" t="n">
        <v>6.826895</v>
      </c>
      <c r="D2131" s="0" t="n">
        <v>42.371726</v>
      </c>
      <c r="E2131" s="0" t="n">
        <v>0</v>
      </c>
      <c r="F2131" s="1" t="n">
        <v>39802.907292</v>
      </c>
      <c r="G2131" s="0" t="n">
        <v>1</v>
      </c>
      <c r="H2131" s="0" t="n">
        <v>10</v>
      </c>
    </row>
    <row r="2132" customFormat="false" ht="12.75" hidden="false" customHeight="false" outlineLevel="0" collapsed="false">
      <c r="A2132" s="0" t="n">
        <v>2130</v>
      </c>
      <c r="B2132" s="0" t="n">
        <v>50.94108</v>
      </c>
      <c r="C2132" s="0" t="n">
        <v>6.826895</v>
      </c>
      <c r="D2132" s="0" t="n">
        <v>42.371726</v>
      </c>
      <c r="E2132" s="0" t="n">
        <v>0</v>
      </c>
      <c r="F2132" s="1" t="n">
        <v>39802.907303</v>
      </c>
      <c r="G2132" s="0" t="n">
        <v>1</v>
      </c>
      <c r="H2132" s="0" t="n">
        <v>10</v>
      </c>
    </row>
    <row r="2133" customFormat="false" ht="12.75" hidden="false" customHeight="false" outlineLevel="0" collapsed="false">
      <c r="A2133" s="0" t="n">
        <v>2131</v>
      </c>
      <c r="B2133" s="0" t="n">
        <v>50.94108</v>
      </c>
      <c r="C2133" s="0" t="n">
        <v>6.826895</v>
      </c>
      <c r="D2133" s="0" t="n">
        <v>42.371726</v>
      </c>
      <c r="E2133" s="0" t="n">
        <v>0</v>
      </c>
      <c r="F2133" s="1" t="n">
        <v>39802.907315</v>
      </c>
      <c r="G2133" s="0" t="n">
        <v>1</v>
      </c>
      <c r="H2133" s="0" t="n">
        <v>10</v>
      </c>
    </row>
    <row r="2134" customFormat="false" ht="12.75" hidden="false" customHeight="false" outlineLevel="0" collapsed="false">
      <c r="A2134" s="0" t="n">
        <v>2132</v>
      </c>
      <c r="B2134" s="0" t="n">
        <v>50.94108</v>
      </c>
      <c r="C2134" s="0" t="n">
        <v>6.826895</v>
      </c>
      <c r="D2134" s="0" t="n">
        <v>42.371726</v>
      </c>
      <c r="E2134" s="0" t="n">
        <v>0</v>
      </c>
      <c r="F2134" s="1" t="n">
        <v>39802.907326</v>
      </c>
      <c r="G2134" s="0" t="n">
        <v>1</v>
      </c>
      <c r="H2134" s="0" t="n">
        <v>10</v>
      </c>
    </row>
    <row r="2135" customFormat="false" ht="12.75" hidden="false" customHeight="false" outlineLevel="0" collapsed="false">
      <c r="A2135" s="0" t="n">
        <v>2133</v>
      </c>
      <c r="B2135" s="0" t="n">
        <v>50.94108</v>
      </c>
      <c r="C2135" s="0" t="n">
        <v>6.826895</v>
      </c>
      <c r="D2135" s="0" t="n">
        <v>42.371726</v>
      </c>
      <c r="E2135" s="0" t="n">
        <v>0</v>
      </c>
      <c r="F2135" s="1" t="n">
        <v>39802.907338</v>
      </c>
      <c r="G2135" s="0" t="n">
        <v>1</v>
      </c>
      <c r="H2135" s="0" t="n">
        <v>10</v>
      </c>
    </row>
    <row r="2136" customFormat="false" ht="12.75" hidden="false" customHeight="false" outlineLevel="0" collapsed="false">
      <c r="A2136" s="0" t="n">
        <v>2134</v>
      </c>
      <c r="B2136" s="0" t="n">
        <v>50.94108</v>
      </c>
      <c r="C2136" s="0" t="n">
        <v>6.826895</v>
      </c>
      <c r="D2136" s="0" t="n">
        <v>42.371726</v>
      </c>
      <c r="E2136" s="0" t="n">
        <v>0</v>
      </c>
      <c r="F2136" s="1" t="n">
        <v>39802.90735</v>
      </c>
      <c r="G2136" s="0" t="n">
        <v>1</v>
      </c>
      <c r="H2136" s="0" t="n">
        <v>10</v>
      </c>
    </row>
    <row r="2137" customFormat="false" ht="12.75" hidden="false" customHeight="false" outlineLevel="0" collapsed="false">
      <c r="A2137" s="0" t="n">
        <v>2135</v>
      </c>
      <c r="B2137" s="0" t="n">
        <v>50.94108</v>
      </c>
      <c r="C2137" s="0" t="n">
        <v>6.826895</v>
      </c>
      <c r="D2137" s="0" t="n">
        <v>42.371726</v>
      </c>
      <c r="E2137" s="0" t="n">
        <v>0</v>
      </c>
      <c r="F2137" s="1" t="n">
        <v>39802.907361</v>
      </c>
      <c r="G2137" s="0" t="n">
        <v>1</v>
      </c>
      <c r="H2137" s="0" t="n">
        <v>10</v>
      </c>
    </row>
    <row r="2138" customFormat="false" ht="12.75" hidden="false" customHeight="false" outlineLevel="0" collapsed="false">
      <c r="A2138" s="0" t="n">
        <v>2136</v>
      </c>
      <c r="B2138" s="0" t="n">
        <v>50.94108</v>
      </c>
      <c r="C2138" s="0" t="n">
        <v>6.826895</v>
      </c>
      <c r="D2138" s="0" t="n">
        <v>42.371726</v>
      </c>
      <c r="E2138" s="0" t="n">
        <v>0</v>
      </c>
      <c r="F2138" s="1" t="n">
        <v>39802.907373</v>
      </c>
      <c r="G2138" s="0" t="n">
        <v>1</v>
      </c>
      <c r="H2138" s="0" t="n">
        <v>10</v>
      </c>
    </row>
    <row r="2139" customFormat="false" ht="12.75" hidden="false" customHeight="false" outlineLevel="0" collapsed="false">
      <c r="A2139" s="0" t="n">
        <v>2137</v>
      </c>
      <c r="B2139" s="0" t="n">
        <v>50.94108</v>
      </c>
      <c r="C2139" s="0" t="n">
        <v>6.826895</v>
      </c>
      <c r="D2139" s="0" t="n">
        <v>42.371726</v>
      </c>
      <c r="E2139" s="0" t="n">
        <v>0</v>
      </c>
      <c r="F2139" s="1" t="n">
        <v>39802.907384</v>
      </c>
      <c r="G2139" s="0" t="n">
        <v>1</v>
      </c>
      <c r="H2139" s="0" t="n">
        <v>10</v>
      </c>
    </row>
    <row r="2140" customFormat="false" ht="12.75" hidden="false" customHeight="false" outlineLevel="0" collapsed="false">
      <c r="A2140" s="0" t="n">
        <v>2138</v>
      </c>
      <c r="B2140" s="0" t="n">
        <v>50.94108</v>
      </c>
      <c r="C2140" s="0" t="n">
        <v>6.826895</v>
      </c>
      <c r="D2140" s="0" t="n">
        <v>42.371726</v>
      </c>
      <c r="E2140" s="0" t="n">
        <v>0</v>
      </c>
      <c r="F2140" s="1" t="n">
        <v>39802.907396</v>
      </c>
      <c r="G2140" s="0" t="n">
        <v>1</v>
      </c>
      <c r="H2140" s="0" t="n">
        <v>10</v>
      </c>
    </row>
    <row r="2141" customFormat="false" ht="12.75" hidden="false" customHeight="false" outlineLevel="0" collapsed="false">
      <c r="A2141" s="0" t="n">
        <v>2139</v>
      </c>
      <c r="B2141" s="0" t="n">
        <v>50.94108</v>
      </c>
      <c r="C2141" s="0" t="n">
        <v>6.826895</v>
      </c>
      <c r="D2141" s="0" t="n">
        <v>42.371726</v>
      </c>
      <c r="E2141" s="0" t="n">
        <v>0</v>
      </c>
      <c r="F2141" s="1" t="n">
        <v>39802.907407</v>
      </c>
      <c r="G2141" s="0" t="n">
        <v>1</v>
      </c>
      <c r="H2141" s="0" t="n">
        <v>10</v>
      </c>
    </row>
    <row r="2142" customFormat="false" ht="12.75" hidden="false" customHeight="false" outlineLevel="0" collapsed="false">
      <c r="A2142" s="0" t="n">
        <v>2140</v>
      </c>
      <c r="B2142" s="0" t="n">
        <v>50.94108</v>
      </c>
      <c r="C2142" s="0" t="n">
        <v>6.826895</v>
      </c>
      <c r="D2142" s="0" t="n">
        <v>42.371726</v>
      </c>
      <c r="E2142" s="0" t="n">
        <v>0</v>
      </c>
      <c r="F2142" s="1" t="n">
        <v>39802.907419</v>
      </c>
      <c r="G2142" s="0" t="n">
        <v>1</v>
      </c>
      <c r="H2142" s="0" t="n">
        <v>10</v>
      </c>
    </row>
    <row r="2143" customFormat="false" ht="12.75" hidden="false" customHeight="false" outlineLevel="0" collapsed="false">
      <c r="A2143" s="0" t="n">
        <v>2141</v>
      </c>
      <c r="B2143" s="0" t="n">
        <v>50.94108</v>
      </c>
      <c r="C2143" s="0" t="n">
        <v>6.826895</v>
      </c>
      <c r="D2143" s="0" t="n">
        <v>42.371726</v>
      </c>
      <c r="E2143" s="0" t="n">
        <v>0</v>
      </c>
      <c r="F2143" s="1" t="n">
        <v>39802.907431</v>
      </c>
      <c r="G2143" s="0" t="n">
        <v>1</v>
      </c>
      <c r="H2143" s="0" t="n">
        <v>10</v>
      </c>
    </row>
    <row r="2144" customFormat="false" ht="12.75" hidden="false" customHeight="false" outlineLevel="0" collapsed="false">
      <c r="A2144" s="0" t="n">
        <v>2142</v>
      </c>
      <c r="B2144" s="0" t="n">
        <v>50.94108</v>
      </c>
      <c r="C2144" s="0" t="n">
        <v>6.826895</v>
      </c>
      <c r="D2144" s="0" t="n">
        <v>42.371726</v>
      </c>
      <c r="E2144" s="0" t="n">
        <v>0</v>
      </c>
      <c r="F2144" s="1" t="n">
        <v>39802.907442</v>
      </c>
      <c r="G2144" s="0" t="n">
        <v>1</v>
      </c>
      <c r="H2144" s="0" t="n">
        <v>10</v>
      </c>
    </row>
    <row r="2145" customFormat="false" ht="12.75" hidden="false" customHeight="false" outlineLevel="0" collapsed="false">
      <c r="A2145" s="0" t="n">
        <v>2143</v>
      </c>
      <c r="B2145" s="0" t="n">
        <v>50.94108</v>
      </c>
      <c r="C2145" s="0" t="n">
        <v>6.826895</v>
      </c>
      <c r="D2145" s="0" t="n">
        <v>42.371726</v>
      </c>
      <c r="E2145" s="0" t="n">
        <v>0</v>
      </c>
      <c r="F2145" s="1" t="n">
        <v>39802.907454</v>
      </c>
      <c r="G2145" s="0" t="n">
        <v>1</v>
      </c>
      <c r="H2145" s="0" t="n">
        <v>10</v>
      </c>
    </row>
    <row r="2146" customFormat="false" ht="12.75" hidden="false" customHeight="false" outlineLevel="0" collapsed="false">
      <c r="A2146" s="0" t="n">
        <v>2144</v>
      </c>
      <c r="B2146" s="0" t="n">
        <v>50.94108</v>
      </c>
      <c r="C2146" s="0" t="n">
        <v>6.826895</v>
      </c>
      <c r="D2146" s="0" t="n">
        <v>42.371726</v>
      </c>
      <c r="E2146" s="0" t="n">
        <v>0</v>
      </c>
      <c r="F2146" s="1" t="n">
        <v>39802.907465</v>
      </c>
      <c r="G2146" s="0" t="n">
        <v>1</v>
      </c>
      <c r="H2146" s="0" t="n">
        <v>10</v>
      </c>
    </row>
    <row r="2147" customFormat="false" ht="12.75" hidden="false" customHeight="false" outlineLevel="0" collapsed="false">
      <c r="A2147" s="0" t="n">
        <v>2145</v>
      </c>
      <c r="B2147" s="0" t="n">
        <v>50.94108</v>
      </c>
      <c r="C2147" s="0" t="n">
        <v>6.826895</v>
      </c>
      <c r="D2147" s="0" t="n">
        <v>42.371726</v>
      </c>
      <c r="E2147" s="0" t="n">
        <v>0</v>
      </c>
      <c r="F2147" s="1" t="n">
        <v>39802.907477</v>
      </c>
      <c r="G2147" s="0" t="n">
        <v>1.1</v>
      </c>
      <c r="H2147" s="0" t="n">
        <v>9</v>
      </c>
    </row>
    <row r="2148" customFormat="false" ht="12.75" hidden="false" customHeight="false" outlineLevel="0" collapsed="false">
      <c r="A2148" s="0" t="n">
        <v>2146</v>
      </c>
      <c r="B2148" s="0" t="n">
        <v>50.94108</v>
      </c>
      <c r="C2148" s="0" t="n">
        <v>6.826895</v>
      </c>
      <c r="D2148" s="0" t="n">
        <v>42.371726</v>
      </c>
      <c r="E2148" s="0" t="n">
        <v>0</v>
      </c>
      <c r="F2148" s="1" t="n">
        <v>39802.907488</v>
      </c>
      <c r="G2148" s="0" t="n">
        <v>1.1</v>
      </c>
      <c r="H2148" s="0" t="n">
        <v>9</v>
      </c>
    </row>
    <row r="2149" customFormat="false" ht="12.75" hidden="false" customHeight="false" outlineLevel="0" collapsed="false">
      <c r="A2149" s="0" t="n">
        <v>2147</v>
      </c>
      <c r="B2149" s="0" t="n">
        <v>50.94108</v>
      </c>
      <c r="C2149" s="0" t="n">
        <v>6.826895</v>
      </c>
      <c r="D2149" s="0" t="n">
        <v>42.371726</v>
      </c>
      <c r="E2149" s="0" t="n">
        <v>0</v>
      </c>
      <c r="F2149" s="1" t="n">
        <v>39802.9075</v>
      </c>
      <c r="G2149" s="0" t="n">
        <v>1.1</v>
      </c>
      <c r="H2149" s="0" t="n">
        <v>9</v>
      </c>
    </row>
    <row r="2150" customFormat="false" ht="12.75" hidden="false" customHeight="false" outlineLevel="0" collapsed="false">
      <c r="A2150" s="0" t="n">
        <v>2148</v>
      </c>
      <c r="B2150" s="0" t="n">
        <v>50.94108</v>
      </c>
      <c r="C2150" s="0" t="n">
        <v>6.826895</v>
      </c>
      <c r="D2150" s="0" t="n">
        <v>42.371726</v>
      </c>
      <c r="E2150" s="0" t="n">
        <v>0</v>
      </c>
      <c r="F2150" s="1" t="n">
        <v>39802.907512</v>
      </c>
      <c r="G2150" s="0" t="n">
        <v>1.1</v>
      </c>
      <c r="H2150" s="0" t="n">
        <v>9</v>
      </c>
    </row>
    <row r="2151" customFormat="false" ht="12.75" hidden="false" customHeight="false" outlineLevel="0" collapsed="false">
      <c r="A2151" s="0" t="n">
        <v>2149</v>
      </c>
      <c r="B2151" s="0" t="n">
        <v>50.94108</v>
      </c>
      <c r="C2151" s="0" t="n">
        <v>6.826895</v>
      </c>
      <c r="D2151" s="0" t="n">
        <v>42.371726</v>
      </c>
      <c r="E2151" s="0" t="n">
        <v>0</v>
      </c>
      <c r="F2151" s="1" t="n">
        <v>39802.907523</v>
      </c>
      <c r="G2151" s="0" t="n">
        <v>1.1</v>
      </c>
      <c r="H2151" s="0" t="n">
        <v>9</v>
      </c>
    </row>
    <row r="2152" customFormat="false" ht="12.75" hidden="false" customHeight="false" outlineLevel="0" collapsed="false">
      <c r="A2152" s="0" t="n">
        <v>2150</v>
      </c>
      <c r="B2152" s="0" t="n">
        <v>50.94108</v>
      </c>
      <c r="C2152" s="0" t="n">
        <v>6.826895</v>
      </c>
      <c r="D2152" s="0" t="n">
        <v>42.371726</v>
      </c>
      <c r="E2152" s="0" t="n">
        <v>0</v>
      </c>
      <c r="F2152" s="1" t="n">
        <v>39802.907535</v>
      </c>
      <c r="G2152" s="0" t="n">
        <v>1.1</v>
      </c>
      <c r="H2152" s="0" t="n">
        <v>9</v>
      </c>
    </row>
    <row r="2153" customFormat="false" ht="12.75" hidden="false" customHeight="false" outlineLevel="0" collapsed="false">
      <c r="A2153" s="0" t="n">
        <v>2151</v>
      </c>
      <c r="B2153" s="0" t="n">
        <v>50.94108</v>
      </c>
      <c r="C2153" s="0" t="n">
        <v>6.826895</v>
      </c>
      <c r="D2153" s="0" t="n">
        <v>42.371726</v>
      </c>
      <c r="E2153" s="0" t="n">
        <v>0</v>
      </c>
      <c r="F2153" s="1" t="n">
        <v>39802.907546</v>
      </c>
      <c r="G2153" s="0" t="n">
        <v>1.1</v>
      </c>
      <c r="H2153" s="0" t="n">
        <v>9</v>
      </c>
    </row>
    <row r="2154" customFormat="false" ht="12.75" hidden="false" customHeight="false" outlineLevel="0" collapsed="false">
      <c r="A2154" s="0" t="n">
        <v>2152</v>
      </c>
      <c r="B2154" s="0" t="n">
        <v>50.94108</v>
      </c>
      <c r="C2154" s="0" t="n">
        <v>6.826895</v>
      </c>
      <c r="D2154" s="0" t="n">
        <v>42.371726</v>
      </c>
      <c r="E2154" s="0" t="n">
        <v>0</v>
      </c>
      <c r="F2154" s="1" t="n">
        <v>39802.907558</v>
      </c>
      <c r="G2154" s="0" t="n">
        <v>1.1</v>
      </c>
      <c r="H2154" s="0" t="n">
        <v>9</v>
      </c>
    </row>
    <row r="2155" customFormat="false" ht="12.75" hidden="false" customHeight="false" outlineLevel="0" collapsed="false">
      <c r="A2155" s="0" t="n">
        <v>2153</v>
      </c>
      <c r="B2155" s="0" t="n">
        <v>50.94108</v>
      </c>
      <c r="C2155" s="0" t="n">
        <v>6.826895</v>
      </c>
      <c r="D2155" s="0" t="n">
        <v>42.371726</v>
      </c>
      <c r="E2155" s="0" t="n">
        <v>0</v>
      </c>
      <c r="F2155" s="1" t="n">
        <v>39802.907569</v>
      </c>
      <c r="G2155" s="0" t="n">
        <v>1</v>
      </c>
      <c r="H2155" s="0" t="n">
        <v>10</v>
      </c>
    </row>
    <row r="2156" customFormat="false" ht="12.75" hidden="false" customHeight="false" outlineLevel="0" collapsed="false">
      <c r="A2156" s="0" t="n">
        <v>2154</v>
      </c>
      <c r="B2156" s="0" t="n">
        <v>50.94108</v>
      </c>
      <c r="C2156" s="0" t="n">
        <v>6.826895</v>
      </c>
      <c r="D2156" s="0" t="n">
        <v>42.371726</v>
      </c>
      <c r="E2156" s="0" t="n">
        <v>0</v>
      </c>
      <c r="F2156" s="1" t="n">
        <v>39802.907581</v>
      </c>
      <c r="G2156" s="0" t="n">
        <v>1</v>
      </c>
      <c r="H2156" s="0" t="n">
        <v>10</v>
      </c>
    </row>
    <row r="2157" customFormat="false" ht="12.75" hidden="false" customHeight="false" outlineLevel="0" collapsed="false">
      <c r="A2157" s="0" t="n">
        <v>2155</v>
      </c>
      <c r="B2157" s="0" t="n">
        <v>50.94108</v>
      </c>
      <c r="C2157" s="0" t="n">
        <v>6.826895</v>
      </c>
      <c r="D2157" s="0" t="n">
        <v>42.371726</v>
      </c>
      <c r="E2157" s="0" t="n">
        <v>0</v>
      </c>
      <c r="F2157" s="1" t="n">
        <v>39802.907593</v>
      </c>
      <c r="G2157" s="0" t="n">
        <v>1</v>
      </c>
      <c r="H2157" s="0" t="n">
        <v>10</v>
      </c>
    </row>
    <row r="2158" customFormat="false" ht="12.75" hidden="false" customHeight="false" outlineLevel="0" collapsed="false">
      <c r="A2158" s="0" t="n">
        <v>2156</v>
      </c>
      <c r="B2158" s="0" t="n">
        <v>50.94108</v>
      </c>
      <c r="C2158" s="0" t="n">
        <v>6.826895</v>
      </c>
      <c r="D2158" s="0" t="n">
        <v>42.371726</v>
      </c>
      <c r="E2158" s="0" t="n">
        <v>0</v>
      </c>
      <c r="F2158" s="1" t="n">
        <v>39802.907604</v>
      </c>
      <c r="G2158" s="0" t="n">
        <v>1</v>
      </c>
      <c r="H2158" s="0" t="n">
        <v>10</v>
      </c>
    </row>
    <row r="2159" customFormat="false" ht="12.75" hidden="false" customHeight="false" outlineLevel="0" collapsed="false">
      <c r="A2159" s="0" t="n">
        <v>2157</v>
      </c>
      <c r="B2159" s="0" t="n">
        <v>50.94108</v>
      </c>
      <c r="C2159" s="0" t="n">
        <v>6.826895</v>
      </c>
      <c r="D2159" s="0" t="n">
        <v>42.371726</v>
      </c>
      <c r="E2159" s="0" t="n">
        <v>0</v>
      </c>
      <c r="F2159" s="1" t="n">
        <v>39802.907616</v>
      </c>
      <c r="G2159" s="0" t="n">
        <v>1</v>
      </c>
      <c r="H2159" s="0" t="n">
        <v>10</v>
      </c>
    </row>
    <row r="2160" customFormat="false" ht="12.75" hidden="false" customHeight="false" outlineLevel="0" collapsed="false">
      <c r="A2160" s="0" t="n">
        <v>2158</v>
      </c>
      <c r="B2160" s="0" t="n">
        <v>50.94108</v>
      </c>
      <c r="C2160" s="0" t="n">
        <v>6.826895</v>
      </c>
      <c r="D2160" s="0" t="n">
        <v>42.371726</v>
      </c>
      <c r="E2160" s="0" t="n">
        <v>0</v>
      </c>
      <c r="F2160" s="1" t="n">
        <v>39802.907627</v>
      </c>
      <c r="G2160" s="0" t="n">
        <v>1</v>
      </c>
      <c r="H2160" s="0" t="n">
        <v>10</v>
      </c>
    </row>
    <row r="2161" customFormat="false" ht="12.75" hidden="false" customHeight="false" outlineLevel="0" collapsed="false">
      <c r="A2161" s="0" t="n">
        <v>2159</v>
      </c>
      <c r="B2161" s="0" t="n">
        <v>50.94108</v>
      </c>
      <c r="C2161" s="0" t="n">
        <v>6.826895</v>
      </c>
      <c r="D2161" s="0" t="n">
        <v>42.371726</v>
      </c>
      <c r="E2161" s="0" t="n">
        <v>0</v>
      </c>
      <c r="F2161" s="1" t="n">
        <v>39802.907639</v>
      </c>
      <c r="G2161" s="0" t="n">
        <v>1</v>
      </c>
      <c r="H2161" s="0" t="n">
        <v>10</v>
      </c>
    </row>
    <row r="2162" customFormat="false" ht="12.75" hidden="false" customHeight="false" outlineLevel="0" collapsed="false">
      <c r="A2162" s="0" t="n">
        <v>2160</v>
      </c>
      <c r="B2162" s="0" t="n">
        <v>50.94108</v>
      </c>
      <c r="C2162" s="0" t="n">
        <v>6.826895</v>
      </c>
      <c r="D2162" s="0" t="n">
        <v>42.371726</v>
      </c>
      <c r="E2162" s="0" t="n">
        <v>0</v>
      </c>
      <c r="F2162" s="1" t="n">
        <v>39802.90765</v>
      </c>
      <c r="G2162" s="0" t="n">
        <v>1</v>
      </c>
      <c r="H2162" s="0" t="n">
        <v>10</v>
      </c>
    </row>
    <row r="2163" customFormat="false" ht="12.75" hidden="false" customHeight="false" outlineLevel="0" collapsed="false">
      <c r="A2163" s="0" t="n">
        <v>2161</v>
      </c>
      <c r="B2163" s="0" t="n">
        <v>50.94108</v>
      </c>
      <c r="C2163" s="0" t="n">
        <v>6.826895</v>
      </c>
      <c r="D2163" s="0" t="n">
        <v>42.371726</v>
      </c>
      <c r="E2163" s="0" t="n">
        <v>0</v>
      </c>
      <c r="F2163" s="1" t="n">
        <v>39802.907662</v>
      </c>
      <c r="G2163" s="0" t="n">
        <v>1</v>
      </c>
      <c r="H2163" s="0" t="n">
        <v>10</v>
      </c>
    </row>
    <row r="2164" customFormat="false" ht="12.75" hidden="false" customHeight="false" outlineLevel="0" collapsed="false">
      <c r="A2164" s="0" t="n">
        <v>2162</v>
      </c>
      <c r="B2164" s="0" t="n">
        <v>50.94108</v>
      </c>
      <c r="C2164" s="0" t="n">
        <v>6.826895</v>
      </c>
      <c r="D2164" s="0" t="n">
        <v>42.371726</v>
      </c>
      <c r="E2164" s="0" t="n">
        <v>0</v>
      </c>
      <c r="F2164" s="1" t="n">
        <v>39802.907674</v>
      </c>
      <c r="G2164" s="0" t="n">
        <v>1</v>
      </c>
      <c r="H2164" s="0" t="n">
        <v>10</v>
      </c>
    </row>
    <row r="2165" customFormat="false" ht="12.75" hidden="false" customHeight="false" outlineLevel="0" collapsed="false">
      <c r="A2165" s="0" t="n">
        <v>2163</v>
      </c>
      <c r="B2165" s="0" t="n">
        <v>50.94108</v>
      </c>
      <c r="C2165" s="0" t="n">
        <v>6.826895</v>
      </c>
      <c r="D2165" s="0" t="n">
        <v>42.371726</v>
      </c>
      <c r="E2165" s="0" t="n">
        <v>0</v>
      </c>
      <c r="F2165" s="1" t="n">
        <v>39802.907685</v>
      </c>
      <c r="G2165" s="0" t="n">
        <v>1</v>
      </c>
      <c r="H2165" s="0" t="n">
        <v>10</v>
      </c>
    </row>
    <row r="2166" customFormat="false" ht="12.75" hidden="false" customHeight="false" outlineLevel="0" collapsed="false">
      <c r="A2166" s="0" t="n">
        <v>2164</v>
      </c>
      <c r="B2166" s="0" t="n">
        <v>50.94108</v>
      </c>
      <c r="C2166" s="0" t="n">
        <v>6.826895</v>
      </c>
      <c r="D2166" s="0" t="n">
        <v>42.371726</v>
      </c>
      <c r="E2166" s="0" t="n">
        <v>0</v>
      </c>
      <c r="F2166" s="1" t="n">
        <v>39802.907697</v>
      </c>
      <c r="G2166" s="0" t="n">
        <v>1</v>
      </c>
      <c r="H2166" s="0" t="n">
        <v>10</v>
      </c>
    </row>
    <row r="2167" customFormat="false" ht="12.75" hidden="false" customHeight="false" outlineLevel="0" collapsed="false">
      <c r="A2167" s="0" t="n">
        <v>2165</v>
      </c>
      <c r="B2167" s="0" t="n">
        <v>50.94108</v>
      </c>
      <c r="C2167" s="0" t="n">
        <v>6.826895</v>
      </c>
      <c r="D2167" s="0" t="n">
        <v>42.371726</v>
      </c>
      <c r="E2167" s="0" t="n">
        <v>0</v>
      </c>
      <c r="F2167" s="1" t="n">
        <v>39802.907708</v>
      </c>
      <c r="G2167" s="0" t="n">
        <v>1</v>
      </c>
      <c r="H2167" s="0" t="n">
        <v>10</v>
      </c>
    </row>
    <row r="2168" customFormat="false" ht="12.75" hidden="false" customHeight="false" outlineLevel="0" collapsed="false">
      <c r="A2168" s="0" t="n">
        <v>2166</v>
      </c>
      <c r="B2168" s="0" t="n">
        <v>50.94108</v>
      </c>
      <c r="C2168" s="0" t="n">
        <v>6.826895</v>
      </c>
      <c r="D2168" s="0" t="n">
        <v>42.371726</v>
      </c>
      <c r="E2168" s="0" t="n">
        <v>0</v>
      </c>
      <c r="F2168" s="1" t="n">
        <v>39802.90772</v>
      </c>
      <c r="G2168" s="0" t="n">
        <v>1</v>
      </c>
      <c r="H2168" s="0" t="n">
        <v>10</v>
      </c>
    </row>
    <row r="2169" customFormat="false" ht="12.75" hidden="false" customHeight="false" outlineLevel="0" collapsed="false">
      <c r="A2169" s="0" t="n">
        <v>2167</v>
      </c>
      <c r="B2169" s="0" t="n">
        <v>50.94108</v>
      </c>
      <c r="C2169" s="0" t="n">
        <v>6.826895</v>
      </c>
      <c r="D2169" s="0" t="n">
        <v>42.371726</v>
      </c>
      <c r="E2169" s="0" t="n">
        <v>0</v>
      </c>
      <c r="F2169" s="1" t="n">
        <v>39802.907731</v>
      </c>
      <c r="G2169" s="0" t="n">
        <v>1</v>
      </c>
      <c r="H2169" s="0" t="n">
        <v>10</v>
      </c>
    </row>
    <row r="2170" customFormat="false" ht="12.75" hidden="false" customHeight="false" outlineLevel="0" collapsed="false">
      <c r="A2170" s="0" t="n">
        <v>2168</v>
      </c>
      <c r="B2170" s="0" t="n">
        <v>50.94108</v>
      </c>
      <c r="C2170" s="0" t="n">
        <v>6.826895</v>
      </c>
      <c r="D2170" s="0" t="n">
        <v>42.371726</v>
      </c>
      <c r="E2170" s="0" t="n">
        <v>0</v>
      </c>
      <c r="F2170" s="1" t="n">
        <v>39802.907743</v>
      </c>
      <c r="G2170" s="0" t="n">
        <v>1</v>
      </c>
      <c r="H2170" s="0" t="n">
        <v>10</v>
      </c>
    </row>
    <row r="2171" customFormat="false" ht="12.75" hidden="false" customHeight="false" outlineLevel="0" collapsed="false">
      <c r="A2171" s="0" t="n">
        <v>2169</v>
      </c>
      <c r="B2171" s="0" t="n">
        <v>50.94108</v>
      </c>
      <c r="C2171" s="0" t="n">
        <v>6.826895</v>
      </c>
      <c r="D2171" s="0" t="n">
        <v>42.371726</v>
      </c>
      <c r="E2171" s="0" t="n">
        <v>0</v>
      </c>
      <c r="F2171" s="1" t="n">
        <v>39802.907755</v>
      </c>
      <c r="G2171" s="0" t="n">
        <v>1</v>
      </c>
      <c r="H2171" s="0" t="n">
        <v>10</v>
      </c>
    </row>
    <row r="2172" customFormat="false" ht="12.75" hidden="false" customHeight="false" outlineLevel="0" collapsed="false">
      <c r="A2172" s="0" t="n">
        <v>2170</v>
      </c>
      <c r="B2172" s="0" t="n">
        <v>50.94108</v>
      </c>
      <c r="C2172" s="0" t="n">
        <v>6.826895</v>
      </c>
      <c r="D2172" s="0" t="n">
        <v>42.371726</v>
      </c>
      <c r="E2172" s="0" t="n">
        <v>0</v>
      </c>
      <c r="F2172" s="1" t="n">
        <v>39802.907766</v>
      </c>
      <c r="G2172" s="0" t="n">
        <v>1</v>
      </c>
      <c r="H2172" s="0" t="n">
        <v>10</v>
      </c>
    </row>
    <row r="2173" customFormat="false" ht="12.75" hidden="false" customHeight="false" outlineLevel="0" collapsed="false">
      <c r="A2173" s="0" t="n">
        <v>2171</v>
      </c>
      <c r="B2173" s="0" t="n">
        <v>50.94108</v>
      </c>
      <c r="C2173" s="0" t="n">
        <v>6.826895</v>
      </c>
      <c r="D2173" s="0" t="n">
        <v>42.371726</v>
      </c>
      <c r="E2173" s="0" t="n">
        <v>0</v>
      </c>
      <c r="F2173" s="1" t="n">
        <v>39802.907778</v>
      </c>
      <c r="G2173" s="0" t="n">
        <v>1</v>
      </c>
      <c r="H2173" s="0" t="n">
        <v>10</v>
      </c>
    </row>
    <row r="2174" customFormat="false" ht="12.75" hidden="false" customHeight="false" outlineLevel="0" collapsed="false">
      <c r="A2174" s="0" t="n">
        <v>2172</v>
      </c>
      <c r="B2174" s="0" t="n">
        <v>50.94108</v>
      </c>
      <c r="C2174" s="0" t="n">
        <v>6.826895</v>
      </c>
      <c r="D2174" s="0" t="n">
        <v>42.371726</v>
      </c>
      <c r="E2174" s="0" t="n">
        <v>0</v>
      </c>
      <c r="F2174" s="1" t="n">
        <v>39802.907789</v>
      </c>
      <c r="G2174" s="0" t="n">
        <v>1</v>
      </c>
      <c r="H2174" s="0" t="n">
        <v>10</v>
      </c>
    </row>
    <row r="2175" customFormat="false" ht="12.75" hidden="false" customHeight="false" outlineLevel="0" collapsed="false">
      <c r="A2175" s="0" t="n">
        <v>2173</v>
      </c>
      <c r="B2175" s="0" t="n">
        <v>50.94108</v>
      </c>
      <c r="C2175" s="0" t="n">
        <v>6.826895</v>
      </c>
      <c r="D2175" s="0" t="n">
        <v>42.371726</v>
      </c>
      <c r="E2175" s="0" t="n">
        <v>0</v>
      </c>
      <c r="F2175" s="1" t="n">
        <v>39802.907801</v>
      </c>
      <c r="G2175" s="0" t="n">
        <v>1</v>
      </c>
      <c r="H2175" s="0" t="n">
        <v>10</v>
      </c>
    </row>
    <row r="2176" customFormat="false" ht="12.75" hidden="false" customHeight="false" outlineLevel="0" collapsed="false">
      <c r="A2176" s="0" t="n">
        <v>2174</v>
      </c>
      <c r="B2176" s="0" t="n">
        <v>50.94108</v>
      </c>
      <c r="C2176" s="0" t="n">
        <v>6.826895</v>
      </c>
      <c r="D2176" s="0" t="n">
        <v>42.371726</v>
      </c>
      <c r="E2176" s="0" t="n">
        <v>0</v>
      </c>
      <c r="F2176" s="1" t="n">
        <v>39802.907813</v>
      </c>
      <c r="G2176" s="0" t="n">
        <v>1</v>
      </c>
      <c r="H2176" s="0" t="n">
        <v>10</v>
      </c>
    </row>
    <row r="2177" customFormat="false" ht="12.75" hidden="false" customHeight="false" outlineLevel="0" collapsed="false">
      <c r="A2177" s="0" t="n">
        <v>2175</v>
      </c>
      <c r="B2177" s="0" t="n">
        <v>50.94108</v>
      </c>
      <c r="C2177" s="0" t="n">
        <v>6.826895</v>
      </c>
      <c r="D2177" s="0" t="n">
        <v>42.371726</v>
      </c>
      <c r="E2177" s="0" t="n">
        <v>0</v>
      </c>
      <c r="F2177" s="1" t="n">
        <v>39802.907824</v>
      </c>
      <c r="G2177" s="0" t="n">
        <v>1</v>
      </c>
      <c r="H2177" s="0" t="n">
        <v>10</v>
      </c>
    </row>
    <row r="2178" customFormat="false" ht="12.75" hidden="false" customHeight="false" outlineLevel="0" collapsed="false">
      <c r="A2178" s="0" t="n">
        <v>2176</v>
      </c>
      <c r="B2178" s="0" t="n">
        <v>50.94108</v>
      </c>
      <c r="C2178" s="0" t="n">
        <v>6.826895</v>
      </c>
      <c r="D2178" s="0" t="n">
        <v>42.371726</v>
      </c>
      <c r="E2178" s="0" t="n">
        <v>0</v>
      </c>
      <c r="F2178" s="1" t="n">
        <v>39802.907836</v>
      </c>
      <c r="G2178" s="0" t="n">
        <v>1</v>
      </c>
      <c r="H2178" s="0" t="n">
        <v>10</v>
      </c>
    </row>
    <row r="2179" customFormat="false" ht="12.75" hidden="false" customHeight="false" outlineLevel="0" collapsed="false">
      <c r="A2179" s="0" t="n">
        <v>2177</v>
      </c>
      <c r="B2179" s="0" t="n">
        <v>50.94108</v>
      </c>
      <c r="C2179" s="0" t="n">
        <v>6.826895</v>
      </c>
      <c r="D2179" s="0" t="n">
        <v>42.371726</v>
      </c>
      <c r="E2179" s="0" t="n">
        <v>0</v>
      </c>
      <c r="F2179" s="1" t="n">
        <v>39802.907847</v>
      </c>
      <c r="G2179" s="0" t="n">
        <v>1</v>
      </c>
      <c r="H2179" s="0" t="n">
        <v>10</v>
      </c>
    </row>
    <row r="2180" customFormat="false" ht="12.75" hidden="false" customHeight="false" outlineLevel="0" collapsed="false">
      <c r="A2180" s="0" t="n">
        <v>2178</v>
      </c>
      <c r="B2180" s="0" t="n">
        <v>50.94108</v>
      </c>
      <c r="C2180" s="0" t="n">
        <v>6.826895</v>
      </c>
      <c r="D2180" s="0" t="n">
        <v>42.371726</v>
      </c>
      <c r="E2180" s="0" t="n">
        <v>0</v>
      </c>
      <c r="F2180" s="1" t="n">
        <v>39802.907859</v>
      </c>
      <c r="G2180" s="0" t="n">
        <v>1</v>
      </c>
      <c r="H2180" s="0" t="n">
        <v>10</v>
      </c>
    </row>
    <row r="2181" customFormat="false" ht="12.75" hidden="false" customHeight="false" outlineLevel="0" collapsed="false">
      <c r="A2181" s="0" t="n">
        <v>2179</v>
      </c>
      <c r="B2181" s="0" t="n">
        <v>50.94108</v>
      </c>
      <c r="C2181" s="0" t="n">
        <v>6.826895</v>
      </c>
      <c r="D2181" s="0" t="n">
        <v>42.371726</v>
      </c>
      <c r="E2181" s="0" t="n">
        <v>0</v>
      </c>
      <c r="F2181" s="1" t="n">
        <v>39802.90787</v>
      </c>
      <c r="G2181" s="0" t="n">
        <v>1</v>
      </c>
      <c r="H2181" s="0" t="n">
        <v>10</v>
      </c>
    </row>
    <row r="2182" customFormat="false" ht="12.75" hidden="false" customHeight="false" outlineLevel="0" collapsed="false">
      <c r="A2182" s="0" t="n">
        <v>2180</v>
      </c>
      <c r="B2182" s="0" t="n">
        <v>50.94108</v>
      </c>
      <c r="C2182" s="0" t="n">
        <v>6.826895</v>
      </c>
      <c r="D2182" s="0" t="n">
        <v>42.371726</v>
      </c>
      <c r="E2182" s="0" t="n">
        <v>0</v>
      </c>
      <c r="F2182" s="1" t="n">
        <v>39802.907882</v>
      </c>
      <c r="G2182" s="0" t="n">
        <v>1</v>
      </c>
      <c r="H2182" s="0" t="n">
        <v>10</v>
      </c>
    </row>
    <row r="2183" customFormat="false" ht="12.75" hidden="false" customHeight="false" outlineLevel="0" collapsed="false">
      <c r="A2183" s="0" t="n">
        <v>2181</v>
      </c>
      <c r="B2183" s="0" t="n">
        <v>50.94108</v>
      </c>
      <c r="C2183" s="0" t="n">
        <v>6.826895</v>
      </c>
      <c r="D2183" s="0" t="n">
        <v>42.371726</v>
      </c>
      <c r="E2183" s="0" t="n">
        <v>0</v>
      </c>
      <c r="F2183" s="1" t="n">
        <v>39802.907894</v>
      </c>
      <c r="G2183" s="0" t="n">
        <v>1</v>
      </c>
      <c r="H2183" s="0" t="n">
        <v>10</v>
      </c>
    </row>
    <row r="2184" customFormat="false" ht="12.75" hidden="false" customHeight="false" outlineLevel="0" collapsed="false">
      <c r="A2184" s="0" t="n">
        <v>2182</v>
      </c>
      <c r="B2184" s="0" t="n">
        <v>50.94108</v>
      </c>
      <c r="C2184" s="0" t="n">
        <v>6.826895</v>
      </c>
      <c r="D2184" s="0" t="n">
        <v>42.371726</v>
      </c>
      <c r="E2184" s="0" t="n">
        <v>0</v>
      </c>
      <c r="F2184" s="1" t="n">
        <v>39802.907905</v>
      </c>
      <c r="G2184" s="0" t="n">
        <v>1</v>
      </c>
      <c r="H2184" s="0" t="n">
        <v>10</v>
      </c>
    </row>
    <row r="2185" customFormat="false" ht="12.75" hidden="false" customHeight="false" outlineLevel="0" collapsed="false">
      <c r="A2185" s="0" t="n">
        <v>2183</v>
      </c>
      <c r="B2185" s="0" t="n">
        <v>50.94108</v>
      </c>
      <c r="C2185" s="0" t="n">
        <v>6.826895</v>
      </c>
      <c r="D2185" s="0" t="n">
        <v>42.371726</v>
      </c>
      <c r="E2185" s="0" t="n">
        <v>0</v>
      </c>
      <c r="F2185" s="1" t="n">
        <v>39802.907917</v>
      </c>
      <c r="G2185" s="0" t="n">
        <v>1</v>
      </c>
      <c r="H2185" s="0" t="n">
        <v>10</v>
      </c>
    </row>
    <row r="2186" customFormat="false" ht="12.75" hidden="false" customHeight="false" outlineLevel="0" collapsed="false">
      <c r="A2186" s="0" t="n">
        <v>2184</v>
      </c>
      <c r="B2186" s="0" t="n">
        <v>50.94108</v>
      </c>
      <c r="C2186" s="0" t="n">
        <v>6.826895</v>
      </c>
      <c r="D2186" s="0" t="n">
        <v>42.371726</v>
      </c>
      <c r="E2186" s="0" t="n">
        <v>0</v>
      </c>
      <c r="F2186" s="1" t="n">
        <v>39802.907928</v>
      </c>
      <c r="G2186" s="0" t="n">
        <v>1</v>
      </c>
      <c r="H2186" s="0" t="n">
        <v>10</v>
      </c>
    </row>
    <row r="2187" customFormat="false" ht="12.75" hidden="false" customHeight="false" outlineLevel="0" collapsed="false">
      <c r="A2187" s="0" t="n">
        <v>2185</v>
      </c>
      <c r="B2187" s="0" t="n">
        <v>50.94108</v>
      </c>
      <c r="C2187" s="0" t="n">
        <v>6.826895</v>
      </c>
      <c r="D2187" s="0" t="n">
        <v>42.371726</v>
      </c>
      <c r="E2187" s="0" t="n">
        <v>0</v>
      </c>
      <c r="F2187" s="1" t="n">
        <v>39802.90794</v>
      </c>
      <c r="G2187" s="0" t="n">
        <v>0.9</v>
      </c>
      <c r="H2187" s="0" t="n">
        <v>10</v>
      </c>
    </row>
    <row r="2188" customFormat="false" ht="12.75" hidden="false" customHeight="false" outlineLevel="0" collapsed="false">
      <c r="A2188" s="0" t="n">
        <v>2186</v>
      </c>
      <c r="B2188" s="0" t="n">
        <v>50.94108</v>
      </c>
      <c r="C2188" s="0" t="n">
        <v>6.826895</v>
      </c>
      <c r="D2188" s="0" t="n">
        <v>42.371726</v>
      </c>
      <c r="E2188" s="0" t="n">
        <v>0</v>
      </c>
      <c r="F2188" s="1" t="n">
        <v>39802.907951</v>
      </c>
      <c r="G2188" s="0" t="n">
        <v>0.9</v>
      </c>
      <c r="H2188" s="0" t="n">
        <v>11</v>
      </c>
    </row>
    <row r="2189" customFormat="false" ht="12.75" hidden="false" customHeight="false" outlineLevel="0" collapsed="false">
      <c r="A2189" s="0" t="n">
        <v>2187</v>
      </c>
      <c r="B2189" s="0" t="n">
        <v>50.94108</v>
      </c>
      <c r="C2189" s="0" t="n">
        <v>6.826895</v>
      </c>
      <c r="D2189" s="0" t="n">
        <v>42.371726</v>
      </c>
      <c r="E2189" s="0" t="n">
        <v>0</v>
      </c>
      <c r="F2189" s="1" t="n">
        <v>39802.907963</v>
      </c>
      <c r="G2189" s="0" t="n">
        <v>0.9</v>
      </c>
      <c r="H2189" s="0" t="n">
        <v>11</v>
      </c>
    </row>
    <row r="2190" customFormat="false" ht="12.75" hidden="false" customHeight="false" outlineLevel="0" collapsed="false">
      <c r="A2190" s="0" t="n">
        <v>2188</v>
      </c>
      <c r="B2190" s="0" t="n">
        <v>50.94108</v>
      </c>
      <c r="C2190" s="0" t="n">
        <v>6.826895</v>
      </c>
      <c r="D2190" s="0" t="n">
        <v>42.371726</v>
      </c>
      <c r="E2190" s="0" t="n">
        <v>0</v>
      </c>
      <c r="F2190" s="1" t="n">
        <v>39802.907975</v>
      </c>
      <c r="G2190" s="0" t="n">
        <v>0.9</v>
      </c>
      <c r="H2190" s="0" t="n">
        <v>11</v>
      </c>
    </row>
    <row r="2191" customFormat="false" ht="12.75" hidden="false" customHeight="false" outlineLevel="0" collapsed="false">
      <c r="A2191" s="0" t="n">
        <v>2189</v>
      </c>
      <c r="B2191" s="0" t="n">
        <v>50.94108</v>
      </c>
      <c r="C2191" s="0" t="n">
        <v>6.826895</v>
      </c>
      <c r="D2191" s="0" t="n">
        <v>42.371726</v>
      </c>
      <c r="E2191" s="0" t="n">
        <v>0</v>
      </c>
      <c r="F2191" s="1" t="n">
        <v>39802.907986</v>
      </c>
      <c r="G2191" s="0" t="n">
        <v>0.9</v>
      </c>
      <c r="H2191" s="0" t="n">
        <v>11</v>
      </c>
    </row>
    <row r="2192" customFormat="false" ht="12.75" hidden="false" customHeight="false" outlineLevel="0" collapsed="false">
      <c r="A2192" s="0" t="n">
        <v>2190</v>
      </c>
      <c r="B2192" s="0" t="n">
        <v>50.94108</v>
      </c>
      <c r="C2192" s="0" t="n">
        <v>6.826895</v>
      </c>
      <c r="D2192" s="0" t="n">
        <v>42.371726</v>
      </c>
      <c r="E2192" s="0" t="n">
        <v>0</v>
      </c>
      <c r="F2192" s="1" t="n">
        <v>39802.907998</v>
      </c>
      <c r="G2192" s="0" t="n">
        <v>1</v>
      </c>
      <c r="H2192" s="0" t="n">
        <v>10</v>
      </c>
    </row>
    <row r="2193" customFormat="false" ht="12.75" hidden="false" customHeight="false" outlineLevel="0" collapsed="false">
      <c r="A2193" s="0" t="n">
        <v>2191</v>
      </c>
      <c r="B2193" s="0" t="n">
        <v>50.94108</v>
      </c>
      <c r="C2193" s="0" t="n">
        <v>6.826895</v>
      </c>
      <c r="D2193" s="0" t="n">
        <v>42.371726</v>
      </c>
      <c r="E2193" s="0" t="n">
        <v>0</v>
      </c>
      <c r="F2193" s="1" t="n">
        <v>39802.908009</v>
      </c>
      <c r="G2193" s="0" t="n">
        <v>1</v>
      </c>
      <c r="H2193" s="0" t="n">
        <v>10</v>
      </c>
    </row>
    <row r="2194" customFormat="false" ht="12.75" hidden="false" customHeight="false" outlineLevel="0" collapsed="false">
      <c r="A2194" s="0" t="n">
        <v>2192</v>
      </c>
      <c r="B2194" s="0" t="n">
        <v>50.94108</v>
      </c>
      <c r="C2194" s="0" t="n">
        <v>6.826895</v>
      </c>
      <c r="D2194" s="0" t="n">
        <v>42.371726</v>
      </c>
      <c r="E2194" s="0" t="n">
        <v>0</v>
      </c>
      <c r="F2194" s="1" t="n">
        <v>39802.908021</v>
      </c>
      <c r="G2194" s="0" t="n">
        <v>1</v>
      </c>
      <c r="H2194" s="0" t="n">
        <v>10</v>
      </c>
    </row>
    <row r="2195" customFormat="false" ht="12.75" hidden="false" customHeight="false" outlineLevel="0" collapsed="false">
      <c r="A2195" s="0" t="n">
        <v>2193</v>
      </c>
      <c r="B2195" s="0" t="n">
        <v>50.94108</v>
      </c>
      <c r="C2195" s="0" t="n">
        <v>6.826895</v>
      </c>
      <c r="D2195" s="0" t="n">
        <v>42.371726</v>
      </c>
      <c r="E2195" s="0" t="n">
        <v>0</v>
      </c>
      <c r="F2195" s="1" t="n">
        <v>39802.908032</v>
      </c>
      <c r="G2195" s="0" t="n">
        <v>1.1</v>
      </c>
      <c r="H2195" s="0" t="n">
        <v>9</v>
      </c>
    </row>
    <row r="2196" customFormat="false" ht="12.75" hidden="false" customHeight="false" outlineLevel="0" collapsed="false">
      <c r="A2196" s="0" t="n">
        <v>2194</v>
      </c>
      <c r="B2196" s="0" t="n">
        <v>50.94108</v>
      </c>
      <c r="C2196" s="0" t="n">
        <v>6.826895</v>
      </c>
      <c r="D2196" s="0" t="n">
        <v>42.371726</v>
      </c>
      <c r="E2196" s="0" t="n">
        <v>0</v>
      </c>
      <c r="F2196" s="1" t="n">
        <v>39802.908044</v>
      </c>
      <c r="G2196" s="0" t="n">
        <v>1</v>
      </c>
      <c r="H2196" s="0" t="n">
        <v>10</v>
      </c>
    </row>
    <row r="2197" customFormat="false" ht="12.75" hidden="false" customHeight="false" outlineLevel="0" collapsed="false">
      <c r="A2197" s="0" t="n">
        <v>2195</v>
      </c>
      <c r="B2197" s="0" t="n">
        <v>50.94108</v>
      </c>
      <c r="C2197" s="0" t="n">
        <v>6.826895</v>
      </c>
      <c r="D2197" s="0" t="n">
        <v>42.371726</v>
      </c>
      <c r="E2197" s="0" t="n">
        <v>0</v>
      </c>
      <c r="F2197" s="1" t="n">
        <v>39802.908056</v>
      </c>
      <c r="G2197" s="0" t="n">
        <v>1</v>
      </c>
      <c r="H2197" s="0" t="n">
        <v>10</v>
      </c>
    </row>
    <row r="2198" customFormat="false" ht="12.75" hidden="false" customHeight="false" outlineLevel="0" collapsed="false">
      <c r="A2198" s="0" t="n">
        <v>2196</v>
      </c>
      <c r="B2198" s="0" t="n">
        <v>50.94108</v>
      </c>
      <c r="C2198" s="0" t="n">
        <v>6.826895</v>
      </c>
      <c r="D2198" s="0" t="n">
        <v>42.371726</v>
      </c>
      <c r="E2198" s="0" t="n">
        <v>0</v>
      </c>
      <c r="F2198" s="1" t="n">
        <v>39802.908067</v>
      </c>
      <c r="G2198" s="0" t="n">
        <v>1</v>
      </c>
      <c r="H2198" s="0" t="n">
        <v>10</v>
      </c>
    </row>
    <row r="2199" customFormat="false" ht="12.75" hidden="false" customHeight="false" outlineLevel="0" collapsed="false">
      <c r="A2199" s="0" t="n">
        <v>2197</v>
      </c>
      <c r="B2199" s="0" t="n">
        <v>50.94108</v>
      </c>
      <c r="C2199" s="0" t="n">
        <v>6.826895</v>
      </c>
      <c r="D2199" s="0" t="n">
        <v>42.371726</v>
      </c>
      <c r="E2199" s="0" t="n">
        <v>0</v>
      </c>
      <c r="F2199" s="1" t="n">
        <v>39802.908079</v>
      </c>
      <c r="G2199" s="0" t="n">
        <v>1</v>
      </c>
      <c r="H2199" s="0" t="n">
        <v>10</v>
      </c>
    </row>
    <row r="2200" customFormat="false" ht="12.75" hidden="false" customHeight="false" outlineLevel="0" collapsed="false">
      <c r="A2200" s="0" t="n">
        <v>2198</v>
      </c>
      <c r="B2200" s="0" t="n">
        <v>50.94108</v>
      </c>
      <c r="C2200" s="0" t="n">
        <v>6.826895</v>
      </c>
      <c r="D2200" s="0" t="n">
        <v>42.371726</v>
      </c>
      <c r="E2200" s="0" t="n">
        <v>0</v>
      </c>
      <c r="F2200" s="1" t="n">
        <v>39802.90809</v>
      </c>
      <c r="G2200" s="0" t="n">
        <v>1</v>
      </c>
      <c r="H2200" s="0" t="n">
        <v>10</v>
      </c>
    </row>
    <row r="2201" customFormat="false" ht="12.75" hidden="false" customHeight="false" outlineLevel="0" collapsed="false">
      <c r="A2201" s="0" t="n">
        <v>2199</v>
      </c>
      <c r="B2201" s="0" t="n">
        <v>50.94108</v>
      </c>
      <c r="C2201" s="0" t="n">
        <v>6.826895</v>
      </c>
      <c r="D2201" s="0" t="n">
        <v>42.371726</v>
      </c>
      <c r="E2201" s="0" t="n">
        <v>0</v>
      </c>
      <c r="F2201" s="1" t="n">
        <v>39802.908102</v>
      </c>
      <c r="G2201" s="0" t="n">
        <v>1</v>
      </c>
      <c r="H2201" s="0" t="n">
        <v>10</v>
      </c>
    </row>
    <row r="2202" customFormat="false" ht="12.75" hidden="false" customHeight="false" outlineLevel="0" collapsed="false">
      <c r="A2202" s="0" t="n">
        <v>2200</v>
      </c>
      <c r="B2202" s="0" t="n">
        <v>50.94108</v>
      </c>
      <c r="C2202" s="0" t="n">
        <v>6.826895</v>
      </c>
      <c r="D2202" s="0" t="n">
        <v>42.371726</v>
      </c>
      <c r="E2202" s="0" t="n">
        <v>0</v>
      </c>
      <c r="F2202" s="1" t="n">
        <v>39802.908113</v>
      </c>
      <c r="G2202" s="0" t="n">
        <v>1</v>
      </c>
      <c r="H2202" s="0" t="n">
        <v>10</v>
      </c>
    </row>
    <row r="2203" customFormat="false" ht="12.75" hidden="false" customHeight="false" outlineLevel="0" collapsed="false">
      <c r="A2203" s="0" t="n">
        <v>2201</v>
      </c>
      <c r="B2203" s="0" t="n">
        <v>50.94108</v>
      </c>
      <c r="C2203" s="0" t="n">
        <v>6.826895</v>
      </c>
      <c r="D2203" s="0" t="n">
        <v>42.371726</v>
      </c>
      <c r="E2203" s="0" t="n">
        <v>0</v>
      </c>
      <c r="F2203" s="1" t="n">
        <v>39802.908125</v>
      </c>
      <c r="G2203" s="0" t="n">
        <v>1</v>
      </c>
      <c r="H2203" s="0" t="n">
        <v>10</v>
      </c>
    </row>
    <row r="2204" customFormat="false" ht="12.75" hidden="false" customHeight="false" outlineLevel="0" collapsed="false">
      <c r="A2204" s="0" t="n">
        <v>2202</v>
      </c>
      <c r="B2204" s="0" t="n">
        <v>50.94108</v>
      </c>
      <c r="C2204" s="0" t="n">
        <v>6.826895</v>
      </c>
      <c r="D2204" s="0" t="n">
        <v>42.371726</v>
      </c>
      <c r="E2204" s="0" t="n">
        <v>0</v>
      </c>
      <c r="F2204" s="1" t="n">
        <v>39802.908137</v>
      </c>
      <c r="G2204" s="0" t="n">
        <v>1</v>
      </c>
      <c r="H2204" s="0" t="n">
        <v>10</v>
      </c>
    </row>
    <row r="2205" customFormat="false" ht="12.75" hidden="false" customHeight="false" outlineLevel="0" collapsed="false">
      <c r="A2205" s="0" t="n">
        <v>2203</v>
      </c>
      <c r="B2205" s="0" t="n">
        <v>50.94108</v>
      </c>
      <c r="C2205" s="0" t="n">
        <v>6.826895</v>
      </c>
      <c r="D2205" s="0" t="n">
        <v>42.371726</v>
      </c>
      <c r="E2205" s="0" t="n">
        <v>0</v>
      </c>
      <c r="F2205" s="1" t="n">
        <v>39802.908148</v>
      </c>
      <c r="G2205" s="0" t="n">
        <v>1</v>
      </c>
      <c r="H2205" s="0" t="n">
        <v>10</v>
      </c>
    </row>
    <row r="2206" customFormat="false" ht="12.75" hidden="false" customHeight="false" outlineLevel="0" collapsed="false">
      <c r="A2206" s="0" t="n">
        <v>2204</v>
      </c>
      <c r="B2206" s="0" t="n">
        <v>50.94108</v>
      </c>
      <c r="C2206" s="0" t="n">
        <v>6.826895</v>
      </c>
      <c r="D2206" s="0" t="n">
        <v>42.371726</v>
      </c>
      <c r="E2206" s="0" t="n">
        <v>0</v>
      </c>
      <c r="F2206" s="1" t="n">
        <v>39802.90816</v>
      </c>
      <c r="G2206" s="0" t="n">
        <v>1</v>
      </c>
      <c r="H2206" s="0" t="n">
        <v>10</v>
      </c>
    </row>
    <row r="2207" customFormat="false" ht="12.75" hidden="false" customHeight="false" outlineLevel="0" collapsed="false">
      <c r="A2207" s="0" t="n">
        <v>2205</v>
      </c>
      <c r="B2207" s="0" t="n">
        <v>50.94108</v>
      </c>
      <c r="C2207" s="0" t="n">
        <v>6.826895</v>
      </c>
      <c r="D2207" s="0" t="n">
        <v>42.371726</v>
      </c>
      <c r="E2207" s="0" t="n">
        <v>0</v>
      </c>
      <c r="F2207" s="1" t="n">
        <v>39802.908171</v>
      </c>
      <c r="G2207" s="0" t="n">
        <v>1</v>
      </c>
      <c r="H2207" s="0" t="n">
        <v>10</v>
      </c>
    </row>
    <row r="2208" customFormat="false" ht="12.75" hidden="false" customHeight="false" outlineLevel="0" collapsed="false">
      <c r="A2208" s="0" t="n">
        <v>2206</v>
      </c>
      <c r="B2208" s="0" t="n">
        <v>50.94108</v>
      </c>
      <c r="C2208" s="0" t="n">
        <v>6.826895</v>
      </c>
      <c r="D2208" s="0" t="n">
        <v>42.371726</v>
      </c>
      <c r="E2208" s="0" t="n">
        <v>0</v>
      </c>
      <c r="F2208" s="1" t="n">
        <v>39802.908183</v>
      </c>
      <c r="G2208" s="0" t="n">
        <v>1</v>
      </c>
      <c r="H2208" s="0" t="n">
        <v>10</v>
      </c>
    </row>
    <row r="2209" customFormat="false" ht="12.75" hidden="false" customHeight="false" outlineLevel="0" collapsed="false">
      <c r="A2209" s="0" t="n">
        <v>2207</v>
      </c>
      <c r="B2209" s="0" t="n">
        <v>50.94108</v>
      </c>
      <c r="C2209" s="0" t="n">
        <v>6.826895</v>
      </c>
      <c r="D2209" s="0" t="n">
        <v>42.371726</v>
      </c>
      <c r="E2209" s="0" t="n">
        <v>0</v>
      </c>
      <c r="F2209" s="1" t="n">
        <v>39802.908194</v>
      </c>
      <c r="G2209" s="0" t="n">
        <v>1</v>
      </c>
      <c r="H2209" s="0" t="n">
        <v>10</v>
      </c>
    </row>
    <row r="2210" customFormat="false" ht="12.75" hidden="false" customHeight="false" outlineLevel="0" collapsed="false">
      <c r="A2210" s="0" t="n">
        <v>2208</v>
      </c>
      <c r="B2210" s="0" t="n">
        <v>50.94108</v>
      </c>
      <c r="C2210" s="0" t="n">
        <v>6.826895</v>
      </c>
      <c r="D2210" s="0" t="n">
        <v>42.371726</v>
      </c>
      <c r="E2210" s="0" t="n">
        <v>0</v>
      </c>
      <c r="F2210" s="1" t="n">
        <v>39802.908206</v>
      </c>
      <c r="G2210" s="0" t="n">
        <v>1</v>
      </c>
      <c r="H2210" s="0" t="n">
        <v>10</v>
      </c>
    </row>
    <row r="2211" customFormat="false" ht="12.75" hidden="false" customHeight="false" outlineLevel="0" collapsed="false">
      <c r="A2211" s="0" t="n">
        <v>2209</v>
      </c>
      <c r="B2211" s="0" t="n">
        <v>50.94108</v>
      </c>
      <c r="C2211" s="0" t="n">
        <v>6.826895</v>
      </c>
      <c r="D2211" s="0" t="n">
        <v>42.371726</v>
      </c>
      <c r="E2211" s="0" t="n">
        <v>0</v>
      </c>
      <c r="F2211" s="1" t="n">
        <v>39802.908218</v>
      </c>
      <c r="G2211" s="0" t="n">
        <v>1</v>
      </c>
      <c r="H2211" s="0" t="n">
        <v>10</v>
      </c>
    </row>
    <row r="2212" customFormat="false" ht="12.75" hidden="false" customHeight="false" outlineLevel="0" collapsed="false">
      <c r="A2212" s="0" t="n">
        <v>2210</v>
      </c>
      <c r="B2212" s="0" t="n">
        <v>50.94108</v>
      </c>
      <c r="C2212" s="0" t="n">
        <v>6.826895</v>
      </c>
      <c r="D2212" s="0" t="n">
        <v>42.371726</v>
      </c>
      <c r="E2212" s="0" t="n">
        <v>0</v>
      </c>
      <c r="F2212" s="1" t="n">
        <v>39802.908229</v>
      </c>
      <c r="G2212" s="0" t="n">
        <v>1</v>
      </c>
      <c r="H2212" s="0" t="n">
        <v>10</v>
      </c>
    </row>
    <row r="2213" customFormat="false" ht="12.75" hidden="false" customHeight="false" outlineLevel="0" collapsed="false">
      <c r="A2213" s="0" t="n">
        <v>2211</v>
      </c>
      <c r="B2213" s="0" t="n">
        <v>50.94108</v>
      </c>
      <c r="C2213" s="0" t="n">
        <v>6.826895</v>
      </c>
      <c r="D2213" s="0" t="n">
        <v>42.371726</v>
      </c>
      <c r="E2213" s="0" t="n">
        <v>0</v>
      </c>
      <c r="F2213" s="1" t="n">
        <v>39802.908241</v>
      </c>
      <c r="G2213" s="0" t="n">
        <v>1</v>
      </c>
      <c r="H2213" s="0" t="n">
        <v>10</v>
      </c>
    </row>
    <row r="2214" customFormat="false" ht="12.75" hidden="false" customHeight="false" outlineLevel="0" collapsed="false">
      <c r="A2214" s="0" t="n">
        <v>2212</v>
      </c>
      <c r="B2214" s="0" t="n">
        <v>50.94108</v>
      </c>
      <c r="C2214" s="0" t="n">
        <v>6.826895</v>
      </c>
      <c r="D2214" s="0" t="n">
        <v>42.371726</v>
      </c>
      <c r="E2214" s="0" t="n">
        <v>0</v>
      </c>
      <c r="F2214" s="1" t="n">
        <v>39802.908252</v>
      </c>
      <c r="G2214" s="0" t="n">
        <v>1</v>
      </c>
      <c r="H2214" s="0" t="n">
        <v>10</v>
      </c>
    </row>
    <row r="2215" customFormat="false" ht="12.75" hidden="false" customHeight="false" outlineLevel="0" collapsed="false">
      <c r="A2215" s="0" t="n">
        <v>2213</v>
      </c>
      <c r="B2215" s="0" t="n">
        <v>50.94108</v>
      </c>
      <c r="C2215" s="0" t="n">
        <v>6.826895</v>
      </c>
      <c r="D2215" s="0" t="n">
        <v>42.371726</v>
      </c>
      <c r="E2215" s="0" t="n">
        <v>0</v>
      </c>
      <c r="F2215" s="1" t="n">
        <v>39802.908264</v>
      </c>
      <c r="G2215" s="0" t="n">
        <v>1</v>
      </c>
      <c r="H2215" s="0" t="n">
        <v>10</v>
      </c>
    </row>
    <row r="2216" customFormat="false" ht="12.75" hidden="false" customHeight="false" outlineLevel="0" collapsed="false">
      <c r="A2216" s="0" t="n">
        <v>2214</v>
      </c>
      <c r="B2216" s="0" t="n">
        <v>50.94108</v>
      </c>
      <c r="C2216" s="0" t="n">
        <v>6.826895</v>
      </c>
      <c r="D2216" s="0" t="n">
        <v>42.371726</v>
      </c>
      <c r="E2216" s="0" t="n">
        <v>0</v>
      </c>
      <c r="F2216" s="1" t="n">
        <v>39802.908275</v>
      </c>
      <c r="G2216" s="0" t="n">
        <v>1</v>
      </c>
      <c r="H2216" s="0" t="n">
        <v>10</v>
      </c>
    </row>
    <row r="2217" customFormat="false" ht="12.75" hidden="false" customHeight="false" outlineLevel="0" collapsed="false">
      <c r="A2217" s="0" t="n">
        <v>2215</v>
      </c>
      <c r="B2217" s="0" t="n">
        <v>50.94108</v>
      </c>
      <c r="C2217" s="0" t="n">
        <v>6.826895</v>
      </c>
      <c r="D2217" s="0" t="n">
        <v>42.371726</v>
      </c>
      <c r="E2217" s="0" t="n">
        <v>0</v>
      </c>
      <c r="F2217" s="1" t="n">
        <v>39802.908287</v>
      </c>
      <c r="G2217" s="0" t="n">
        <v>1</v>
      </c>
      <c r="H2217" s="0" t="n">
        <v>10</v>
      </c>
    </row>
    <row r="2218" customFormat="false" ht="12.75" hidden="false" customHeight="false" outlineLevel="0" collapsed="false">
      <c r="A2218" s="0" t="n">
        <v>2216</v>
      </c>
      <c r="B2218" s="0" t="n">
        <v>50.94108</v>
      </c>
      <c r="C2218" s="0" t="n">
        <v>6.826895</v>
      </c>
      <c r="D2218" s="0" t="n">
        <v>42.371726</v>
      </c>
      <c r="E2218" s="0" t="n">
        <v>0</v>
      </c>
      <c r="F2218" s="1" t="n">
        <v>39802.908299</v>
      </c>
      <c r="G2218" s="0" t="n">
        <v>1</v>
      </c>
      <c r="H2218" s="0" t="n">
        <v>10</v>
      </c>
    </row>
    <row r="2219" customFormat="false" ht="12.75" hidden="false" customHeight="false" outlineLevel="0" collapsed="false">
      <c r="A2219" s="0" t="n">
        <v>2217</v>
      </c>
      <c r="B2219" s="0" t="n">
        <v>50.94108</v>
      </c>
      <c r="C2219" s="0" t="n">
        <v>6.826895</v>
      </c>
      <c r="D2219" s="0" t="n">
        <v>42.371726</v>
      </c>
      <c r="E2219" s="0" t="n">
        <v>0</v>
      </c>
      <c r="F2219" s="1" t="n">
        <v>39802.90831</v>
      </c>
      <c r="G2219" s="0" t="n">
        <v>1</v>
      </c>
      <c r="H2219" s="0" t="n">
        <v>10</v>
      </c>
    </row>
    <row r="2220" customFormat="false" ht="12.75" hidden="false" customHeight="false" outlineLevel="0" collapsed="false">
      <c r="A2220" s="0" t="n">
        <v>2218</v>
      </c>
      <c r="B2220" s="0" t="n">
        <v>50.94108</v>
      </c>
      <c r="C2220" s="0" t="n">
        <v>6.826895</v>
      </c>
      <c r="D2220" s="0" t="n">
        <v>42.371726</v>
      </c>
      <c r="E2220" s="0" t="n">
        <v>0</v>
      </c>
      <c r="F2220" s="1" t="n">
        <v>39802.908322</v>
      </c>
      <c r="G2220" s="0" t="n">
        <v>1</v>
      </c>
      <c r="H2220" s="0" t="n">
        <v>10</v>
      </c>
    </row>
    <row r="2221" customFormat="false" ht="12.75" hidden="false" customHeight="false" outlineLevel="0" collapsed="false">
      <c r="A2221" s="0" t="n">
        <v>2219</v>
      </c>
      <c r="B2221" s="0" t="n">
        <v>50.94108</v>
      </c>
      <c r="C2221" s="0" t="n">
        <v>6.826895</v>
      </c>
      <c r="D2221" s="0" t="n">
        <v>42.371726</v>
      </c>
      <c r="E2221" s="0" t="n">
        <v>0</v>
      </c>
      <c r="F2221" s="1" t="n">
        <v>39802.908333</v>
      </c>
      <c r="G2221" s="0" t="n">
        <v>1</v>
      </c>
      <c r="H2221" s="0" t="n">
        <v>10</v>
      </c>
    </row>
    <row r="2222" customFormat="false" ht="12.75" hidden="false" customHeight="false" outlineLevel="0" collapsed="false">
      <c r="A2222" s="0" t="n">
        <v>2220</v>
      </c>
      <c r="B2222" s="0" t="n">
        <v>50.94108</v>
      </c>
      <c r="C2222" s="0" t="n">
        <v>6.826895</v>
      </c>
      <c r="D2222" s="0" t="n">
        <v>42.371726</v>
      </c>
      <c r="E2222" s="0" t="n">
        <v>0</v>
      </c>
      <c r="F2222" s="1" t="n">
        <v>39802.908345</v>
      </c>
      <c r="G2222" s="0" t="n">
        <v>1</v>
      </c>
      <c r="H2222" s="0" t="n">
        <v>10</v>
      </c>
    </row>
    <row r="2223" customFormat="false" ht="12.75" hidden="false" customHeight="false" outlineLevel="0" collapsed="false">
      <c r="A2223" s="0" t="n">
        <v>2221</v>
      </c>
      <c r="B2223" s="0" t="n">
        <v>50.94108</v>
      </c>
      <c r="C2223" s="0" t="n">
        <v>6.826895</v>
      </c>
      <c r="D2223" s="0" t="n">
        <v>42.371726</v>
      </c>
      <c r="E2223" s="0" t="n">
        <v>0</v>
      </c>
      <c r="F2223" s="1" t="n">
        <v>39802.908356</v>
      </c>
      <c r="G2223" s="0" t="n">
        <v>1</v>
      </c>
      <c r="H2223" s="0" t="n">
        <v>10</v>
      </c>
    </row>
    <row r="2224" customFormat="false" ht="12.75" hidden="false" customHeight="false" outlineLevel="0" collapsed="false">
      <c r="A2224" s="0" t="n">
        <v>2222</v>
      </c>
      <c r="B2224" s="0" t="n">
        <v>50.94108</v>
      </c>
      <c r="C2224" s="0" t="n">
        <v>6.826895</v>
      </c>
      <c r="D2224" s="0" t="n">
        <v>42.371726</v>
      </c>
      <c r="E2224" s="0" t="n">
        <v>0</v>
      </c>
      <c r="F2224" s="1" t="n">
        <v>39802.908368</v>
      </c>
      <c r="G2224" s="0" t="n">
        <v>1</v>
      </c>
      <c r="H2224" s="0" t="n">
        <v>10</v>
      </c>
    </row>
    <row r="2225" customFormat="false" ht="12.75" hidden="false" customHeight="false" outlineLevel="0" collapsed="false">
      <c r="A2225" s="0" t="n">
        <v>2223</v>
      </c>
      <c r="B2225" s="0" t="n">
        <v>50.94108</v>
      </c>
      <c r="C2225" s="0" t="n">
        <v>6.826895</v>
      </c>
      <c r="D2225" s="0" t="n">
        <v>42.371726</v>
      </c>
      <c r="E2225" s="0" t="n">
        <v>0</v>
      </c>
      <c r="F2225" s="1" t="n">
        <v>39802.90838</v>
      </c>
      <c r="G2225" s="0" t="n">
        <v>1</v>
      </c>
      <c r="H2225" s="0" t="n">
        <v>10</v>
      </c>
    </row>
    <row r="2226" customFormat="false" ht="12.75" hidden="false" customHeight="false" outlineLevel="0" collapsed="false">
      <c r="A2226" s="0" t="n">
        <v>2224</v>
      </c>
      <c r="B2226" s="0" t="n">
        <v>50.94108</v>
      </c>
      <c r="C2226" s="0" t="n">
        <v>6.826895</v>
      </c>
      <c r="D2226" s="0" t="n">
        <v>42.371726</v>
      </c>
      <c r="E2226" s="0" t="n">
        <v>0</v>
      </c>
      <c r="F2226" s="1" t="n">
        <v>39802.908391</v>
      </c>
      <c r="G2226" s="0" t="n">
        <v>1</v>
      </c>
      <c r="H2226" s="0" t="n">
        <v>10</v>
      </c>
    </row>
    <row r="2227" customFormat="false" ht="12.75" hidden="false" customHeight="false" outlineLevel="0" collapsed="false">
      <c r="A2227" s="0" t="n">
        <v>2225</v>
      </c>
      <c r="B2227" s="0" t="n">
        <v>50.94108</v>
      </c>
      <c r="C2227" s="0" t="n">
        <v>6.826895</v>
      </c>
      <c r="D2227" s="0" t="n">
        <v>42.371726</v>
      </c>
      <c r="E2227" s="0" t="n">
        <v>0</v>
      </c>
      <c r="F2227" s="1" t="n">
        <v>39802.908403</v>
      </c>
      <c r="G2227" s="0" t="n">
        <v>1</v>
      </c>
      <c r="H2227" s="0" t="n">
        <v>10</v>
      </c>
    </row>
    <row r="2228" customFormat="false" ht="12.75" hidden="false" customHeight="false" outlineLevel="0" collapsed="false">
      <c r="A2228" s="0" t="n">
        <v>2226</v>
      </c>
      <c r="B2228" s="0" t="n">
        <v>50.94108</v>
      </c>
      <c r="C2228" s="0" t="n">
        <v>6.826895</v>
      </c>
      <c r="D2228" s="0" t="n">
        <v>42.371726</v>
      </c>
      <c r="E2228" s="0" t="n">
        <v>0</v>
      </c>
      <c r="F2228" s="1" t="n">
        <v>39802.908414</v>
      </c>
      <c r="G2228" s="0" t="n">
        <v>1</v>
      </c>
      <c r="H2228" s="0" t="n">
        <v>10</v>
      </c>
    </row>
    <row r="2229" customFormat="false" ht="12.75" hidden="false" customHeight="false" outlineLevel="0" collapsed="false">
      <c r="A2229" s="0" t="n">
        <v>2227</v>
      </c>
      <c r="B2229" s="0" t="n">
        <v>50.94108</v>
      </c>
      <c r="C2229" s="0" t="n">
        <v>6.826895</v>
      </c>
      <c r="D2229" s="0" t="n">
        <v>42.371726</v>
      </c>
      <c r="E2229" s="0" t="n">
        <v>0</v>
      </c>
      <c r="F2229" s="1" t="n">
        <v>39802.908426</v>
      </c>
      <c r="G2229" s="0" t="n">
        <v>1</v>
      </c>
      <c r="H2229" s="0" t="n">
        <v>10</v>
      </c>
    </row>
    <row r="2230" customFormat="false" ht="12.75" hidden="false" customHeight="false" outlineLevel="0" collapsed="false">
      <c r="A2230" s="0" t="n">
        <v>2228</v>
      </c>
      <c r="B2230" s="0" t="n">
        <v>50.94108</v>
      </c>
      <c r="C2230" s="0" t="n">
        <v>6.826895</v>
      </c>
      <c r="D2230" s="0" t="n">
        <v>42.371726</v>
      </c>
      <c r="E2230" s="0" t="n">
        <v>0</v>
      </c>
      <c r="F2230" s="1" t="n">
        <v>39802.908438</v>
      </c>
      <c r="G2230" s="0" t="n">
        <v>1</v>
      </c>
      <c r="H2230" s="0" t="n">
        <v>10</v>
      </c>
    </row>
    <row r="2231" customFormat="false" ht="12.75" hidden="false" customHeight="false" outlineLevel="0" collapsed="false">
      <c r="A2231" s="0" t="n">
        <v>2229</v>
      </c>
      <c r="B2231" s="0" t="n">
        <v>50.94108</v>
      </c>
      <c r="C2231" s="0" t="n">
        <v>6.826895</v>
      </c>
      <c r="D2231" s="0" t="n">
        <v>42.371726</v>
      </c>
      <c r="E2231" s="0" t="n">
        <v>0</v>
      </c>
      <c r="F2231" s="1" t="n">
        <v>39802.908449</v>
      </c>
      <c r="G2231" s="0" t="n">
        <v>0.9</v>
      </c>
      <c r="H2231" s="0" t="n">
        <v>11</v>
      </c>
    </row>
    <row r="2232" customFormat="false" ht="12.75" hidden="false" customHeight="false" outlineLevel="0" collapsed="false">
      <c r="A2232" s="0" t="n">
        <v>2230</v>
      </c>
      <c r="B2232" s="0" t="n">
        <v>50.94108</v>
      </c>
      <c r="C2232" s="0" t="n">
        <v>6.826895</v>
      </c>
      <c r="D2232" s="0" t="n">
        <v>42.371726</v>
      </c>
      <c r="E2232" s="0" t="n">
        <v>0</v>
      </c>
      <c r="F2232" s="1" t="n">
        <v>39802.908461</v>
      </c>
      <c r="G2232" s="0" t="n">
        <v>0.9</v>
      </c>
      <c r="H2232" s="0" t="n">
        <v>11</v>
      </c>
    </row>
    <row r="2233" customFormat="false" ht="12.75" hidden="false" customHeight="false" outlineLevel="0" collapsed="false">
      <c r="A2233" s="0" t="n">
        <v>2231</v>
      </c>
      <c r="B2233" s="0" t="n">
        <v>50.94108</v>
      </c>
      <c r="C2233" s="0" t="n">
        <v>6.826895</v>
      </c>
      <c r="D2233" s="0" t="n">
        <v>42.371726</v>
      </c>
      <c r="E2233" s="0" t="n">
        <v>0</v>
      </c>
      <c r="F2233" s="1" t="n">
        <v>39802.908472</v>
      </c>
      <c r="G2233" s="0" t="n">
        <v>0.9</v>
      </c>
      <c r="H2233" s="0" t="n">
        <v>11</v>
      </c>
    </row>
    <row r="2234" customFormat="false" ht="12.75" hidden="false" customHeight="false" outlineLevel="0" collapsed="false">
      <c r="A2234" s="0" t="n">
        <v>2232</v>
      </c>
      <c r="B2234" s="0" t="n">
        <v>50.94108</v>
      </c>
      <c r="C2234" s="0" t="n">
        <v>6.826895</v>
      </c>
      <c r="D2234" s="0" t="n">
        <v>42.371726</v>
      </c>
      <c r="E2234" s="0" t="n">
        <v>0</v>
      </c>
      <c r="F2234" s="1" t="n">
        <v>39802.908484</v>
      </c>
      <c r="G2234" s="0" t="n">
        <v>0.9</v>
      </c>
      <c r="H2234" s="0" t="n">
        <v>11</v>
      </c>
    </row>
    <row r="2235" customFormat="false" ht="12.75" hidden="false" customHeight="false" outlineLevel="0" collapsed="false">
      <c r="A2235" s="0" t="n">
        <v>2233</v>
      </c>
      <c r="B2235" s="0" t="n">
        <v>50.94108</v>
      </c>
      <c r="C2235" s="0" t="n">
        <v>6.826895</v>
      </c>
      <c r="D2235" s="0" t="n">
        <v>42.371726</v>
      </c>
      <c r="E2235" s="0" t="n">
        <v>0</v>
      </c>
      <c r="F2235" s="1" t="n">
        <v>39802.908495</v>
      </c>
      <c r="G2235" s="0" t="n">
        <v>0.9</v>
      </c>
      <c r="H2235" s="0" t="n">
        <v>11</v>
      </c>
    </row>
    <row r="2236" customFormat="false" ht="12.75" hidden="false" customHeight="false" outlineLevel="0" collapsed="false">
      <c r="A2236" s="0" t="n">
        <v>2234</v>
      </c>
      <c r="B2236" s="0" t="n">
        <v>50.94108</v>
      </c>
      <c r="C2236" s="0" t="n">
        <v>6.826895</v>
      </c>
      <c r="D2236" s="0" t="n">
        <v>42.371726</v>
      </c>
      <c r="E2236" s="0" t="n">
        <v>0</v>
      </c>
      <c r="F2236" s="1" t="n">
        <v>39802.908507</v>
      </c>
      <c r="G2236" s="0" t="n">
        <v>0.9</v>
      </c>
      <c r="H2236" s="0" t="n">
        <v>11</v>
      </c>
    </row>
    <row r="2237" customFormat="false" ht="12.75" hidden="false" customHeight="false" outlineLevel="0" collapsed="false">
      <c r="A2237" s="0" t="n">
        <v>2235</v>
      </c>
      <c r="B2237" s="0" t="n">
        <v>50.94108</v>
      </c>
      <c r="C2237" s="0" t="n">
        <v>6.826895</v>
      </c>
      <c r="D2237" s="0" t="n">
        <v>42.371726</v>
      </c>
      <c r="E2237" s="0" t="n">
        <v>0</v>
      </c>
      <c r="F2237" s="1" t="n">
        <v>39802.908519</v>
      </c>
      <c r="G2237" s="0" t="n">
        <v>0.9</v>
      </c>
      <c r="H2237" s="0" t="n">
        <v>11</v>
      </c>
    </row>
    <row r="2238" customFormat="false" ht="12.75" hidden="false" customHeight="false" outlineLevel="0" collapsed="false">
      <c r="A2238" s="0" t="n">
        <v>2236</v>
      </c>
      <c r="B2238" s="0" t="n">
        <v>50.94108</v>
      </c>
      <c r="C2238" s="0" t="n">
        <v>6.826895</v>
      </c>
      <c r="D2238" s="0" t="n">
        <v>42.371726</v>
      </c>
      <c r="E2238" s="0" t="n">
        <v>0</v>
      </c>
      <c r="F2238" s="1" t="n">
        <v>39802.90853</v>
      </c>
      <c r="G2238" s="0" t="n">
        <v>0.9</v>
      </c>
      <c r="H2238" s="0" t="n">
        <v>11</v>
      </c>
    </row>
    <row r="2239" customFormat="false" ht="12.75" hidden="false" customHeight="false" outlineLevel="0" collapsed="false">
      <c r="A2239" s="0" t="n">
        <v>2237</v>
      </c>
      <c r="B2239" s="0" t="n">
        <v>50.94108</v>
      </c>
      <c r="C2239" s="0" t="n">
        <v>6.826895</v>
      </c>
      <c r="D2239" s="0" t="n">
        <v>42.371726</v>
      </c>
      <c r="E2239" s="0" t="n">
        <v>0</v>
      </c>
      <c r="F2239" s="1" t="n">
        <v>39802.908542</v>
      </c>
      <c r="G2239" s="0" t="n">
        <v>0.9</v>
      </c>
      <c r="H2239" s="0" t="n">
        <v>11</v>
      </c>
    </row>
    <row r="2240" customFormat="false" ht="12.75" hidden="false" customHeight="false" outlineLevel="0" collapsed="false">
      <c r="A2240" s="0" t="n">
        <v>2238</v>
      </c>
      <c r="B2240" s="0" t="n">
        <v>50.94108</v>
      </c>
      <c r="C2240" s="0" t="n">
        <v>6.826895</v>
      </c>
      <c r="D2240" s="0" t="n">
        <v>42.371726</v>
      </c>
      <c r="E2240" s="0" t="n">
        <v>0</v>
      </c>
      <c r="F2240" s="1" t="n">
        <v>39802.908553</v>
      </c>
      <c r="G2240" s="0" t="n">
        <v>0.9</v>
      </c>
      <c r="H2240" s="0" t="n">
        <v>11</v>
      </c>
    </row>
    <row r="2241" customFormat="false" ht="12.75" hidden="false" customHeight="false" outlineLevel="0" collapsed="false">
      <c r="A2241" s="0" t="n">
        <v>2239</v>
      </c>
      <c r="B2241" s="0" t="n">
        <v>50.94108</v>
      </c>
      <c r="C2241" s="0" t="n">
        <v>6.826895</v>
      </c>
      <c r="D2241" s="0" t="n">
        <v>42.371726</v>
      </c>
      <c r="E2241" s="0" t="n">
        <v>0</v>
      </c>
      <c r="F2241" s="1" t="n">
        <v>39802.908565</v>
      </c>
      <c r="G2241" s="0" t="n">
        <v>0.9</v>
      </c>
      <c r="H2241" s="0" t="n">
        <v>11</v>
      </c>
    </row>
    <row r="2242" customFormat="false" ht="12.75" hidden="false" customHeight="false" outlineLevel="0" collapsed="false">
      <c r="A2242" s="0" t="n">
        <v>2240</v>
      </c>
      <c r="B2242" s="0" t="n">
        <v>50.94108</v>
      </c>
      <c r="C2242" s="0" t="n">
        <v>6.826895</v>
      </c>
      <c r="D2242" s="0" t="n">
        <v>42.371726</v>
      </c>
      <c r="E2242" s="0" t="n">
        <v>0</v>
      </c>
      <c r="F2242" s="1" t="n">
        <v>39802.908576</v>
      </c>
      <c r="G2242" s="0" t="n">
        <v>0.9</v>
      </c>
      <c r="H2242" s="0" t="n">
        <v>11</v>
      </c>
    </row>
    <row r="2243" customFormat="false" ht="12.75" hidden="false" customHeight="false" outlineLevel="0" collapsed="false">
      <c r="A2243" s="0" t="n">
        <v>2241</v>
      </c>
      <c r="B2243" s="0" t="n">
        <v>50.94108</v>
      </c>
      <c r="C2243" s="0" t="n">
        <v>6.826895</v>
      </c>
      <c r="D2243" s="0" t="n">
        <v>42.371726</v>
      </c>
      <c r="E2243" s="0" t="n">
        <v>0</v>
      </c>
      <c r="F2243" s="1" t="n">
        <v>39802.908588</v>
      </c>
      <c r="G2243" s="0" t="n">
        <v>0.9</v>
      </c>
      <c r="H2243" s="0" t="n">
        <v>11</v>
      </c>
    </row>
    <row r="2244" customFormat="false" ht="12.75" hidden="false" customHeight="false" outlineLevel="0" collapsed="false">
      <c r="A2244" s="0" t="n">
        <v>2242</v>
      </c>
      <c r="B2244" s="0" t="n">
        <v>50.94108</v>
      </c>
      <c r="C2244" s="0" t="n">
        <v>6.826895</v>
      </c>
      <c r="D2244" s="0" t="n">
        <v>42.371726</v>
      </c>
      <c r="E2244" s="0" t="n">
        <v>0</v>
      </c>
      <c r="F2244" s="1" t="n">
        <v>39802.9086</v>
      </c>
      <c r="G2244" s="0" t="n">
        <v>0.9</v>
      </c>
      <c r="H2244" s="0" t="n">
        <v>10</v>
      </c>
    </row>
    <row r="2245" customFormat="false" ht="12.75" hidden="false" customHeight="false" outlineLevel="0" collapsed="false">
      <c r="A2245" s="0" t="n">
        <v>2243</v>
      </c>
      <c r="B2245" s="0" t="n">
        <v>50.94108</v>
      </c>
      <c r="C2245" s="0" t="n">
        <v>6.826895</v>
      </c>
      <c r="D2245" s="0" t="n">
        <v>42.371726</v>
      </c>
      <c r="E2245" s="0" t="n">
        <v>0</v>
      </c>
      <c r="F2245" s="1" t="n">
        <v>39802.908611</v>
      </c>
      <c r="G2245" s="0" t="n">
        <v>0.9</v>
      </c>
      <c r="H2245" s="0" t="n">
        <v>10</v>
      </c>
    </row>
    <row r="2246" customFormat="false" ht="12.75" hidden="false" customHeight="false" outlineLevel="0" collapsed="false">
      <c r="A2246" s="0" t="n">
        <v>2244</v>
      </c>
      <c r="B2246" s="0" t="n">
        <v>50.94108</v>
      </c>
      <c r="C2246" s="0" t="n">
        <v>6.826895</v>
      </c>
      <c r="D2246" s="0" t="n">
        <v>42.371726</v>
      </c>
      <c r="E2246" s="0" t="n">
        <v>0</v>
      </c>
      <c r="F2246" s="1" t="n">
        <v>39802.908623</v>
      </c>
      <c r="G2246" s="0" t="n">
        <v>0.9</v>
      </c>
      <c r="H2246" s="0" t="n">
        <v>10</v>
      </c>
    </row>
    <row r="2247" customFormat="false" ht="12.75" hidden="false" customHeight="false" outlineLevel="0" collapsed="false">
      <c r="A2247" s="0" t="n">
        <v>2245</v>
      </c>
      <c r="B2247" s="0" t="n">
        <v>50.94108</v>
      </c>
      <c r="C2247" s="0" t="n">
        <v>6.826895</v>
      </c>
      <c r="D2247" s="0" t="n">
        <v>42.371726</v>
      </c>
      <c r="E2247" s="0" t="n">
        <v>0</v>
      </c>
      <c r="F2247" s="1" t="n">
        <v>39802.908634</v>
      </c>
      <c r="G2247" s="0" t="n">
        <v>0.9</v>
      </c>
      <c r="H2247" s="0" t="n">
        <v>10</v>
      </c>
    </row>
    <row r="2248" customFormat="false" ht="12.75" hidden="false" customHeight="false" outlineLevel="0" collapsed="false">
      <c r="A2248" s="0" t="n">
        <v>2246</v>
      </c>
      <c r="B2248" s="0" t="n">
        <v>50.94108</v>
      </c>
      <c r="C2248" s="0" t="n">
        <v>6.826895</v>
      </c>
      <c r="D2248" s="0" t="n">
        <v>42.371726</v>
      </c>
      <c r="E2248" s="0" t="n">
        <v>0</v>
      </c>
      <c r="F2248" s="1" t="n">
        <v>39802.908646</v>
      </c>
      <c r="G2248" s="0" t="n">
        <v>0.9</v>
      </c>
      <c r="H2248" s="0" t="n">
        <v>10</v>
      </c>
    </row>
    <row r="2249" customFormat="false" ht="12.75" hidden="false" customHeight="false" outlineLevel="0" collapsed="false">
      <c r="A2249" s="0" t="n">
        <v>2247</v>
      </c>
      <c r="B2249" s="0" t="n">
        <v>50.94108</v>
      </c>
      <c r="C2249" s="0" t="n">
        <v>6.826895</v>
      </c>
      <c r="D2249" s="0" t="n">
        <v>42.371726</v>
      </c>
      <c r="E2249" s="0" t="n">
        <v>0</v>
      </c>
      <c r="F2249" s="1" t="n">
        <v>39802.908657</v>
      </c>
      <c r="G2249" s="0" t="n">
        <v>0.9</v>
      </c>
      <c r="H2249" s="0" t="n">
        <v>11</v>
      </c>
    </row>
    <row r="2250" customFormat="false" ht="12.75" hidden="false" customHeight="false" outlineLevel="0" collapsed="false">
      <c r="A2250" s="0" t="n">
        <v>2248</v>
      </c>
      <c r="B2250" s="0" t="n">
        <v>50.94108</v>
      </c>
      <c r="C2250" s="0" t="n">
        <v>6.826895</v>
      </c>
      <c r="D2250" s="0" t="n">
        <v>42.371726</v>
      </c>
      <c r="E2250" s="0" t="n">
        <v>0</v>
      </c>
      <c r="F2250" s="1" t="n">
        <v>39802.908669</v>
      </c>
      <c r="G2250" s="0" t="n">
        <v>0.9</v>
      </c>
      <c r="H2250" s="0" t="n">
        <v>11</v>
      </c>
    </row>
    <row r="2251" customFormat="false" ht="12.75" hidden="false" customHeight="false" outlineLevel="0" collapsed="false">
      <c r="A2251" s="0" t="n">
        <v>2249</v>
      </c>
      <c r="B2251" s="0" t="n">
        <v>50.94108</v>
      </c>
      <c r="C2251" s="0" t="n">
        <v>6.826895</v>
      </c>
      <c r="D2251" s="0" t="n">
        <v>42.371726</v>
      </c>
      <c r="E2251" s="0" t="n">
        <v>0</v>
      </c>
      <c r="F2251" s="1" t="n">
        <v>39802.908681</v>
      </c>
      <c r="G2251" s="0" t="n">
        <v>0.9</v>
      </c>
      <c r="H2251" s="0" t="n">
        <v>11</v>
      </c>
    </row>
    <row r="2252" customFormat="false" ht="12.75" hidden="false" customHeight="false" outlineLevel="0" collapsed="false">
      <c r="A2252" s="0" t="n">
        <v>2250</v>
      </c>
      <c r="B2252" s="0" t="n">
        <v>50.94108</v>
      </c>
      <c r="C2252" s="0" t="n">
        <v>6.826895</v>
      </c>
      <c r="D2252" s="0" t="n">
        <v>42.371726</v>
      </c>
      <c r="E2252" s="0" t="n">
        <v>0</v>
      </c>
      <c r="F2252" s="1" t="n">
        <v>39802.908692</v>
      </c>
      <c r="G2252" s="0" t="n">
        <v>0.9</v>
      </c>
      <c r="H2252" s="0" t="n">
        <v>11</v>
      </c>
    </row>
    <row r="2253" customFormat="false" ht="12.75" hidden="false" customHeight="false" outlineLevel="0" collapsed="false">
      <c r="A2253" s="0" t="n">
        <v>2251</v>
      </c>
      <c r="B2253" s="0" t="n">
        <v>50.94108</v>
      </c>
      <c r="C2253" s="0" t="n">
        <v>6.826895</v>
      </c>
      <c r="D2253" s="0" t="n">
        <v>42.371726</v>
      </c>
      <c r="E2253" s="0" t="n">
        <v>0</v>
      </c>
      <c r="F2253" s="1" t="n">
        <v>39802.908704</v>
      </c>
      <c r="G2253" s="0" t="n">
        <v>0.9</v>
      </c>
      <c r="H2253" s="0" t="n">
        <v>11</v>
      </c>
    </row>
    <row r="2254" customFormat="false" ht="12.75" hidden="false" customHeight="false" outlineLevel="0" collapsed="false">
      <c r="A2254" s="0" t="n">
        <v>2252</v>
      </c>
      <c r="B2254" s="0" t="n">
        <v>50.94108</v>
      </c>
      <c r="C2254" s="0" t="n">
        <v>6.826895</v>
      </c>
      <c r="D2254" s="0" t="n">
        <v>42.371726</v>
      </c>
      <c r="E2254" s="0" t="n">
        <v>0</v>
      </c>
      <c r="F2254" s="1" t="n">
        <v>39802.908715</v>
      </c>
      <c r="G2254" s="0" t="n">
        <v>0.9</v>
      </c>
      <c r="H2254" s="0" t="n">
        <v>11</v>
      </c>
    </row>
    <row r="2255" customFormat="false" ht="12.75" hidden="false" customHeight="false" outlineLevel="0" collapsed="false">
      <c r="A2255" s="0" t="n">
        <v>2253</v>
      </c>
      <c r="B2255" s="0" t="n">
        <v>50.94108</v>
      </c>
      <c r="C2255" s="0" t="n">
        <v>6.826895</v>
      </c>
      <c r="D2255" s="0" t="n">
        <v>42.371726</v>
      </c>
      <c r="E2255" s="0" t="n">
        <v>0</v>
      </c>
      <c r="F2255" s="1" t="n">
        <v>39802.908727</v>
      </c>
      <c r="G2255" s="0" t="n">
        <v>0.9</v>
      </c>
      <c r="H2255" s="0" t="n">
        <v>11</v>
      </c>
    </row>
    <row r="2256" customFormat="false" ht="12.75" hidden="false" customHeight="false" outlineLevel="0" collapsed="false">
      <c r="A2256" s="0" t="n">
        <v>2254</v>
      </c>
      <c r="B2256" s="0" t="n">
        <v>50.94108</v>
      </c>
      <c r="C2256" s="0" t="n">
        <v>6.826895</v>
      </c>
      <c r="D2256" s="0" t="n">
        <v>42.371726</v>
      </c>
      <c r="E2256" s="0" t="n">
        <v>0</v>
      </c>
      <c r="F2256" s="1" t="n">
        <v>39802.908738</v>
      </c>
      <c r="G2256" s="0" t="n">
        <v>0.9</v>
      </c>
      <c r="H2256" s="0" t="n">
        <v>11</v>
      </c>
    </row>
    <row r="2257" customFormat="false" ht="12.75" hidden="false" customHeight="false" outlineLevel="0" collapsed="false">
      <c r="A2257" s="0" t="n">
        <v>2255</v>
      </c>
      <c r="B2257" s="0" t="n">
        <v>50.94108</v>
      </c>
      <c r="C2257" s="0" t="n">
        <v>6.826895</v>
      </c>
      <c r="D2257" s="0" t="n">
        <v>42.371726</v>
      </c>
      <c r="E2257" s="0" t="n">
        <v>0</v>
      </c>
      <c r="F2257" s="1" t="n">
        <v>39802.90875</v>
      </c>
      <c r="G2257" s="0" t="n">
        <v>0.9</v>
      </c>
      <c r="H2257" s="0" t="n">
        <v>11</v>
      </c>
    </row>
    <row r="2258" customFormat="false" ht="12.75" hidden="false" customHeight="false" outlineLevel="0" collapsed="false">
      <c r="A2258" s="0" t="n">
        <v>2256</v>
      </c>
      <c r="B2258" s="0" t="n">
        <v>50.94108</v>
      </c>
      <c r="C2258" s="0" t="n">
        <v>6.826895</v>
      </c>
      <c r="D2258" s="0" t="n">
        <v>42.371726</v>
      </c>
      <c r="E2258" s="0" t="n">
        <v>0</v>
      </c>
      <c r="F2258" s="1" t="n">
        <v>39802.908762</v>
      </c>
      <c r="G2258" s="0" t="n">
        <v>1</v>
      </c>
      <c r="H2258" s="0" t="n">
        <v>10</v>
      </c>
    </row>
    <row r="2259" customFormat="false" ht="12.75" hidden="false" customHeight="false" outlineLevel="0" collapsed="false">
      <c r="A2259" s="0" t="n">
        <v>2257</v>
      </c>
      <c r="B2259" s="0" t="n">
        <v>50.94108</v>
      </c>
      <c r="C2259" s="0" t="n">
        <v>6.826895</v>
      </c>
      <c r="D2259" s="0" t="n">
        <v>42.371726</v>
      </c>
      <c r="E2259" s="0" t="n">
        <v>0</v>
      </c>
      <c r="F2259" s="1" t="n">
        <v>39802.908773</v>
      </c>
      <c r="G2259" s="0" t="n">
        <v>1</v>
      </c>
      <c r="H2259" s="0" t="n">
        <v>10</v>
      </c>
    </row>
    <row r="2260" customFormat="false" ht="12.75" hidden="false" customHeight="false" outlineLevel="0" collapsed="false">
      <c r="A2260" s="0" t="n">
        <v>2258</v>
      </c>
      <c r="B2260" s="0" t="n">
        <v>50.94108</v>
      </c>
      <c r="C2260" s="0" t="n">
        <v>6.826895</v>
      </c>
      <c r="D2260" s="0" t="n">
        <v>42.371726</v>
      </c>
      <c r="E2260" s="0" t="n">
        <v>0</v>
      </c>
      <c r="F2260" s="1" t="n">
        <v>39802.908785</v>
      </c>
      <c r="G2260" s="0" t="n">
        <v>1</v>
      </c>
      <c r="H2260" s="0" t="n">
        <v>10</v>
      </c>
    </row>
    <row r="2261" customFormat="false" ht="12.75" hidden="false" customHeight="false" outlineLevel="0" collapsed="false">
      <c r="A2261" s="0" t="n">
        <v>2259</v>
      </c>
      <c r="B2261" s="0" t="n">
        <v>50.94108</v>
      </c>
      <c r="C2261" s="0" t="n">
        <v>6.826895</v>
      </c>
      <c r="D2261" s="0" t="n">
        <v>42.371726</v>
      </c>
      <c r="E2261" s="0" t="n">
        <v>0</v>
      </c>
      <c r="F2261" s="1" t="n">
        <v>39802.908796</v>
      </c>
      <c r="G2261" s="0" t="n">
        <v>1</v>
      </c>
      <c r="H2261" s="0" t="n">
        <v>10</v>
      </c>
    </row>
    <row r="2262" customFormat="false" ht="12.75" hidden="false" customHeight="false" outlineLevel="0" collapsed="false">
      <c r="A2262" s="0" t="n">
        <v>2260</v>
      </c>
      <c r="B2262" s="0" t="n">
        <v>50.94108</v>
      </c>
      <c r="C2262" s="0" t="n">
        <v>6.826895</v>
      </c>
      <c r="D2262" s="0" t="n">
        <v>42.371726</v>
      </c>
      <c r="E2262" s="0" t="n">
        <v>0</v>
      </c>
      <c r="F2262" s="1" t="n">
        <v>39802.908808</v>
      </c>
      <c r="G2262" s="0" t="n">
        <v>1</v>
      </c>
      <c r="H2262" s="0" t="n">
        <v>10</v>
      </c>
    </row>
    <row r="2263" customFormat="false" ht="12.75" hidden="false" customHeight="false" outlineLevel="0" collapsed="false">
      <c r="A2263" s="0" t="n">
        <v>2261</v>
      </c>
      <c r="B2263" s="0" t="n">
        <v>50.94108</v>
      </c>
      <c r="C2263" s="0" t="n">
        <v>6.826895</v>
      </c>
      <c r="D2263" s="0" t="n">
        <v>42.371726</v>
      </c>
      <c r="E2263" s="0" t="n">
        <v>0</v>
      </c>
      <c r="F2263" s="1" t="n">
        <v>39802.908819</v>
      </c>
      <c r="G2263" s="0" t="n">
        <v>1</v>
      </c>
      <c r="H2263" s="0" t="n">
        <v>10</v>
      </c>
    </row>
    <row r="2264" customFormat="false" ht="12.75" hidden="false" customHeight="false" outlineLevel="0" collapsed="false">
      <c r="A2264" s="0" t="n">
        <v>2262</v>
      </c>
      <c r="B2264" s="0" t="n">
        <v>50.94108</v>
      </c>
      <c r="C2264" s="0" t="n">
        <v>6.826895</v>
      </c>
      <c r="D2264" s="0" t="n">
        <v>42.371726</v>
      </c>
      <c r="E2264" s="0" t="n">
        <v>0</v>
      </c>
      <c r="F2264" s="1" t="n">
        <v>39802.908831</v>
      </c>
      <c r="G2264" s="0" t="n">
        <v>1</v>
      </c>
      <c r="H2264" s="0" t="n">
        <v>10</v>
      </c>
    </row>
    <row r="2265" customFormat="false" ht="12.75" hidden="false" customHeight="false" outlineLevel="0" collapsed="false">
      <c r="A2265" s="0" t="n">
        <v>2263</v>
      </c>
      <c r="B2265" s="0" t="n">
        <v>50.94108</v>
      </c>
      <c r="C2265" s="0" t="n">
        <v>6.826895</v>
      </c>
      <c r="D2265" s="0" t="n">
        <v>42.371726</v>
      </c>
      <c r="E2265" s="0" t="n">
        <v>0</v>
      </c>
      <c r="F2265" s="1" t="n">
        <v>39802.908843</v>
      </c>
      <c r="G2265" s="0" t="n">
        <v>1</v>
      </c>
      <c r="H2265" s="0" t="n">
        <v>10</v>
      </c>
    </row>
    <row r="2266" customFormat="false" ht="12.75" hidden="false" customHeight="false" outlineLevel="0" collapsed="false">
      <c r="A2266" s="0" t="n">
        <v>2264</v>
      </c>
      <c r="B2266" s="0" t="n">
        <v>50.94108</v>
      </c>
      <c r="C2266" s="0" t="n">
        <v>6.826895</v>
      </c>
      <c r="D2266" s="0" t="n">
        <v>42.371726</v>
      </c>
      <c r="E2266" s="0" t="n">
        <v>0</v>
      </c>
      <c r="F2266" s="1" t="n">
        <v>39802.908854</v>
      </c>
      <c r="G2266" s="0" t="n">
        <v>1</v>
      </c>
      <c r="H2266" s="0" t="n">
        <v>10</v>
      </c>
    </row>
    <row r="2267" customFormat="false" ht="12.75" hidden="false" customHeight="false" outlineLevel="0" collapsed="false">
      <c r="A2267" s="0" t="n">
        <v>2265</v>
      </c>
      <c r="B2267" s="0" t="n">
        <v>50.94108</v>
      </c>
      <c r="C2267" s="0" t="n">
        <v>6.826895</v>
      </c>
      <c r="D2267" s="0" t="n">
        <v>42.371726</v>
      </c>
      <c r="E2267" s="0" t="n">
        <v>0</v>
      </c>
      <c r="F2267" s="1" t="n">
        <v>39802.908866</v>
      </c>
      <c r="G2267" s="0" t="n">
        <v>1</v>
      </c>
      <c r="H2267" s="0" t="n">
        <v>10</v>
      </c>
    </row>
    <row r="2268" customFormat="false" ht="12.75" hidden="false" customHeight="false" outlineLevel="0" collapsed="false">
      <c r="A2268" s="0" t="n">
        <v>2266</v>
      </c>
      <c r="B2268" s="0" t="n">
        <v>50.94108</v>
      </c>
      <c r="C2268" s="0" t="n">
        <v>6.826895</v>
      </c>
      <c r="D2268" s="0" t="n">
        <v>42.371726</v>
      </c>
      <c r="E2268" s="0" t="n">
        <v>0</v>
      </c>
      <c r="F2268" s="1" t="n">
        <v>39802.908877</v>
      </c>
      <c r="G2268" s="0" t="n">
        <v>1</v>
      </c>
      <c r="H2268" s="0" t="n">
        <v>10</v>
      </c>
    </row>
    <row r="2269" customFormat="false" ht="12.75" hidden="false" customHeight="false" outlineLevel="0" collapsed="false">
      <c r="A2269" s="0" t="n">
        <v>2267</v>
      </c>
      <c r="B2269" s="0" t="n">
        <v>50.94108</v>
      </c>
      <c r="C2269" s="0" t="n">
        <v>6.826895</v>
      </c>
      <c r="D2269" s="0" t="n">
        <v>42.371726</v>
      </c>
      <c r="E2269" s="0" t="n">
        <v>0</v>
      </c>
      <c r="F2269" s="1" t="n">
        <v>39802.908889</v>
      </c>
      <c r="G2269" s="0" t="n">
        <v>1</v>
      </c>
      <c r="H2269" s="0" t="n">
        <v>10</v>
      </c>
    </row>
    <row r="2270" customFormat="false" ht="12.75" hidden="false" customHeight="false" outlineLevel="0" collapsed="false">
      <c r="A2270" s="0" t="n">
        <v>2268</v>
      </c>
      <c r="B2270" s="0" t="n">
        <v>50.94108</v>
      </c>
      <c r="C2270" s="0" t="n">
        <v>6.826895</v>
      </c>
      <c r="D2270" s="0" t="n">
        <v>42.371726</v>
      </c>
      <c r="E2270" s="0" t="n">
        <v>0</v>
      </c>
      <c r="F2270" s="1" t="n">
        <v>39802.9089</v>
      </c>
      <c r="G2270" s="0" t="n">
        <v>1</v>
      </c>
      <c r="H2270" s="0" t="n">
        <v>10</v>
      </c>
    </row>
    <row r="2271" customFormat="false" ht="12.75" hidden="false" customHeight="false" outlineLevel="0" collapsed="false">
      <c r="A2271" s="0" t="n">
        <v>2269</v>
      </c>
      <c r="B2271" s="0" t="n">
        <v>50.94108</v>
      </c>
      <c r="C2271" s="0" t="n">
        <v>6.826895</v>
      </c>
      <c r="D2271" s="0" t="n">
        <v>42.371726</v>
      </c>
      <c r="E2271" s="0" t="n">
        <v>0</v>
      </c>
      <c r="F2271" s="1" t="n">
        <v>39802.908912</v>
      </c>
      <c r="G2271" s="0" t="n">
        <v>1</v>
      </c>
      <c r="H2271" s="0" t="n">
        <v>10</v>
      </c>
    </row>
    <row r="2272" customFormat="false" ht="12.75" hidden="false" customHeight="false" outlineLevel="0" collapsed="false">
      <c r="A2272" s="0" t="n">
        <v>2270</v>
      </c>
      <c r="B2272" s="0" t="n">
        <v>50.94108</v>
      </c>
      <c r="C2272" s="0" t="n">
        <v>6.826895</v>
      </c>
      <c r="D2272" s="0" t="n">
        <v>42.371726</v>
      </c>
      <c r="E2272" s="0" t="n">
        <v>0</v>
      </c>
      <c r="F2272" s="1" t="n">
        <v>39802.908924</v>
      </c>
      <c r="G2272" s="0" t="n">
        <v>1</v>
      </c>
      <c r="H2272" s="0" t="n">
        <v>10</v>
      </c>
    </row>
    <row r="2273" customFormat="false" ht="12.75" hidden="false" customHeight="false" outlineLevel="0" collapsed="false">
      <c r="A2273" s="0" t="n">
        <v>2271</v>
      </c>
      <c r="B2273" s="0" t="n">
        <v>50.94108</v>
      </c>
      <c r="C2273" s="0" t="n">
        <v>6.826895</v>
      </c>
      <c r="D2273" s="0" t="n">
        <v>42.371726</v>
      </c>
      <c r="E2273" s="0" t="n">
        <v>0</v>
      </c>
      <c r="F2273" s="1" t="n">
        <v>39802.908935</v>
      </c>
      <c r="G2273" s="0" t="n">
        <v>1</v>
      </c>
      <c r="H2273" s="0" t="n">
        <v>10</v>
      </c>
    </row>
    <row r="2274" customFormat="false" ht="12.75" hidden="false" customHeight="false" outlineLevel="0" collapsed="false">
      <c r="A2274" s="0" t="n">
        <v>2272</v>
      </c>
      <c r="B2274" s="0" t="n">
        <v>50.94108</v>
      </c>
      <c r="C2274" s="0" t="n">
        <v>6.826895</v>
      </c>
      <c r="D2274" s="0" t="n">
        <v>42.371726</v>
      </c>
      <c r="E2274" s="0" t="n">
        <v>0</v>
      </c>
      <c r="F2274" s="1" t="n">
        <v>39802.908947</v>
      </c>
      <c r="G2274" s="0" t="n">
        <v>1</v>
      </c>
      <c r="H2274" s="0" t="n">
        <v>10</v>
      </c>
    </row>
    <row r="2275" customFormat="false" ht="12.75" hidden="false" customHeight="false" outlineLevel="0" collapsed="false">
      <c r="A2275" s="0" t="n">
        <v>2273</v>
      </c>
      <c r="B2275" s="0" t="n">
        <v>50.94108</v>
      </c>
      <c r="C2275" s="0" t="n">
        <v>6.826895</v>
      </c>
      <c r="D2275" s="0" t="n">
        <v>42.371726</v>
      </c>
      <c r="E2275" s="0" t="n">
        <v>0</v>
      </c>
      <c r="F2275" s="1" t="n">
        <v>39802.908958</v>
      </c>
      <c r="G2275" s="0" t="n">
        <v>1</v>
      </c>
      <c r="H2275" s="0" t="n">
        <v>10</v>
      </c>
    </row>
    <row r="2276" customFormat="false" ht="12.75" hidden="false" customHeight="false" outlineLevel="0" collapsed="false">
      <c r="A2276" s="0" t="n">
        <v>2274</v>
      </c>
      <c r="B2276" s="0" t="n">
        <v>50.94108</v>
      </c>
      <c r="C2276" s="0" t="n">
        <v>6.826895</v>
      </c>
      <c r="D2276" s="0" t="n">
        <v>42.371726</v>
      </c>
      <c r="E2276" s="0" t="n">
        <v>0</v>
      </c>
      <c r="F2276" s="1" t="n">
        <v>39802.90897</v>
      </c>
      <c r="G2276" s="0" t="n">
        <v>1</v>
      </c>
      <c r="H2276" s="0" t="n">
        <v>10</v>
      </c>
    </row>
    <row r="2277" customFormat="false" ht="12.75" hidden="false" customHeight="false" outlineLevel="0" collapsed="false">
      <c r="A2277" s="0" t="n">
        <v>2275</v>
      </c>
      <c r="B2277" s="0" t="n">
        <v>50.94108</v>
      </c>
      <c r="C2277" s="0" t="n">
        <v>6.826895</v>
      </c>
      <c r="D2277" s="0" t="n">
        <v>42.371726</v>
      </c>
      <c r="E2277" s="0" t="n">
        <v>0</v>
      </c>
      <c r="F2277" s="1" t="n">
        <v>39802.908981</v>
      </c>
      <c r="G2277" s="0" t="n">
        <v>1</v>
      </c>
      <c r="H2277" s="0" t="n">
        <v>10</v>
      </c>
    </row>
    <row r="2278" customFormat="false" ht="12.75" hidden="false" customHeight="false" outlineLevel="0" collapsed="false">
      <c r="A2278" s="0" t="n">
        <v>2276</v>
      </c>
      <c r="B2278" s="0" t="n">
        <v>50.94108</v>
      </c>
      <c r="C2278" s="0" t="n">
        <v>6.826895</v>
      </c>
      <c r="D2278" s="0" t="n">
        <v>42.371726</v>
      </c>
      <c r="E2278" s="0" t="n">
        <v>0</v>
      </c>
      <c r="F2278" s="1" t="n">
        <v>39802.908993</v>
      </c>
      <c r="G2278" s="0" t="n">
        <v>1</v>
      </c>
      <c r="H2278" s="0" t="n">
        <v>10</v>
      </c>
    </row>
    <row r="2279" customFormat="false" ht="12.75" hidden="false" customHeight="false" outlineLevel="0" collapsed="false">
      <c r="A2279" s="0" t="n">
        <v>2277</v>
      </c>
      <c r="B2279" s="0" t="n">
        <v>50.94108</v>
      </c>
      <c r="C2279" s="0" t="n">
        <v>6.826895</v>
      </c>
      <c r="D2279" s="0" t="n">
        <v>42.371726</v>
      </c>
      <c r="E2279" s="0" t="n">
        <v>0</v>
      </c>
      <c r="F2279" s="1" t="n">
        <v>39802.909005</v>
      </c>
      <c r="G2279" s="0" t="n">
        <v>1</v>
      </c>
      <c r="H2279" s="0" t="n">
        <v>10</v>
      </c>
    </row>
    <row r="2280" customFormat="false" ht="12.75" hidden="false" customHeight="false" outlineLevel="0" collapsed="false">
      <c r="A2280" s="0" t="n">
        <v>2278</v>
      </c>
      <c r="B2280" s="0" t="n">
        <v>50.94108</v>
      </c>
      <c r="C2280" s="0" t="n">
        <v>6.826895</v>
      </c>
      <c r="D2280" s="0" t="n">
        <v>42.371726</v>
      </c>
      <c r="E2280" s="0" t="n">
        <v>0</v>
      </c>
      <c r="F2280" s="1" t="n">
        <v>39802.909016</v>
      </c>
      <c r="G2280" s="0" t="n">
        <v>1</v>
      </c>
      <c r="H2280" s="0" t="n">
        <v>10</v>
      </c>
    </row>
    <row r="2281" customFormat="false" ht="12.75" hidden="false" customHeight="false" outlineLevel="0" collapsed="false">
      <c r="A2281" s="0" t="n">
        <v>2279</v>
      </c>
      <c r="B2281" s="0" t="n">
        <v>50.94108</v>
      </c>
      <c r="C2281" s="0" t="n">
        <v>6.826895</v>
      </c>
      <c r="D2281" s="0" t="n">
        <v>42.371726</v>
      </c>
      <c r="E2281" s="0" t="n">
        <v>0</v>
      </c>
      <c r="F2281" s="1" t="n">
        <v>39802.909028</v>
      </c>
      <c r="G2281" s="0" t="n">
        <v>1</v>
      </c>
      <c r="H2281" s="0" t="n">
        <v>10</v>
      </c>
    </row>
    <row r="2282" customFormat="false" ht="12.75" hidden="false" customHeight="false" outlineLevel="0" collapsed="false">
      <c r="A2282" s="0" t="n">
        <v>2280</v>
      </c>
      <c r="B2282" s="0" t="n">
        <v>50.94108</v>
      </c>
      <c r="C2282" s="0" t="n">
        <v>6.826895</v>
      </c>
      <c r="D2282" s="0" t="n">
        <v>42.371726</v>
      </c>
      <c r="E2282" s="0" t="n">
        <v>0</v>
      </c>
      <c r="F2282" s="1" t="n">
        <v>39802.909039</v>
      </c>
      <c r="G2282" s="0" t="n">
        <v>1</v>
      </c>
      <c r="H2282" s="0" t="n">
        <v>10</v>
      </c>
    </row>
    <row r="2283" customFormat="false" ht="12.75" hidden="false" customHeight="false" outlineLevel="0" collapsed="false">
      <c r="A2283" s="0" t="n">
        <v>2281</v>
      </c>
      <c r="B2283" s="0" t="n">
        <v>50.94108</v>
      </c>
      <c r="C2283" s="0" t="n">
        <v>6.826895</v>
      </c>
      <c r="D2283" s="0" t="n">
        <v>42.371726</v>
      </c>
      <c r="E2283" s="0" t="n">
        <v>0</v>
      </c>
      <c r="F2283" s="1" t="n">
        <v>39802.909051</v>
      </c>
      <c r="G2283" s="0" t="n">
        <v>1</v>
      </c>
      <c r="H2283" s="0" t="n">
        <v>10</v>
      </c>
    </row>
    <row r="2284" customFormat="false" ht="12.75" hidden="false" customHeight="false" outlineLevel="0" collapsed="false">
      <c r="A2284" s="0" t="n">
        <v>2282</v>
      </c>
      <c r="B2284" s="0" t="n">
        <v>50.94108</v>
      </c>
      <c r="C2284" s="0" t="n">
        <v>6.826895</v>
      </c>
      <c r="D2284" s="0" t="n">
        <v>42.371726</v>
      </c>
      <c r="E2284" s="0" t="n">
        <v>0</v>
      </c>
      <c r="F2284" s="1" t="n">
        <v>39802.909063</v>
      </c>
      <c r="G2284" s="0" t="n">
        <v>0.9</v>
      </c>
      <c r="H2284" s="0" t="n">
        <v>11</v>
      </c>
    </row>
    <row r="2285" customFormat="false" ht="12.75" hidden="false" customHeight="false" outlineLevel="0" collapsed="false">
      <c r="A2285" s="0" t="n">
        <v>2283</v>
      </c>
      <c r="B2285" s="0" t="n">
        <v>50.94108</v>
      </c>
      <c r="C2285" s="0" t="n">
        <v>6.826895</v>
      </c>
      <c r="D2285" s="0" t="n">
        <v>42.371726</v>
      </c>
      <c r="E2285" s="0" t="n">
        <v>0</v>
      </c>
      <c r="F2285" s="1" t="n">
        <v>39802.909074</v>
      </c>
      <c r="G2285" s="0" t="n">
        <v>0.9</v>
      </c>
      <c r="H2285" s="0" t="n">
        <v>11</v>
      </c>
    </row>
    <row r="2286" customFormat="false" ht="12.75" hidden="false" customHeight="false" outlineLevel="0" collapsed="false">
      <c r="A2286" s="0" t="n">
        <v>2284</v>
      </c>
      <c r="B2286" s="0" t="n">
        <v>50.94108</v>
      </c>
      <c r="C2286" s="0" t="n">
        <v>6.826895</v>
      </c>
      <c r="D2286" s="0" t="n">
        <v>42.371726</v>
      </c>
      <c r="E2286" s="0" t="n">
        <v>0</v>
      </c>
      <c r="F2286" s="1" t="n">
        <v>39802.909086</v>
      </c>
      <c r="G2286" s="0" t="n">
        <v>0.9</v>
      </c>
      <c r="H2286" s="0" t="n">
        <v>11</v>
      </c>
    </row>
    <row r="2287" customFormat="false" ht="12.75" hidden="false" customHeight="false" outlineLevel="0" collapsed="false">
      <c r="A2287" s="0" t="n">
        <v>2285</v>
      </c>
      <c r="B2287" s="0" t="n">
        <v>50.94108</v>
      </c>
      <c r="C2287" s="0" t="n">
        <v>6.826895</v>
      </c>
      <c r="D2287" s="0" t="n">
        <v>42.371726</v>
      </c>
      <c r="E2287" s="0" t="n">
        <v>0</v>
      </c>
      <c r="F2287" s="1" t="n">
        <v>39802.909097</v>
      </c>
      <c r="G2287" s="0" t="n">
        <v>0.9</v>
      </c>
      <c r="H2287" s="0" t="n">
        <v>11</v>
      </c>
    </row>
    <row r="2288" customFormat="false" ht="12.75" hidden="false" customHeight="false" outlineLevel="0" collapsed="false">
      <c r="A2288" s="0" t="n">
        <v>2286</v>
      </c>
      <c r="B2288" s="0" t="n">
        <v>50.94108</v>
      </c>
      <c r="C2288" s="0" t="n">
        <v>6.826895</v>
      </c>
      <c r="D2288" s="0" t="n">
        <v>42.371726</v>
      </c>
      <c r="E2288" s="0" t="n">
        <v>0</v>
      </c>
      <c r="F2288" s="1" t="n">
        <v>39802.909109</v>
      </c>
      <c r="G2288" s="0" t="n">
        <v>0.9</v>
      </c>
      <c r="H2288" s="0" t="n">
        <v>11</v>
      </c>
    </row>
    <row r="2289" customFormat="false" ht="12.75" hidden="false" customHeight="false" outlineLevel="0" collapsed="false">
      <c r="A2289" s="0" t="n">
        <v>2287</v>
      </c>
      <c r="B2289" s="0" t="n">
        <v>50.94108</v>
      </c>
      <c r="C2289" s="0" t="n">
        <v>6.826895</v>
      </c>
      <c r="D2289" s="0" t="n">
        <v>42.371726</v>
      </c>
      <c r="E2289" s="0" t="n">
        <v>0</v>
      </c>
      <c r="F2289" s="1" t="n">
        <v>39802.90912</v>
      </c>
      <c r="G2289" s="0" t="n">
        <v>0.9</v>
      </c>
      <c r="H2289" s="0" t="n">
        <v>11</v>
      </c>
    </row>
    <row r="2290" customFormat="false" ht="12.75" hidden="false" customHeight="false" outlineLevel="0" collapsed="false">
      <c r="A2290" s="0" t="n">
        <v>2288</v>
      </c>
      <c r="B2290" s="0" t="n">
        <v>50.94108</v>
      </c>
      <c r="C2290" s="0" t="n">
        <v>6.826895</v>
      </c>
      <c r="D2290" s="0" t="n">
        <v>42.371726</v>
      </c>
      <c r="E2290" s="0" t="n">
        <v>0</v>
      </c>
      <c r="F2290" s="1" t="n">
        <v>39802.909132</v>
      </c>
      <c r="G2290" s="0" t="n">
        <v>0.9</v>
      </c>
      <c r="H2290" s="0" t="n">
        <v>11</v>
      </c>
    </row>
    <row r="2291" customFormat="false" ht="12.75" hidden="false" customHeight="false" outlineLevel="0" collapsed="false">
      <c r="A2291" s="0" t="n">
        <v>2289</v>
      </c>
      <c r="B2291" s="0" t="n">
        <v>50.94108</v>
      </c>
      <c r="C2291" s="0" t="n">
        <v>6.826895</v>
      </c>
      <c r="D2291" s="0" t="n">
        <v>42.371726</v>
      </c>
      <c r="E2291" s="0" t="n">
        <v>0</v>
      </c>
      <c r="F2291" s="1" t="n">
        <v>39802.909144</v>
      </c>
      <c r="G2291" s="0" t="n">
        <v>0.9</v>
      </c>
      <c r="H2291" s="0" t="n">
        <v>11</v>
      </c>
    </row>
    <row r="2292" customFormat="false" ht="12.75" hidden="false" customHeight="false" outlineLevel="0" collapsed="false">
      <c r="A2292" s="0" t="n">
        <v>2290</v>
      </c>
      <c r="B2292" s="0" t="n">
        <v>50.94108</v>
      </c>
      <c r="C2292" s="0" t="n">
        <v>6.826895</v>
      </c>
      <c r="D2292" s="0" t="n">
        <v>42.371726</v>
      </c>
      <c r="E2292" s="0" t="n">
        <v>0</v>
      </c>
      <c r="F2292" s="1" t="n">
        <v>39802.909155</v>
      </c>
      <c r="G2292" s="0" t="n">
        <v>0.9</v>
      </c>
      <c r="H2292" s="0" t="n">
        <v>11</v>
      </c>
    </row>
    <row r="2293" customFormat="false" ht="12.75" hidden="false" customHeight="false" outlineLevel="0" collapsed="false">
      <c r="A2293" s="0" t="n">
        <v>2291</v>
      </c>
      <c r="B2293" s="0" t="n">
        <v>50.94108</v>
      </c>
      <c r="C2293" s="0" t="n">
        <v>6.826895</v>
      </c>
      <c r="D2293" s="0" t="n">
        <v>42.371726</v>
      </c>
      <c r="E2293" s="0" t="n">
        <v>0</v>
      </c>
      <c r="F2293" s="1" t="n">
        <v>39802.909167</v>
      </c>
      <c r="G2293" s="0" t="n">
        <v>0.9</v>
      </c>
      <c r="H2293" s="0" t="n">
        <v>11</v>
      </c>
    </row>
    <row r="2294" customFormat="false" ht="12.75" hidden="false" customHeight="false" outlineLevel="0" collapsed="false">
      <c r="A2294" s="0" t="n">
        <v>2292</v>
      </c>
      <c r="B2294" s="0" t="n">
        <v>50.94108</v>
      </c>
      <c r="C2294" s="0" t="n">
        <v>6.826895</v>
      </c>
      <c r="D2294" s="0" t="n">
        <v>42.371726</v>
      </c>
      <c r="E2294" s="0" t="n">
        <v>0</v>
      </c>
      <c r="F2294" s="1" t="n">
        <v>39802.909178</v>
      </c>
      <c r="G2294" s="0" t="n">
        <v>0.9</v>
      </c>
      <c r="H2294" s="0" t="n">
        <v>11</v>
      </c>
    </row>
    <row r="2295" customFormat="false" ht="12.75" hidden="false" customHeight="false" outlineLevel="0" collapsed="false">
      <c r="A2295" s="0" t="n">
        <v>2293</v>
      </c>
      <c r="B2295" s="0" t="n">
        <v>50.94108</v>
      </c>
      <c r="C2295" s="0" t="n">
        <v>6.826895</v>
      </c>
      <c r="D2295" s="0" t="n">
        <v>42.371726</v>
      </c>
      <c r="E2295" s="0" t="n">
        <v>0</v>
      </c>
      <c r="F2295" s="1" t="n">
        <v>39802.90919</v>
      </c>
      <c r="G2295" s="0" t="n">
        <v>0.9</v>
      </c>
      <c r="H2295" s="0" t="n">
        <v>11</v>
      </c>
    </row>
    <row r="2296" customFormat="false" ht="12.75" hidden="false" customHeight="false" outlineLevel="0" collapsed="false">
      <c r="A2296" s="0" t="n">
        <v>2294</v>
      </c>
      <c r="B2296" s="0" t="n">
        <v>50.94108</v>
      </c>
      <c r="C2296" s="0" t="n">
        <v>6.826895</v>
      </c>
      <c r="D2296" s="0" t="n">
        <v>42.371726</v>
      </c>
      <c r="E2296" s="0" t="n">
        <v>0</v>
      </c>
      <c r="F2296" s="1" t="n">
        <v>39802.909201</v>
      </c>
      <c r="G2296" s="0" t="n">
        <v>0.9</v>
      </c>
      <c r="H2296" s="0" t="n">
        <v>11</v>
      </c>
    </row>
    <row r="2297" customFormat="false" ht="12.75" hidden="false" customHeight="false" outlineLevel="0" collapsed="false">
      <c r="A2297" s="0" t="n">
        <v>2295</v>
      </c>
      <c r="B2297" s="0" t="n">
        <v>50.94108</v>
      </c>
      <c r="C2297" s="0" t="n">
        <v>6.826895</v>
      </c>
      <c r="D2297" s="0" t="n">
        <v>42.371726</v>
      </c>
      <c r="E2297" s="0" t="n">
        <v>0</v>
      </c>
      <c r="F2297" s="1" t="n">
        <v>39802.909213</v>
      </c>
      <c r="G2297" s="0" t="n">
        <v>0.9</v>
      </c>
      <c r="H2297" s="0" t="n">
        <v>11</v>
      </c>
    </row>
    <row r="2298" customFormat="false" ht="12.75" hidden="false" customHeight="false" outlineLevel="0" collapsed="false">
      <c r="A2298" s="0" t="n">
        <v>2296</v>
      </c>
      <c r="B2298" s="0" t="n">
        <v>50.94108</v>
      </c>
      <c r="C2298" s="0" t="n">
        <v>6.826895</v>
      </c>
      <c r="D2298" s="0" t="n">
        <v>42.371726</v>
      </c>
      <c r="E2298" s="0" t="n">
        <v>0</v>
      </c>
      <c r="F2298" s="1" t="n">
        <v>39802.909225</v>
      </c>
      <c r="G2298" s="0" t="n">
        <v>0.9</v>
      </c>
      <c r="H2298" s="0" t="n">
        <v>11</v>
      </c>
    </row>
    <row r="2299" customFormat="false" ht="12.75" hidden="false" customHeight="false" outlineLevel="0" collapsed="false">
      <c r="A2299" s="0" t="n">
        <v>2297</v>
      </c>
      <c r="B2299" s="0" t="n">
        <v>50.94108</v>
      </c>
      <c r="C2299" s="0" t="n">
        <v>6.826895</v>
      </c>
      <c r="D2299" s="0" t="n">
        <v>42.371726</v>
      </c>
      <c r="E2299" s="0" t="n">
        <v>0</v>
      </c>
      <c r="F2299" s="1" t="n">
        <v>39802.909236</v>
      </c>
      <c r="G2299" s="0" t="n">
        <v>0.9</v>
      </c>
      <c r="H2299" s="0" t="n">
        <v>11</v>
      </c>
    </row>
    <row r="2300" customFormat="false" ht="12.75" hidden="false" customHeight="false" outlineLevel="0" collapsed="false">
      <c r="A2300" s="0" t="n">
        <v>2298</v>
      </c>
      <c r="B2300" s="0" t="n">
        <v>50.94108</v>
      </c>
      <c r="C2300" s="0" t="n">
        <v>6.826895</v>
      </c>
      <c r="D2300" s="0" t="n">
        <v>42.371726</v>
      </c>
      <c r="E2300" s="0" t="n">
        <v>0</v>
      </c>
      <c r="F2300" s="1" t="n">
        <v>39802.909248</v>
      </c>
      <c r="G2300" s="0" t="n">
        <v>0.9</v>
      </c>
      <c r="H2300" s="0" t="n">
        <v>11</v>
      </c>
    </row>
    <row r="2301" customFormat="false" ht="12.75" hidden="false" customHeight="false" outlineLevel="0" collapsed="false">
      <c r="A2301" s="0" t="n">
        <v>2299</v>
      </c>
      <c r="B2301" s="0" t="n">
        <v>50.94108</v>
      </c>
      <c r="C2301" s="0" t="n">
        <v>6.826895</v>
      </c>
      <c r="D2301" s="0" t="n">
        <v>42.371726</v>
      </c>
      <c r="E2301" s="0" t="n">
        <v>0</v>
      </c>
      <c r="F2301" s="1" t="n">
        <v>39802.909259</v>
      </c>
      <c r="G2301" s="0" t="n">
        <v>0.9</v>
      </c>
      <c r="H2301" s="0" t="n">
        <v>11</v>
      </c>
    </row>
    <row r="2302" customFormat="false" ht="12.75" hidden="false" customHeight="false" outlineLevel="0" collapsed="false">
      <c r="A2302" s="0" t="n">
        <v>2300</v>
      </c>
      <c r="B2302" s="0" t="n">
        <v>50.94108</v>
      </c>
      <c r="C2302" s="0" t="n">
        <v>6.826895</v>
      </c>
      <c r="D2302" s="0" t="n">
        <v>42.371726</v>
      </c>
      <c r="E2302" s="0" t="n">
        <v>0</v>
      </c>
      <c r="F2302" s="1" t="n">
        <v>39802.909271</v>
      </c>
      <c r="G2302" s="0" t="n">
        <v>0.9</v>
      </c>
      <c r="H2302" s="0" t="n">
        <v>11</v>
      </c>
    </row>
    <row r="2303" customFormat="false" ht="12.75" hidden="false" customHeight="false" outlineLevel="0" collapsed="false">
      <c r="A2303" s="0" t="n">
        <v>2301</v>
      </c>
      <c r="B2303" s="0" t="n">
        <v>50.94108</v>
      </c>
      <c r="C2303" s="0" t="n">
        <v>6.826895</v>
      </c>
      <c r="D2303" s="0" t="n">
        <v>42.371726</v>
      </c>
      <c r="E2303" s="0" t="n">
        <v>0</v>
      </c>
      <c r="F2303" s="1" t="n">
        <v>39802.909282</v>
      </c>
      <c r="G2303" s="0" t="n">
        <v>0.9</v>
      </c>
      <c r="H2303" s="0" t="n">
        <v>11</v>
      </c>
    </row>
    <row r="2304" customFormat="false" ht="12.75" hidden="false" customHeight="false" outlineLevel="0" collapsed="false">
      <c r="A2304" s="0" t="n">
        <v>2302</v>
      </c>
      <c r="B2304" s="0" t="n">
        <v>50.94108</v>
      </c>
      <c r="C2304" s="0" t="n">
        <v>6.826895</v>
      </c>
      <c r="D2304" s="0" t="n">
        <v>42.371726</v>
      </c>
      <c r="E2304" s="0" t="n">
        <v>0</v>
      </c>
      <c r="F2304" s="1" t="n">
        <v>39802.909294</v>
      </c>
      <c r="G2304" s="0" t="n">
        <v>0.9</v>
      </c>
      <c r="H2304" s="0" t="n">
        <v>11</v>
      </c>
    </row>
    <row r="2305" customFormat="false" ht="12.75" hidden="false" customHeight="false" outlineLevel="0" collapsed="false">
      <c r="A2305" s="0" t="n">
        <v>2303</v>
      </c>
      <c r="B2305" s="0" t="n">
        <v>50.94108</v>
      </c>
      <c r="C2305" s="0" t="n">
        <v>6.826895</v>
      </c>
      <c r="D2305" s="0" t="n">
        <v>42.371726</v>
      </c>
      <c r="E2305" s="0" t="n">
        <v>0</v>
      </c>
      <c r="F2305" s="1" t="n">
        <v>39802.909306</v>
      </c>
      <c r="G2305" s="0" t="n">
        <v>0.9</v>
      </c>
      <c r="H2305" s="0" t="n">
        <v>11</v>
      </c>
    </row>
    <row r="2306" customFormat="false" ht="12.75" hidden="false" customHeight="false" outlineLevel="0" collapsed="false">
      <c r="A2306" s="0" t="n">
        <v>2304</v>
      </c>
      <c r="B2306" s="0" t="n">
        <v>50.94108</v>
      </c>
      <c r="C2306" s="0" t="n">
        <v>6.826895</v>
      </c>
      <c r="D2306" s="0" t="n">
        <v>42.371726</v>
      </c>
      <c r="E2306" s="0" t="n">
        <v>0</v>
      </c>
      <c r="F2306" s="1" t="n">
        <v>39802.909317</v>
      </c>
      <c r="G2306" s="0" t="n">
        <v>0.9</v>
      </c>
      <c r="H2306" s="0" t="n">
        <v>11</v>
      </c>
    </row>
    <row r="2307" customFormat="false" ht="12.75" hidden="false" customHeight="false" outlineLevel="0" collapsed="false">
      <c r="A2307" s="0" t="n">
        <v>2305</v>
      </c>
      <c r="B2307" s="0" t="n">
        <v>50.94108</v>
      </c>
      <c r="C2307" s="0" t="n">
        <v>6.826895</v>
      </c>
      <c r="D2307" s="0" t="n">
        <v>42.371726</v>
      </c>
      <c r="E2307" s="0" t="n">
        <v>0</v>
      </c>
      <c r="F2307" s="1" t="n">
        <v>39802.909329</v>
      </c>
      <c r="G2307" s="0" t="n">
        <v>0.9</v>
      </c>
      <c r="H2307" s="0" t="n">
        <v>10</v>
      </c>
    </row>
    <row r="2308" customFormat="false" ht="12.75" hidden="false" customHeight="false" outlineLevel="0" collapsed="false">
      <c r="A2308" s="0" t="n">
        <v>2306</v>
      </c>
      <c r="B2308" s="0" t="n">
        <v>50.94108</v>
      </c>
      <c r="C2308" s="0" t="n">
        <v>6.826895</v>
      </c>
      <c r="D2308" s="0" t="n">
        <v>42.371726</v>
      </c>
      <c r="E2308" s="0" t="n">
        <v>0</v>
      </c>
      <c r="F2308" s="1" t="n">
        <v>39802.90934</v>
      </c>
      <c r="G2308" s="0" t="n">
        <v>0.9</v>
      </c>
      <c r="H2308" s="0" t="n">
        <v>10</v>
      </c>
    </row>
    <row r="2309" customFormat="false" ht="12.75" hidden="false" customHeight="false" outlineLevel="0" collapsed="false">
      <c r="A2309" s="0" t="n">
        <v>2307</v>
      </c>
      <c r="B2309" s="0" t="n">
        <v>50.94108</v>
      </c>
      <c r="C2309" s="0" t="n">
        <v>6.826895</v>
      </c>
      <c r="D2309" s="0" t="n">
        <v>42.371726</v>
      </c>
      <c r="E2309" s="0" t="n">
        <v>0</v>
      </c>
      <c r="F2309" s="1" t="n">
        <v>39802.909352</v>
      </c>
      <c r="G2309" s="0" t="n">
        <v>0.9</v>
      </c>
      <c r="H2309" s="0" t="n">
        <v>10</v>
      </c>
    </row>
    <row r="2310" customFormat="false" ht="12.75" hidden="false" customHeight="false" outlineLevel="0" collapsed="false">
      <c r="A2310" s="0" t="n">
        <v>2308</v>
      </c>
      <c r="B2310" s="0" t="n">
        <v>50.94108</v>
      </c>
      <c r="C2310" s="0" t="n">
        <v>6.826895</v>
      </c>
      <c r="D2310" s="0" t="n">
        <v>42.371726</v>
      </c>
      <c r="E2310" s="0" t="n">
        <v>0</v>
      </c>
      <c r="F2310" s="1" t="n">
        <v>39802.909363</v>
      </c>
      <c r="G2310" s="0" t="n">
        <v>0.9</v>
      </c>
      <c r="H2310" s="0" t="n">
        <v>10</v>
      </c>
    </row>
    <row r="2311" customFormat="false" ht="12.75" hidden="false" customHeight="false" outlineLevel="0" collapsed="false">
      <c r="A2311" s="0" t="n">
        <v>2309</v>
      </c>
      <c r="B2311" s="0" t="n">
        <v>50.94108</v>
      </c>
      <c r="C2311" s="0" t="n">
        <v>6.826895</v>
      </c>
      <c r="D2311" s="0" t="n">
        <v>42.371726</v>
      </c>
      <c r="E2311" s="0" t="n">
        <v>0</v>
      </c>
      <c r="F2311" s="1" t="n">
        <v>39802.909375</v>
      </c>
      <c r="G2311" s="0" t="n">
        <v>0.9</v>
      </c>
      <c r="H2311" s="0" t="n">
        <v>10</v>
      </c>
    </row>
    <row r="2312" customFormat="false" ht="12.75" hidden="false" customHeight="false" outlineLevel="0" collapsed="false">
      <c r="A2312" s="0" t="n">
        <v>2310</v>
      </c>
      <c r="B2312" s="0" t="n">
        <v>50.94108</v>
      </c>
      <c r="C2312" s="0" t="n">
        <v>6.826895</v>
      </c>
      <c r="D2312" s="0" t="n">
        <v>42.371726</v>
      </c>
      <c r="E2312" s="0" t="n">
        <v>0</v>
      </c>
      <c r="F2312" s="1" t="n">
        <v>39802.909387</v>
      </c>
      <c r="G2312" s="0" t="n">
        <v>0.9</v>
      </c>
      <c r="H2312" s="0" t="n">
        <v>10</v>
      </c>
    </row>
    <row r="2313" customFormat="false" ht="12.75" hidden="false" customHeight="false" outlineLevel="0" collapsed="false">
      <c r="A2313" s="0" t="n">
        <v>2311</v>
      </c>
      <c r="B2313" s="0" t="n">
        <v>50.94108</v>
      </c>
      <c r="C2313" s="0" t="n">
        <v>6.826895</v>
      </c>
      <c r="D2313" s="0" t="n">
        <v>42.371726</v>
      </c>
      <c r="E2313" s="0" t="n">
        <v>0</v>
      </c>
      <c r="F2313" s="1" t="n">
        <v>39802.909398</v>
      </c>
      <c r="G2313" s="0" t="n">
        <v>0.9</v>
      </c>
      <c r="H2313" s="0" t="n">
        <v>10</v>
      </c>
    </row>
    <row r="2314" customFormat="false" ht="12.75" hidden="false" customHeight="false" outlineLevel="0" collapsed="false">
      <c r="A2314" s="0" t="n">
        <v>2312</v>
      </c>
      <c r="B2314" s="0" t="n">
        <v>50.94108</v>
      </c>
      <c r="C2314" s="0" t="n">
        <v>6.826895</v>
      </c>
      <c r="D2314" s="0" t="n">
        <v>42.371726</v>
      </c>
      <c r="E2314" s="0" t="n">
        <v>0</v>
      </c>
      <c r="F2314" s="1" t="n">
        <v>39802.90941</v>
      </c>
      <c r="G2314" s="0" t="n">
        <v>0.9</v>
      </c>
      <c r="H2314" s="0" t="n">
        <v>10</v>
      </c>
    </row>
    <row r="2315" customFormat="false" ht="12.75" hidden="false" customHeight="false" outlineLevel="0" collapsed="false">
      <c r="A2315" s="0" t="n">
        <v>2313</v>
      </c>
      <c r="B2315" s="0" t="n">
        <v>50.94108</v>
      </c>
      <c r="C2315" s="0" t="n">
        <v>6.826895</v>
      </c>
      <c r="D2315" s="0" t="n">
        <v>42.371726</v>
      </c>
      <c r="E2315" s="0" t="n">
        <v>0</v>
      </c>
      <c r="F2315" s="1" t="n">
        <v>39802.909421</v>
      </c>
      <c r="G2315" s="0" t="n">
        <v>0.9</v>
      </c>
      <c r="H2315" s="0" t="n">
        <v>10</v>
      </c>
    </row>
    <row r="2316" customFormat="false" ht="12.75" hidden="false" customHeight="false" outlineLevel="0" collapsed="false">
      <c r="A2316" s="0" t="n">
        <v>2314</v>
      </c>
      <c r="B2316" s="0" t="n">
        <v>50.94108</v>
      </c>
      <c r="C2316" s="0" t="n">
        <v>6.826895</v>
      </c>
      <c r="D2316" s="0" t="n">
        <v>42.371726</v>
      </c>
      <c r="E2316" s="0" t="n">
        <v>0</v>
      </c>
      <c r="F2316" s="1" t="n">
        <v>39802.909433</v>
      </c>
      <c r="G2316" s="0" t="n">
        <v>0.9</v>
      </c>
      <c r="H2316" s="0" t="n">
        <v>10</v>
      </c>
    </row>
    <row r="2317" customFormat="false" ht="12.75" hidden="false" customHeight="false" outlineLevel="0" collapsed="false">
      <c r="A2317" s="0" t="n">
        <v>2315</v>
      </c>
      <c r="B2317" s="0" t="n">
        <v>50.94108</v>
      </c>
      <c r="C2317" s="0" t="n">
        <v>6.826895</v>
      </c>
      <c r="D2317" s="0" t="n">
        <v>42.371726</v>
      </c>
      <c r="E2317" s="0" t="n">
        <v>0</v>
      </c>
      <c r="F2317" s="1" t="n">
        <v>39802.909444</v>
      </c>
      <c r="G2317" s="0" t="n">
        <v>0.9</v>
      </c>
      <c r="H2317" s="0" t="n">
        <v>10</v>
      </c>
    </row>
    <row r="2318" customFormat="false" ht="12.75" hidden="false" customHeight="false" outlineLevel="0" collapsed="false">
      <c r="A2318" s="0" t="n">
        <v>2316</v>
      </c>
      <c r="B2318" s="0" t="n">
        <v>50.94108</v>
      </c>
      <c r="C2318" s="0" t="n">
        <v>6.826895</v>
      </c>
      <c r="D2318" s="0" t="n">
        <v>42.371726</v>
      </c>
      <c r="E2318" s="0" t="n">
        <v>0</v>
      </c>
      <c r="F2318" s="1" t="n">
        <v>39802.909456</v>
      </c>
      <c r="G2318" s="0" t="n">
        <v>0.9</v>
      </c>
      <c r="H2318" s="0" t="n">
        <v>10</v>
      </c>
    </row>
    <row r="2319" customFormat="false" ht="12.75" hidden="false" customHeight="false" outlineLevel="0" collapsed="false">
      <c r="A2319" s="0" t="n">
        <v>2317</v>
      </c>
      <c r="B2319" s="0" t="n">
        <v>50.94108</v>
      </c>
      <c r="C2319" s="0" t="n">
        <v>6.826895</v>
      </c>
      <c r="D2319" s="0" t="n">
        <v>42.371726</v>
      </c>
      <c r="E2319" s="0" t="n">
        <v>0</v>
      </c>
      <c r="F2319" s="1" t="n">
        <v>39802.909468</v>
      </c>
      <c r="G2319" s="0" t="n">
        <v>0.9</v>
      </c>
      <c r="H2319" s="0" t="n">
        <v>10</v>
      </c>
    </row>
    <row r="2320" customFormat="false" ht="12.75" hidden="false" customHeight="false" outlineLevel="0" collapsed="false">
      <c r="A2320" s="0" t="n">
        <v>2318</v>
      </c>
      <c r="B2320" s="0" t="n">
        <v>50.94108</v>
      </c>
      <c r="C2320" s="0" t="n">
        <v>6.826895</v>
      </c>
      <c r="D2320" s="0" t="n">
        <v>42.371726</v>
      </c>
      <c r="E2320" s="0" t="n">
        <v>0</v>
      </c>
      <c r="F2320" s="1" t="n">
        <v>39802.909479</v>
      </c>
      <c r="G2320" s="0" t="n">
        <v>0.9</v>
      </c>
      <c r="H2320" s="0" t="n">
        <v>10</v>
      </c>
    </row>
    <row r="2321" customFormat="false" ht="12.75" hidden="false" customHeight="false" outlineLevel="0" collapsed="false">
      <c r="A2321" s="0" t="n">
        <v>2319</v>
      </c>
      <c r="B2321" s="0" t="n">
        <v>50.94108</v>
      </c>
      <c r="C2321" s="0" t="n">
        <v>6.826895</v>
      </c>
      <c r="D2321" s="0" t="n">
        <v>42.371726</v>
      </c>
      <c r="E2321" s="0" t="n">
        <v>0</v>
      </c>
      <c r="F2321" s="1" t="n">
        <v>39802.909491</v>
      </c>
      <c r="G2321" s="0" t="n">
        <v>0.9</v>
      </c>
      <c r="H2321" s="0" t="n">
        <v>10</v>
      </c>
    </row>
    <row r="2322" customFormat="false" ht="12.75" hidden="false" customHeight="false" outlineLevel="0" collapsed="false">
      <c r="A2322" s="0" t="n">
        <v>2320</v>
      </c>
      <c r="B2322" s="0" t="n">
        <v>50.94108</v>
      </c>
      <c r="C2322" s="0" t="n">
        <v>6.826895</v>
      </c>
      <c r="D2322" s="0" t="n">
        <v>42.371726</v>
      </c>
      <c r="E2322" s="0" t="n">
        <v>0</v>
      </c>
      <c r="F2322" s="1" t="n">
        <v>39802.909502</v>
      </c>
      <c r="G2322" s="0" t="n">
        <v>0.9</v>
      </c>
      <c r="H2322" s="0" t="n">
        <v>10</v>
      </c>
    </row>
    <row r="2323" customFormat="false" ht="12.75" hidden="false" customHeight="false" outlineLevel="0" collapsed="false">
      <c r="A2323" s="0" t="n">
        <v>2321</v>
      </c>
      <c r="B2323" s="0" t="n">
        <v>50.94108</v>
      </c>
      <c r="C2323" s="0" t="n">
        <v>6.826895</v>
      </c>
      <c r="D2323" s="0" t="n">
        <v>42.371726</v>
      </c>
      <c r="E2323" s="0" t="n">
        <v>0</v>
      </c>
      <c r="F2323" s="1" t="n">
        <v>39802.909514</v>
      </c>
      <c r="G2323" s="0" t="n">
        <v>0.9</v>
      </c>
      <c r="H2323" s="0" t="n">
        <v>10</v>
      </c>
    </row>
    <row r="2324" customFormat="false" ht="12.75" hidden="false" customHeight="false" outlineLevel="0" collapsed="false">
      <c r="A2324" s="0" t="n">
        <v>2322</v>
      </c>
      <c r="B2324" s="0" t="n">
        <v>50.94108</v>
      </c>
      <c r="C2324" s="0" t="n">
        <v>6.826895</v>
      </c>
      <c r="D2324" s="0" t="n">
        <v>42.371726</v>
      </c>
      <c r="E2324" s="0" t="n">
        <v>0</v>
      </c>
      <c r="F2324" s="1" t="n">
        <v>39802.909525</v>
      </c>
      <c r="G2324" s="0" t="n">
        <v>0.9</v>
      </c>
      <c r="H2324" s="0" t="n">
        <v>10</v>
      </c>
    </row>
    <row r="2325" customFormat="false" ht="12.75" hidden="false" customHeight="false" outlineLevel="0" collapsed="false">
      <c r="A2325" s="0" t="n">
        <v>2323</v>
      </c>
      <c r="B2325" s="0" t="n">
        <v>50.94108</v>
      </c>
      <c r="C2325" s="0" t="n">
        <v>6.826895</v>
      </c>
      <c r="D2325" s="0" t="n">
        <v>42.371726</v>
      </c>
      <c r="E2325" s="0" t="n">
        <v>0</v>
      </c>
      <c r="F2325" s="1" t="n">
        <v>39802.909537</v>
      </c>
      <c r="G2325" s="0" t="n">
        <v>0.9</v>
      </c>
      <c r="H2325" s="0" t="n">
        <v>10</v>
      </c>
    </row>
    <row r="2326" customFormat="false" ht="12.75" hidden="false" customHeight="false" outlineLevel="0" collapsed="false">
      <c r="A2326" s="0" t="n">
        <v>2324</v>
      </c>
      <c r="B2326" s="0" t="n">
        <v>50.94108</v>
      </c>
      <c r="C2326" s="0" t="n">
        <v>6.826895</v>
      </c>
      <c r="D2326" s="0" t="n">
        <v>42.371726</v>
      </c>
      <c r="E2326" s="0" t="n">
        <v>0</v>
      </c>
      <c r="F2326" s="1" t="n">
        <v>39802.909549</v>
      </c>
      <c r="G2326" s="0" t="n">
        <v>0.9</v>
      </c>
      <c r="H2326" s="0" t="n">
        <v>10</v>
      </c>
    </row>
    <row r="2327" customFormat="false" ht="12.75" hidden="false" customHeight="false" outlineLevel="0" collapsed="false">
      <c r="A2327" s="0" t="n">
        <v>2325</v>
      </c>
      <c r="B2327" s="0" t="n">
        <v>50.94108</v>
      </c>
      <c r="C2327" s="0" t="n">
        <v>6.826895</v>
      </c>
      <c r="D2327" s="0" t="n">
        <v>42.371726</v>
      </c>
      <c r="E2327" s="0" t="n">
        <v>0</v>
      </c>
      <c r="F2327" s="1" t="n">
        <v>39802.90956</v>
      </c>
      <c r="G2327" s="0" t="n">
        <v>0.9</v>
      </c>
      <c r="H2327" s="0" t="n">
        <v>11</v>
      </c>
    </row>
    <row r="2328" customFormat="false" ht="12.75" hidden="false" customHeight="false" outlineLevel="0" collapsed="false">
      <c r="A2328" s="0" t="n">
        <v>2326</v>
      </c>
      <c r="B2328" s="0" t="n">
        <v>50.94108</v>
      </c>
      <c r="C2328" s="0" t="n">
        <v>6.826895</v>
      </c>
      <c r="D2328" s="0" t="n">
        <v>42.371726</v>
      </c>
      <c r="E2328" s="0" t="n">
        <v>0</v>
      </c>
      <c r="F2328" s="1" t="n">
        <v>39802.909572</v>
      </c>
      <c r="G2328" s="0" t="n">
        <v>0.9</v>
      </c>
      <c r="H2328" s="0" t="n">
        <v>11</v>
      </c>
    </row>
    <row r="2329" customFormat="false" ht="12.75" hidden="false" customHeight="false" outlineLevel="0" collapsed="false">
      <c r="A2329" s="0" t="n">
        <v>2327</v>
      </c>
      <c r="B2329" s="0" t="n">
        <v>50.94108</v>
      </c>
      <c r="C2329" s="0" t="n">
        <v>6.826895</v>
      </c>
      <c r="D2329" s="0" t="n">
        <v>42.371726</v>
      </c>
      <c r="E2329" s="0" t="n">
        <v>0</v>
      </c>
      <c r="F2329" s="1" t="n">
        <v>39802.909583</v>
      </c>
      <c r="G2329" s="0" t="n">
        <v>0.9</v>
      </c>
      <c r="H2329" s="0" t="n">
        <v>11</v>
      </c>
    </row>
    <row r="2330" customFormat="false" ht="12.75" hidden="false" customHeight="false" outlineLevel="0" collapsed="false">
      <c r="A2330" s="0" t="n">
        <v>2328</v>
      </c>
      <c r="B2330" s="0" t="n">
        <v>50.94108</v>
      </c>
      <c r="C2330" s="0" t="n">
        <v>6.826895</v>
      </c>
      <c r="D2330" s="0" t="n">
        <v>42.371726</v>
      </c>
      <c r="E2330" s="0" t="n">
        <v>0</v>
      </c>
      <c r="F2330" s="1" t="n">
        <v>39802.909595</v>
      </c>
      <c r="G2330" s="0" t="n">
        <v>0.9</v>
      </c>
      <c r="H2330" s="0" t="n">
        <v>11</v>
      </c>
    </row>
    <row r="2331" customFormat="false" ht="12.75" hidden="false" customHeight="false" outlineLevel="0" collapsed="false">
      <c r="A2331" s="0" t="n">
        <v>2329</v>
      </c>
      <c r="B2331" s="0" t="n">
        <v>50.94108</v>
      </c>
      <c r="C2331" s="0" t="n">
        <v>6.826895</v>
      </c>
      <c r="D2331" s="0" t="n">
        <v>42.371726</v>
      </c>
      <c r="E2331" s="0" t="n">
        <v>0</v>
      </c>
      <c r="F2331" s="1" t="n">
        <v>39802.909606</v>
      </c>
      <c r="G2331" s="0" t="n">
        <v>0.9</v>
      </c>
      <c r="H2331" s="0" t="n">
        <v>11</v>
      </c>
    </row>
    <row r="2332" customFormat="false" ht="12.75" hidden="false" customHeight="false" outlineLevel="0" collapsed="false">
      <c r="A2332" s="0" t="n">
        <v>2330</v>
      </c>
      <c r="B2332" s="0" t="n">
        <v>50.94108</v>
      </c>
      <c r="C2332" s="0" t="n">
        <v>6.826895</v>
      </c>
      <c r="D2332" s="0" t="n">
        <v>42.371726</v>
      </c>
      <c r="E2332" s="0" t="n">
        <v>0</v>
      </c>
      <c r="F2332" s="1" t="n">
        <v>39802.909618</v>
      </c>
      <c r="G2332" s="0" t="n">
        <v>0.9</v>
      </c>
      <c r="H2332" s="0" t="n">
        <v>11</v>
      </c>
    </row>
    <row r="2333" customFormat="false" ht="12.75" hidden="false" customHeight="false" outlineLevel="0" collapsed="false">
      <c r="A2333" s="0" t="n">
        <v>2331</v>
      </c>
      <c r="B2333" s="0" t="n">
        <v>50.94108</v>
      </c>
      <c r="C2333" s="0" t="n">
        <v>6.826895</v>
      </c>
      <c r="D2333" s="0" t="n">
        <v>42.371726</v>
      </c>
      <c r="E2333" s="0" t="n">
        <v>0</v>
      </c>
      <c r="F2333" s="1" t="n">
        <v>39802.90963</v>
      </c>
      <c r="G2333" s="0" t="n">
        <v>0.9</v>
      </c>
      <c r="H2333" s="0" t="n">
        <v>11</v>
      </c>
    </row>
    <row r="2334" customFormat="false" ht="12.75" hidden="false" customHeight="false" outlineLevel="0" collapsed="false">
      <c r="A2334" s="0" t="n">
        <v>2332</v>
      </c>
      <c r="B2334" s="0" t="n">
        <v>50.94108</v>
      </c>
      <c r="C2334" s="0" t="n">
        <v>6.826895</v>
      </c>
      <c r="D2334" s="0" t="n">
        <v>42.371726</v>
      </c>
      <c r="E2334" s="0" t="n">
        <v>0</v>
      </c>
      <c r="F2334" s="1" t="n">
        <v>39802.909641</v>
      </c>
      <c r="G2334" s="0" t="n">
        <v>0.9</v>
      </c>
      <c r="H2334" s="0" t="n">
        <v>11</v>
      </c>
    </row>
    <row r="2335" customFormat="false" ht="12.75" hidden="false" customHeight="false" outlineLevel="0" collapsed="false">
      <c r="A2335" s="0" t="n">
        <v>2333</v>
      </c>
      <c r="B2335" s="0" t="n">
        <v>50.94108</v>
      </c>
      <c r="C2335" s="0" t="n">
        <v>6.826895</v>
      </c>
      <c r="D2335" s="0" t="n">
        <v>42.371726</v>
      </c>
      <c r="E2335" s="0" t="n">
        <v>0</v>
      </c>
      <c r="F2335" s="1" t="n">
        <v>39802.909653</v>
      </c>
      <c r="G2335" s="0" t="n">
        <v>0.9</v>
      </c>
      <c r="H2335" s="0" t="n">
        <v>11</v>
      </c>
    </row>
    <row r="2336" customFormat="false" ht="12.75" hidden="false" customHeight="false" outlineLevel="0" collapsed="false">
      <c r="A2336" s="0" t="n">
        <v>2334</v>
      </c>
      <c r="B2336" s="0" t="n">
        <v>50.94108</v>
      </c>
      <c r="C2336" s="0" t="n">
        <v>6.826895</v>
      </c>
      <c r="D2336" s="0" t="n">
        <v>42.371726</v>
      </c>
      <c r="E2336" s="0" t="n">
        <v>0</v>
      </c>
      <c r="F2336" s="1" t="n">
        <v>39802.909664</v>
      </c>
      <c r="G2336" s="0" t="n">
        <v>0.9</v>
      </c>
      <c r="H2336" s="0" t="n">
        <v>11</v>
      </c>
    </row>
    <row r="2337" customFormat="false" ht="12.75" hidden="false" customHeight="false" outlineLevel="0" collapsed="false">
      <c r="A2337" s="0" t="n">
        <v>2335</v>
      </c>
      <c r="B2337" s="0" t="n">
        <v>50.94108</v>
      </c>
      <c r="C2337" s="0" t="n">
        <v>6.826895</v>
      </c>
      <c r="D2337" s="0" t="n">
        <v>42.371726</v>
      </c>
      <c r="E2337" s="0" t="n">
        <v>0</v>
      </c>
      <c r="F2337" s="1" t="n">
        <v>39802.909676</v>
      </c>
      <c r="G2337" s="0" t="n">
        <v>0.9</v>
      </c>
      <c r="H2337" s="0" t="n">
        <v>11</v>
      </c>
    </row>
    <row r="2338" customFormat="false" ht="12.75" hidden="false" customHeight="false" outlineLevel="0" collapsed="false">
      <c r="A2338" s="0" t="n">
        <v>2336</v>
      </c>
      <c r="B2338" s="0" t="n">
        <v>50.94108</v>
      </c>
      <c r="C2338" s="0" t="n">
        <v>6.826895</v>
      </c>
      <c r="D2338" s="0" t="n">
        <v>42.371726</v>
      </c>
      <c r="E2338" s="0" t="n">
        <v>0</v>
      </c>
      <c r="F2338" s="1" t="n">
        <v>39802.909688</v>
      </c>
      <c r="G2338" s="0" t="n">
        <v>0.9</v>
      </c>
      <c r="H2338" s="0" t="n">
        <v>11</v>
      </c>
    </row>
    <row r="2339" customFormat="false" ht="12.75" hidden="false" customHeight="false" outlineLevel="0" collapsed="false">
      <c r="A2339" s="0" t="n">
        <v>2337</v>
      </c>
      <c r="B2339" s="0" t="n">
        <v>50.94108</v>
      </c>
      <c r="C2339" s="0" t="n">
        <v>6.826895</v>
      </c>
      <c r="D2339" s="0" t="n">
        <v>42.371726</v>
      </c>
      <c r="E2339" s="0" t="n">
        <v>0</v>
      </c>
      <c r="F2339" s="1" t="n">
        <v>39802.909699</v>
      </c>
      <c r="G2339" s="0" t="n">
        <v>0.9</v>
      </c>
      <c r="H2339" s="0" t="n">
        <v>11</v>
      </c>
    </row>
    <row r="2340" customFormat="false" ht="12.75" hidden="false" customHeight="false" outlineLevel="0" collapsed="false">
      <c r="A2340" s="0" t="n">
        <v>2338</v>
      </c>
      <c r="B2340" s="0" t="n">
        <v>50.94108</v>
      </c>
      <c r="C2340" s="0" t="n">
        <v>6.826895</v>
      </c>
      <c r="D2340" s="0" t="n">
        <v>42.371726</v>
      </c>
      <c r="E2340" s="0" t="n">
        <v>0</v>
      </c>
      <c r="F2340" s="1" t="n">
        <v>39802.909711</v>
      </c>
      <c r="G2340" s="0" t="n">
        <v>0.9</v>
      </c>
      <c r="H2340" s="0" t="n">
        <v>11</v>
      </c>
    </row>
    <row r="2341" customFormat="false" ht="12.75" hidden="false" customHeight="false" outlineLevel="0" collapsed="false">
      <c r="A2341" s="0" t="n">
        <v>2339</v>
      </c>
      <c r="B2341" s="0" t="n">
        <v>50.94108</v>
      </c>
      <c r="C2341" s="0" t="n">
        <v>6.826895</v>
      </c>
      <c r="D2341" s="0" t="n">
        <v>42.371726</v>
      </c>
      <c r="E2341" s="0" t="n">
        <v>0</v>
      </c>
      <c r="F2341" s="1" t="n">
        <v>39802.909722</v>
      </c>
      <c r="G2341" s="0" t="n">
        <v>0.9</v>
      </c>
      <c r="H2341" s="0" t="n">
        <v>11</v>
      </c>
    </row>
    <row r="2342" customFormat="false" ht="12.75" hidden="false" customHeight="false" outlineLevel="0" collapsed="false">
      <c r="A2342" s="0" t="n">
        <v>2340</v>
      </c>
      <c r="B2342" s="0" t="n">
        <v>50.94108</v>
      </c>
      <c r="C2342" s="0" t="n">
        <v>6.826895</v>
      </c>
      <c r="D2342" s="0" t="n">
        <v>42.371726</v>
      </c>
      <c r="E2342" s="0" t="n">
        <v>0</v>
      </c>
      <c r="F2342" s="1" t="n">
        <v>39802.909734</v>
      </c>
      <c r="G2342" s="0" t="n">
        <v>0.9</v>
      </c>
      <c r="H2342" s="0" t="n">
        <v>11</v>
      </c>
    </row>
    <row r="2343" customFormat="false" ht="12.75" hidden="false" customHeight="false" outlineLevel="0" collapsed="false">
      <c r="A2343" s="0" t="n">
        <v>2341</v>
      </c>
      <c r="B2343" s="0" t="n">
        <v>50.94108</v>
      </c>
      <c r="C2343" s="0" t="n">
        <v>6.826895</v>
      </c>
      <c r="D2343" s="0" t="n">
        <v>42.371726</v>
      </c>
      <c r="E2343" s="0" t="n">
        <v>0</v>
      </c>
      <c r="F2343" s="1" t="n">
        <v>39802.909745</v>
      </c>
      <c r="G2343" s="0" t="n">
        <v>0.9</v>
      </c>
      <c r="H2343" s="0" t="n">
        <v>11</v>
      </c>
    </row>
    <row r="2344" customFormat="false" ht="12.75" hidden="false" customHeight="false" outlineLevel="0" collapsed="false">
      <c r="A2344" s="0" t="n">
        <v>2342</v>
      </c>
      <c r="B2344" s="0" t="n">
        <v>50.94108</v>
      </c>
      <c r="C2344" s="0" t="n">
        <v>6.826895</v>
      </c>
      <c r="D2344" s="0" t="n">
        <v>42.371726</v>
      </c>
      <c r="E2344" s="0" t="n">
        <v>0</v>
      </c>
      <c r="F2344" s="1" t="n">
        <v>39802.909757</v>
      </c>
      <c r="G2344" s="0" t="n">
        <v>0.9</v>
      </c>
      <c r="H2344" s="0" t="n">
        <v>11</v>
      </c>
    </row>
    <row r="2345" customFormat="false" ht="12.75" hidden="false" customHeight="false" outlineLevel="0" collapsed="false">
      <c r="A2345" s="0" t="n">
        <v>2343</v>
      </c>
      <c r="B2345" s="0" t="n">
        <v>50.94108</v>
      </c>
      <c r="C2345" s="0" t="n">
        <v>6.826895</v>
      </c>
      <c r="D2345" s="0" t="n">
        <v>42.371726</v>
      </c>
      <c r="E2345" s="0" t="n">
        <v>0</v>
      </c>
      <c r="F2345" s="1" t="n">
        <v>39802.909769</v>
      </c>
      <c r="G2345" s="0" t="n">
        <v>0.9</v>
      </c>
      <c r="H2345" s="0" t="n">
        <v>11</v>
      </c>
    </row>
    <row r="2346" customFormat="false" ht="12.75" hidden="false" customHeight="false" outlineLevel="0" collapsed="false">
      <c r="A2346" s="0" t="n">
        <v>2344</v>
      </c>
      <c r="B2346" s="0" t="n">
        <v>50.94108</v>
      </c>
      <c r="C2346" s="0" t="n">
        <v>6.826895</v>
      </c>
      <c r="D2346" s="0" t="n">
        <v>42.371726</v>
      </c>
      <c r="E2346" s="0" t="n">
        <v>0</v>
      </c>
      <c r="F2346" s="1" t="n">
        <v>39802.90978</v>
      </c>
      <c r="G2346" s="0" t="n">
        <v>0.9</v>
      </c>
      <c r="H2346" s="0" t="n">
        <v>11</v>
      </c>
    </row>
    <row r="2347" customFormat="false" ht="12.75" hidden="false" customHeight="false" outlineLevel="0" collapsed="false">
      <c r="A2347" s="0" t="n">
        <v>2345</v>
      </c>
      <c r="B2347" s="0" t="n">
        <v>50.94108</v>
      </c>
      <c r="C2347" s="0" t="n">
        <v>6.826895</v>
      </c>
      <c r="D2347" s="0" t="n">
        <v>42.371726</v>
      </c>
      <c r="E2347" s="0" t="n">
        <v>0</v>
      </c>
      <c r="F2347" s="1" t="n">
        <v>39802.909792</v>
      </c>
      <c r="G2347" s="0" t="n">
        <v>0.9</v>
      </c>
      <c r="H2347" s="0" t="n">
        <v>11</v>
      </c>
    </row>
    <row r="2348" customFormat="false" ht="12.75" hidden="false" customHeight="false" outlineLevel="0" collapsed="false">
      <c r="A2348" s="0" t="n">
        <v>2346</v>
      </c>
      <c r="B2348" s="0" t="n">
        <v>50.94108</v>
      </c>
      <c r="C2348" s="0" t="n">
        <v>6.826895</v>
      </c>
      <c r="D2348" s="0" t="n">
        <v>42.371726</v>
      </c>
      <c r="E2348" s="0" t="n">
        <v>0</v>
      </c>
      <c r="F2348" s="1" t="n">
        <v>39802.909803</v>
      </c>
      <c r="G2348" s="0" t="n">
        <v>0.9</v>
      </c>
      <c r="H2348" s="0" t="n">
        <v>11</v>
      </c>
    </row>
    <row r="2349" customFormat="false" ht="12.75" hidden="false" customHeight="false" outlineLevel="0" collapsed="false">
      <c r="A2349" s="0" t="n">
        <v>2347</v>
      </c>
      <c r="B2349" s="0" t="n">
        <v>50.94108</v>
      </c>
      <c r="C2349" s="0" t="n">
        <v>6.826895</v>
      </c>
      <c r="D2349" s="0" t="n">
        <v>42.371726</v>
      </c>
      <c r="E2349" s="0" t="n">
        <v>0</v>
      </c>
      <c r="F2349" s="1" t="n">
        <v>39802.909815</v>
      </c>
      <c r="G2349" s="0" t="n">
        <v>0.9</v>
      </c>
      <c r="H2349" s="0" t="n">
        <v>11</v>
      </c>
    </row>
    <row r="2350" customFormat="false" ht="12.75" hidden="false" customHeight="false" outlineLevel="0" collapsed="false">
      <c r="A2350" s="0" t="n">
        <v>2348</v>
      </c>
      <c r="B2350" s="0" t="n">
        <v>50.94108</v>
      </c>
      <c r="C2350" s="0" t="n">
        <v>6.826895</v>
      </c>
      <c r="D2350" s="0" t="n">
        <v>42.371726</v>
      </c>
      <c r="E2350" s="0" t="n">
        <v>0</v>
      </c>
      <c r="F2350" s="1" t="n">
        <v>39802.909826</v>
      </c>
      <c r="G2350" s="0" t="n">
        <v>0.9</v>
      </c>
      <c r="H2350" s="0" t="n">
        <v>11</v>
      </c>
    </row>
    <row r="2351" customFormat="false" ht="12.75" hidden="false" customHeight="false" outlineLevel="0" collapsed="false">
      <c r="A2351" s="0" t="n">
        <v>2349</v>
      </c>
      <c r="B2351" s="0" t="n">
        <v>50.94108</v>
      </c>
      <c r="C2351" s="0" t="n">
        <v>6.826895</v>
      </c>
      <c r="D2351" s="0" t="n">
        <v>42.371726</v>
      </c>
      <c r="E2351" s="0" t="n">
        <v>0</v>
      </c>
      <c r="F2351" s="1" t="n">
        <v>39802.909838</v>
      </c>
      <c r="G2351" s="0" t="n">
        <v>0.9</v>
      </c>
      <c r="H2351" s="0" t="n">
        <v>11</v>
      </c>
    </row>
    <row r="2352" customFormat="false" ht="12.75" hidden="false" customHeight="false" outlineLevel="0" collapsed="false">
      <c r="A2352" s="0" t="n">
        <v>2350</v>
      </c>
      <c r="B2352" s="0" t="n">
        <v>50.94108</v>
      </c>
      <c r="C2352" s="0" t="n">
        <v>6.826895</v>
      </c>
      <c r="D2352" s="0" t="n">
        <v>42.371726</v>
      </c>
      <c r="E2352" s="0" t="n">
        <v>0</v>
      </c>
      <c r="F2352" s="1" t="n">
        <v>39802.90985</v>
      </c>
      <c r="G2352" s="0" t="n">
        <v>0.9</v>
      </c>
      <c r="H2352" s="0" t="n">
        <v>11</v>
      </c>
    </row>
    <row r="2353" customFormat="false" ht="12.75" hidden="false" customHeight="false" outlineLevel="0" collapsed="false">
      <c r="A2353" s="0" t="n">
        <v>2351</v>
      </c>
      <c r="B2353" s="0" t="n">
        <v>50.94108</v>
      </c>
      <c r="C2353" s="0" t="n">
        <v>6.826895</v>
      </c>
      <c r="D2353" s="0" t="n">
        <v>42.371726</v>
      </c>
      <c r="E2353" s="0" t="n">
        <v>0</v>
      </c>
      <c r="F2353" s="1" t="n">
        <v>39802.909861</v>
      </c>
      <c r="G2353" s="0" t="n">
        <v>0.9</v>
      </c>
      <c r="H2353" s="0" t="n">
        <v>11</v>
      </c>
    </row>
    <row r="2354" customFormat="false" ht="12.75" hidden="false" customHeight="false" outlineLevel="0" collapsed="false">
      <c r="A2354" s="0" t="n">
        <v>2352</v>
      </c>
      <c r="B2354" s="0" t="n">
        <v>50.94108</v>
      </c>
      <c r="C2354" s="0" t="n">
        <v>6.826895</v>
      </c>
      <c r="D2354" s="0" t="n">
        <v>42.371726</v>
      </c>
      <c r="E2354" s="0" t="n">
        <v>0</v>
      </c>
      <c r="F2354" s="1" t="n">
        <v>39802.909873</v>
      </c>
      <c r="G2354" s="0" t="n">
        <v>0.9</v>
      </c>
      <c r="H2354" s="0" t="n">
        <v>11</v>
      </c>
    </row>
    <row r="2355" customFormat="false" ht="12.75" hidden="false" customHeight="false" outlineLevel="0" collapsed="false">
      <c r="A2355" s="0" t="n">
        <v>2353</v>
      </c>
      <c r="B2355" s="0" t="n">
        <v>50.94108</v>
      </c>
      <c r="C2355" s="0" t="n">
        <v>6.826895</v>
      </c>
      <c r="D2355" s="0" t="n">
        <v>42.371726</v>
      </c>
      <c r="E2355" s="0" t="n">
        <v>0</v>
      </c>
      <c r="F2355" s="1" t="n">
        <v>39802.909884</v>
      </c>
      <c r="G2355" s="0" t="n">
        <v>0.9</v>
      </c>
      <c r="H2355" s="0" t="n">
        <v>11</v>
      </c>
    </row>
    <row r="2356" customFormat="false" ht="12.75" hidden="false" customHeight="false" outlineLevel="0" collapsed="false">
      <c r="A2356" s="0" t="n">
        <v>2354</v>
      </c>
      <c r="B2356" s="0" t="n">
        <v>50.94108</v>
      </c>
      <c r="C2356" s="0" t="n">
        <v>6.826895</v>
      </c>
      <c r="D2356" s="0" t="n">
        <v>42.371726</v>
      </c>
      <c r="E2356" s="0" t="n">
        <v>0</v>
      </c>
      <c r="F2356" s="1" t="n">
        <v>39802.909896</v>
      </c>
      <c r="G2356" s="0" t="n">
        <v>0.9</v>
      </c>
      <c r="H2356" s="0" t="n">
        <v>11</v>
      </c>
    </row>
    <row r="2357" customFormat="false" ht="12.75" hidden="false" customHeight="false" outlineLevel="0" collapsed="false">
      <c r="A2357" s="0" t="n">
        <v>2355</v>
      </c>
      <c r="B2357" s="0" t="n">
        <v>50.94108</v>
      </c>
      <c r="C2357" s="0" t="n">
        <v>6.826895</v>
      </c>
      <c r="D2357" s="0" t="n">
        <v>42.371726</v>
      </c>
      <c r="E2357" s="0" t="n">
        <v>0</v>
      </c>
      <c r="F2357" s="1" t="n">
        <v>39802.909907</v>
      </c>
      <c r="G2357" s="0" t="n">
        <v>0.9</v>
      </c>
      <c r="H2357" s="0" t="n">
        <v>11</v>
      </c>
    </row>
    <row r="2358" customFormat="false" ht="12.75" hidden="false" customHeight="false" outlineLevel="0" collapsed="false">
      <c r="A2358" s="0" t="n">
        <v>2356</v>
      </c>
      <c r="B2358" s="0" t="n">
        <v>50.94108</v>
      </c>
      <c r="C2358" s="0" t="n">
        <v>6.826895</v>
      </c>
      <c r="D2358" s="0" t="n">
        <v>42.371726</v>
      </c>
      <c r="E2358" s="0" t="n">
        <v>0</v>
      </c>
      <c r="F2358" s="1" t="n">
        <v>39802.909919</v>
      </c>
      <c r="G2358" s="0" t="n">
        <v>0.9</v>
      </c>
      <c r="H2358" s="0" t="n">
        <v>11</v>
      </c>
    </row>
    <row r="2359" customFormat="false" ht="12.75" hidden="false" customHeight="false" outlineLevel="0" collapsed="false">
      <c r="A2359" s="0" t="n">
        <v>2357</v>
      </c>
      <c r="B2359" s="0" t="n">
        <v>50.94108</v>
      </c>
      <c r="C2359" s="0" t="n">
        <v>6.826895</v>
      </c>
      <c r="D2359" s="0" t="n">
        <v>42.371726</v>
      </c>
      <c r="E2359" s="0" t="n">
        <v>0</v>
      </c>
      <c r="F2359" s="1" t="n">
        <v>39802.909931</v>
      </c>
      <c r="G2359" s="0" t="n">
        <v>0.9</v>
      </c>
      <c r="H2359" s="0" t="n">
        <v>11</v>
      </c>
    </row>
    <row r="2360" customFormat="false" ht="12.75" hidden="false" customHeight="false" outlineLevel="0" collapsed="false">
      <c r="A2360" s="0" t="n">
        <v>2358</v>
      </c>
      <c r="B2360" s="0" t="n">
        <v>50.94108</v>
      </c>
      <c r="C2360" s="0" t="n">
        <v>6.826895</v>
      </c>
      <c r="D2360" s="0" t="n">
        <v>42.371726</v>
      </c>
      <c r="E2360" s="0" t="n">
        <v>0</v>
      </c>
      <c r="F2360" s="1" t="n">
        <v>39802.909942</v>
      </c>
      <c r="G2360" s="0" t="n">
        <v>0.9</v>
      </c>
      <c r="H2360" s="0" t="n">
        <v>11</v>
      </c>
    </row>
    <row r="2361" customFormat="false" ht="12.75" hidden="false" customHeight="false" outlineLevel="0" collapsed="false">
      <c r="A2361" s="0" t="n">
        <v>2359</v>
      </c>
      <c r="B2361" s="0" t="n">
        <v>50.94108</v>
      </c>
      <c r="C2361" s="0" t="n">
        <v>6.826895</v>
      </c>
      <c r="D2361" s="0" t="n">
        <v>42.371726</v>
      </c>
      <c r="E2361" s="0" t="n">
        <v>0</v>
      </c>
      <c r="F2361" s="1" t="n">
        <v>39802.909954</v>
      </c>
      <c r="G2361" s="0" t="n">
        <v>0.9</v>
      </c>
      <c r="H2361" s="0" t="n">
        <v>10</v>
      </c>
    </row>
    <row r="2362" customFormat="false" ht="12.75" hidden="false" customHeight="false" outlineLevel="0" collapsed="false">
      <c r="A2362" s="0" t="n">
        <v>2360</v>
      </c>
      <c r="B2362" s="0" t="n">
        <v>50.94108</v>
      </c>
      <c r="C2362" s="0" t="n">
        <v>6.826895</v>
      </c>
      <c r="D2362" s="0" t="n">
        <v>42.371726</v>
      </c>
      <c r="E2362" s="0" t="n">
        <v>0</v>
      </c>
      <c r="F2362" s="1" t="n">
        <v>39802.909965</v>
      </c>
      <c r="G2362" s="0" t="n">
        <v>0.9</v>
      </c>
      <c r="H2362" s="0" t="n">
        <v>9</v>
      </c>
    </row>
    <row r="2363" customFormat="false" ht="12.75" hidden="false" customHeight="false" outlineLevel="0" collapsed="false">
      <c r="A2363" s="0" t="n">
        <v>2361</v>
      </c>
      <c r="B2363" s="0" t="n">
        <v>50.94108</v>
      </c>
      <c r="C2363" s="0" t="n">
        <v>6.826895</v>
      </c>
      <c r="D2363" s="0" t="n">
        <v>42.371726</v>
      </c>
      <c r="E2363" s="0" t="n">
        <v>0</v>
      </c>
      <c r="F2363" s="1" t="n">
        <v>39802.909977</v>
      </c>
      <c r="G2363" s="0" t="n">
        <v>0.9</v>
      </c>
      <c r="H2363" s="0" t="n">
        <v>9</v>
      </c>
    </row>
    <row r="2364" customFormat="false" ht="12.75" hidden="false" customHeight="false" outlineLevel="0" collapsed="false">
      <c r="A2364" s="0" t="n">
        <v>2362</v>
      </c>
      <c r="B2364" s="0" t="n">
        <v>50.94108</v>
      </c>
      <c r="C2364" s="0" t="n">
        <v>6.826895</v>
      </c>
      <c r="D2364" s="0" t="n">
        <v>42.371726</v>
      </c>
      <c r="E2364" s="0" t="n">
        <v>0</v>
      </c>
      <c r="F2364" s="1" t="n">
        <v>39802.909988</v>
      </c>
      <c r="G2364" s="0" t="n">
        <v>0.9</v>
      </c>
      <c r="H2364" s="0" t="n">
        <v>10</v>
      </c>
    </row>
    <row r="2365" customFormat="false" ht="12.75" hidden="false" customHeight="false" outlineLevel="0" collapsed="false">
      <c r="A2365" s="0" t="n">
        <v>2363</v>
      </c>
      <c r="B2365" s="0" t="n">
        <v>50.94108</v>
      </c>
      <c r="C2365" s="0" t="n">
        <v>6.826895</v>
      </c>
      <c r="D2365" s="0" t="n">
        <v>42.371726</v>
      </c>
      <c r="E2365" s="0" t="n">
        <v>0</v>
      </c>
      <c r="F2365" s="1" t="n">
        <v>39802.91</v>
      </c>
      <c r="G2365" s="0" t="n">
        <v>0.9</v>
      </c>
      <c r="H2365" s="0" t="n">
        <v>9</v>
      </c>
    </row>
    <row r="2366" customFormat="false" ht="12.75" hidden="false" customHeight="false" outlineLevel="0" collapsed="false">
      <c r="A2366" s="0" t="n">
        <v>2364</v>
      </c>
      <c r="B2366" s="0" t="n">
        <v>50.94108</v>
      </c>
      <c r="C2366" s="0" t="n">
        <v>6.826895</v>
      </c>
      <c r="D2366" s="0" t="n">
        <v>42.371726</v>
      </c>
      <c r="E2366" s="0" t="n">
        <v>0</v>
      </c>
      <c r="F2366" s="1" t="n">
        <v>39802.910012</v>
      </c>
      <c r="G2366" s="0" t="n">
        <v>0.9</v>
      </c>
      <c r="H2366" s="0" t="n">
        <v>10</v>
      </c>
    </row>
    <row r="2367" customFormat="false" ht="12.75" hidden="false" customHeight="false" outlineLevel="0" collapsed="false">
      <c r="A2367" s="0" t="n">
        <v>2365</v>
      </c>
      <c r="B2367" s="0" t="n">
        <v>50.94108</v>
      </c>
      <c r="C2367" s="0" t="n">
        <v>6.826895</v>
      </c>
      <c r="D2367" s="0" t="n">
        <v>42.371726</v>
      </c>
      <c r="E2367" s="0" t="n">
        <v>0</v>
      </c>
      <c r="F2367" s="1" t="n">
        <v>39802.910023</v>
      </c>
      <c r="G2367" s="0" t="n">
        <v>0.9</v>
      </c>
      <c r="H2367" s="0" t="n">
        <v>9</v>
      </c>
    </row>
    <row r="2368" customFormat="false" ht="12.75" hidden="false" customHeight="false" outlineLevel="0" collapsed="false">
      <c r="A2368" s="0" t="n">
        <v>2366</v>
      </c>
      <c r="B2368" s="0" t="n">
        <v>50.94108</v>
      </c>
      <c r="C2368" s="0" t="n">
        <v>6.826895</v>
      </c>
      <c r="D2368" s="0" t="n">
        <v>42.371726</v>
      </c>
      <c r="E2368" s="0" t="n">
        <v>0</v>
      </c>
      <c r="F2368" s="1" t="n">
        <v>39802.910035</v>
      </c>
      <c r="G2368" s="0" t="n">
        <v>0.9</v>
      </c>
      <c r="H2368" s="0" t="n">
        <v>10</v>
      </c>
    </row>
    <row r="2369" customFormat="false" ht="12.75" hidden="false" customHeight="false" outlineLevel="0" collapsed="false">
      <c r="A2369" s="0" t="n">
        <v>2367</v>
      </c>
      <c r="B2369" s="0" t="n">
        <v>50.94108</v>
      </c>
      <c r="C2369" s="0" t="n">
        <v>6.826895</v>
      </c>
      <c r="D2369" s="0" t="n">
        <v>42.371726</v>
      </c>
      <c r="E2369" s="0" t="n">
        <v>0</v>
      </c>
      <c r="F2369" s="1" t="n">
        <v>39802.910046</v>
      </c>
      <c r="G2369" s="0" t="n">
        <v>0.9</v>
      </c>
      <c r="H2369" s="0" t="n">
        <v>10</v>
      </c>
    </row>
    <row r="2370" customFormat="false" ht="12.75" hidden="false" customHeight="false" outlineLevel="0" collapsed="false">
      <c r="A2370" s="0" t="n">
        <v>2368</v>
      </c>
      <c r="B2370" s="0" t="n">
        <v>50.94108</v>
      </c>
      <c r="C2370" s="0" t="n">
        <v>6.826895</v>
      </c>
      <c r="D2370" s="0" t="n">
        <v>42.371726</v>
      </c>
      <c r="E2370" s="0" t="n">
        <v>0</v>
      </c>
      <c r="F2370" s="1" t="n">
        <v>39802.910058</v>
      </c>
      <c r="G2370" s="0" t="n">
        <v>0.9</v>
      </c>
      <c r="H2370" s="0" t="n">
        <v>10</v>
      </c>
    </row>
    <row r="2371" customFormat="false" ht="12.75" hidden="false" customHeight="false" outlineLevel="0" collapsed="false">
      <c r="A2371" s="0" t="n">
        <v>2369</v>
      </c>
      <c r="B2371" s="0" t="n">
        <v>50.94108</v>
      </c>
      <c r="C2371" s="0" t="n">
        <v>6.826895</v>
      </c>
      <c r="D2371" s="0" t="n">
        <v>42.371726</v>
      </c>
      <c r="E2371" s="0" t="n">
        <v>0</v>
      </c>
      <c r="F2371" s="1" t="n">
        <v>39802.910069</v>
      </c>
      <c r="G2371" s="0" t="n">
        <v>0.9</v>
      </c>
      <c r="H2371" s="0" t="n">
        <v>10</v>
      </c>
    </row>
    <row r="2372" customFormat="false" ht="12.75" hidden="false" customHeight="false" outlineLevel="0" collapsed="false">
      <c r="A2372" s="0" t="n">
        <v>2370</v>
      </c>
      <c r="B2372" s="0" t="n">
        <v>50.94108</v>
      </c>
      <c r="C2372" s="0" t="n">
        <v>6.826895</v>
      </c>
      <c r="D2372" s="0" t="n">
        <v>42.371726</v>
      </c>
      <c r="E2372" s="0" t="n">
        <v>0</v>
      </c>
      <c r="F2372" s="1" t="n">
        <v>39802.910081</v>
      </c>
      <c r="G2372" s="0" t="n">
        <v>0.9</v>
      </c>
      <c r="H2372" s="0" t="n">
        <v>9</v>
      </c>
    </row>
    <row r="2373" customFormat="false" ht="12.75" hidden="false" customHeight="false" outlineLevel="0" collapsed="false">
      <c r="A2373" s="0" t="n">
        <v>2371</v>
      </c>
      <c r="B2373" s="0" t="n">
        <v>50.94108</v>
      </c>
      <c r="C2373" s="0" t="n">
        <v>6.826895</v>
      </c>
      <c r="D2373" s="0" t="n">
        <v>42.371726</v>
      </c>
      <c r="E2373" s="0" t="n">
        <v>0</v>
      </c>
      <c r="F2373" s="1" t="n">
        <v>39802.910093</v>
      </c>
      <c r="G2373" s="0" t="n">
        <v>0.9</v>
      </c>
      <c r="H2373" s="0" t="n">
        <v>9</v>
      </c>
    </row>
    <row r="2374" customFormat="false" ht="12.75" hidden="false" customHeight="false" outlineLevel="0" collapsed="false">
      <c r="A2374" s="0" t="n">
        <v>2372</v>
      </c>
      <c r="B2374" s="0" t="n">
        <v>50.94108</v>
      </c>
      <c r="C2374" s="0" t="n">
        <v>6.826895</v>
      </c>
      <c r="D2374" s="0" t="n">
        <v>42.371726</v>
      </c>
      <c r="E2374" s="0" t="n">
        <v>0</v>
      </c>
      <c r="F2374" s="1" t="n">
        <v>39802.910104</v>
      </c>
      <c r="G2374" s="0" t="n">
        <v>0.9</v>
      </c>
      <c r="H2374" s="0" t="n">
        <v>10</v>
      </c>
    </row>
    <row r="2375" customFormat="false" ht="12.75" hidden="false" customHeight="false" outlineLevel="0" collapsed="false">
      <c r="A2375" s="0" t="n">
        <v>2373</v>
      </c>
      <c r="B2375" s="0" t="n">
        <v>50.94108</v>
      </c>
      <c r="C2375" s="0" t="n">
        <v>6.826895</v>
      </c>
      <c r="D2375" s="0" t="n">
        <v>42.371726</v>
      </c>
      <c r="E2375" s="0" t="n">
        <v>0</v>
      </c>
      <c r="F2375" s="1" t="n">
        <v>39802.910116</v>
      </c>
      <c r="G2375" s="0" t="n">
        <v>0.9</v>
      </c>
      <c r="H2375" s="0" t="n">
        <v>10</v>
      </c>
    </row>
    <row r="2376" customFormat="false" ht="12.75" hidden="false" customHeight="false" outlineLevel="0" collapsed="false">
      <c r="A2376" s="0" t="n">
        <v>2374</v>
      </c>
      <c r="B2376" s="0" t="n">
        <v>50.94108</v>
      </c>
      <c r="C2376" s="0" t="n">
        <v>6.826895</v>
      </c>
      <c r="D2376" s="0" t="n">
        <v>42.371726</v>
      </c>
      <c r="E2376" s="0" t="n">
        <v>0</v>
      </c>
      <c r="F2376" s="1" t="n">
        <v>39802.910127</v>
      </c>
      <c r="G2376" s="0" t="n">
        <v>0.9</v>
      </c>
      <c r="H2376" s="0" t="n">
        <v>10</v>
      </c>
    </row>
    <row r="2377" customFormat="false" ht="12.75" hidden="false" customHeight="false" outlineLevel="0" collapsed="false">
      <c r="A2377" s="0" t="n">
        <v>2375</v>
      </c>
      <c r="B2377" s="0" t="n">
        <v>50.94108</v>
      </c>
      <c r="C2377" s="0" t="n">
        <v>6.826895</v>
      </c>
      <c r="D2377" s="0" t="n">
        <v>42.371726</v>
      </c>
      <c r="E2377" s="0" t="n">
        <v>0</v>
      </c>
      <c r="F2377" s="1" t="n">
        <v>39802.910139</v>
      </c>
      <c r="G2377" s="0" t="n">
        <v>0.9</v>
      </c>
      <c r="H2377" s="0" t="n">
        <v>10</v>
      </c>
    </row>
    <row r="2378" customFormat="false" ht="12.75" hidden="false" customHeight="false" outlineLevel="0" collapsed="false">
      <c r="A2378" s="0" t="n">
        <v>2376</v>
      </c>
      <c r="B2378" s="0" t="n">
        <v>50.94108</v>
      </c>
      <c r="C2378" s="0" t="n">
        <v>6.826895</v>
      </c>
      <c r="D2378" s="0" t="n">
        <v>42.371726</v>
      </c>
      <c r="E2378" s="0" t="n">
        <v>0</v>
      </c>
      <c r="F2378" s="1" t="n">
        <v>39802.91015</v>
      </c>
      <c r="G2378" s="0" t="n">
        <v>0.9</v>
      </c>
      <c r="H2378" s="0" t="n">
        <v>9</v>
      </c>
    </row>
    <row r="2379" customFormat="false" ht="12.75" hidden="false" customHeight="false" outlineLevel="0" collapsed="false">
      <c r="A2379" s="0" t="n">
        <v>2377</v>
      </c>
      <c r="B2379" s="0" t="n">
        <v>50.94108</v>
      </c>
      <c r="C2379" s="0" t="n">
        <v>6.826895</v>
      </c>
      <c r="D2379" s="0" t="n">
        <v>42.371726</v>
      </c>
      <c r="E2379" s="0" t="n">
        <v>0</v>
      </c>
      <c r="F2379" s="1" t="n">
        <v>39802.910162</v>
      </c>
      <c r="G2379" s="0" t="n">
        <v>0.9</v>
      </c>
      <c r="H2379" s="0" t="n">
        <v>9</v>
      </c>
    </row>
    <row r="2380" customFormat="false" ht="12.75" hidden="false" customHeight="false" outlineLevel="0" collapsed="false">
      <c r="A2380" s="0" t="n">
        <v>2378</v>
      </c>
      <c r="B2380" s="0" t="n">
        <v>50.94108</v>
      </c>
      <c r="C2380" s="0" t="n">
        <v>6.826895</v>
      </c>
      <c r="D2380" s="0" t="n">
        <v>42.371726</v>
      </c>
      <c r="E2380" s="0" t="n">
        <v>0</v>
      </c>
      <c r="F2380" s="1" t="n">
        <v>39802.910174</v>
      </c>
      <c r="G2380" s="0" t="n">
        <v>0.9</v>
      </c>
      <c r="H2380" s="0" t="n">
        <v>10</v>
      </c>
    </row>
    <row r="2381" customFormat="false" ht="12.75" hidden="false" customHeight="false" outlineLevel="0" collapsed="false">
      <c r="A2381" s="0" t="n">
        <v>2379</v>
      </c>
      <c r="B2381" s="0" t="n">
        <v>50.94108</v>
      </c>
      <c r="C2381" s="0" t="n">
        <v>6.826895</v>
      </c>
      <c r="D2381" s="0" t="n">
        <v>42.371726</v>
      </c>
      <c r="E2381" s="0" t="n">
        <v>0</v>
      </c>
      <c r="F2381" s="1" t="n">
        <v>39802.910185</v>
      </c>
      <c r="G2381" s="0" t="n">
        <v>0.9</v>
      </c>
      <c r="H2381" s="0" t="n">
        <v>10</v>
      </c>
    </row>
    <row r="2382" customFormat="false" ht="12.75" hidden="false" customHeight="false" outlineLevel="0" collapsed="false">
      <c r="A2382" s="0" t="n">
        <v>2380</v>
      </c>
      <c r="B2382" s="0" t="n">
        <v>50.94108</v>
      </c>
      <c r="C2382" s="0" t="n">
        <v>6.826895</v>
      </c>
      <c r="D2382" s="0" t="n">
        <v>42.371726</v>
      </c>
      <c r="E2382" s="0" t="n">
        <v>0</v>
      </c>
      <c r="F2382" s="1" t="n">
        <v>39802.910197</v>
      </c>
      <c r="G2382" s="0" t="n">
        <v>0.9</v>
      </c>
      <c r="H2382" s="0" t="n">
        <v>10</v>
      </c>
    </row>
    <row r="2383" customFormat="false" ht="12.75" hidden="false" customHeight="false" outlineLevel="0" collapsed="false">
      <c r="A2383" s="0" t="n">
        <v>2381</v>
      </c>
      <c r="B2383" s="0" t="n">
        <v>50.94108</v>
      </c>
      <c r="C2383" s="0" t="n">
        <v>6.826895</v>
      </c>
      <c r="D2383" s="0" t="n">
        <v>42.371726</v>
      </c>
      <c r="E2383" s="0" t="n">
        <v>0</v>
      </c>
      <c r="F2383" s="1" t="n">
        <v>39802.910208</v>
      </c>
      <c r="G2383" s="0" t="n">
        <v>0.9</v>
      </c>
      <c r="H2383" s="0" t="n">
        <v>10</v>
      </c>
    </row>
    <row r="2384" customFormat="false" ht="12.75" hidden="false" customHeight="false" outlineLevel="0" collapsed="false">
      <c r="A2384" s="0" t="n">
        <v>2382</v>
      </c>
      <c r="B2384" s="0" t="n">
        <v>50.94108</v>
      </c>
      <c r="C2384" s="0" t="n">
        <v>6.826895</v>
      </c>
      <c r="D2384" s="0" t="n">
        <v>42.371726</v>
      </c>
      <c r="E2384" s="0" t="n">
        <v>0</v>
      </c>
      <c r="F2384" s="1" t="n">
        <v>39802.91022</v>
      </c>
      <c r="G2384" s="0" t="n">
        <v>0.9</v>
      </c>
      <c r="H2384" s="0" t="n">
        <v>10</v>
      </c>
    </row>
    <row r="2385" customFormat="false" ht="12.75" hidden="false" customHeight="false" outlineLevel="0" collapsed="false">
      <c r="A2385" s="0" t="n">
        <v>2383</v>
      </c>
      <c r="B2385" s="0" t="n">
        <v>50.94108</v>
      </c>
      <c r="C2385" s="0" t="n">
        <v>6.826895</v>
      </c>
      <c r="D2385" s="0" t="n">
        <v>42.371726</v>
      </c>
      <c r="E2385" s="0" t="n">
        <v>0</v>
      </c>
      <c r="F2385" s="1" t="n">
        <v>39802.910231</v>
      </c>
      <c r="G2385" s="0" t="n">
        <v>0.9</v>
      </c>
      <c r="H2385" s="0" t="n">
        <v>10</v>
      </c>
    </row>
    <row r="2386" customFormat="false" ht="12.75" hidden="false" customHeight="false" outlineLevel="0" collapsed="false">
      <c r="A2386" s="0" t="n">
        <v>2384</v>
      </c>
      <c r="B2386" s="0" t="n">
        <v>50.94108</v>
      </c>
      <c r="C2386" s="0" t="n">
        <v>6.826895</v>
      </c>
      <c r="D2386" s="0" t="n">
        <v>42.371726</v>
      </c>
      <c r="E2386" s="0" t="n">
        <v>0</v>
      </c>
      <c r="F2386" s="1" t="n">
        <v>39802.910243</v>
      </c>
      <c r="G2386" s="0" t="n">
        <v>0.9</v>
      </c>
      <c r="H2386" s="0" t="n">
        <v>10</v>
      </c>
    </row>
    <row r="2387" customFormat="false" ht="12.75" hidden="false" customHeight="false" outlineLevel="0" collapsed="false">
      <c r="A2387" s="0" t="n">
        <v>2385</v>
      </c>
      <c r="B2387" s="0" t="n">
        <v>50.94108</v>
      </c>
      <c r="C2387" s="0" t="n">
        <v>6.826895</v>
      </c>
      <c r="D2387" s="0" t="n">
        <v>42.371726</v>
      </c>
      <c r="E2387" s="0" t="n">
        <v>0</v>
      </c>
      <c r="F2387" s="1" t="n">
        <v>39802.910255</v>
      </c>
      <c r="G2387" s="0" t="n">
        <v>0.9</v>
      </c>
      <c r="H2387" s="0" t="n">
        <v>10</v>
      </c>
    </row>
    <row r="2388" customFormat="false" ht="12.75" hidden="false" customHeight="false" outlineLevel="0" collapsed="false">
      <c r="A2388" s="0" t="n">
        <v>2386</v>
      </c>
      <c r="B2388" s="0" t="n">
        <v>50.94108</v>
      </c>
      <c r="C2388" s="0" t="n">
        <v>6.826895</v>
      </c>
      <c r="D2388" s="0" t="n">
        <v>42.371726</v>
      </c>
      <c r="E2388" s="0" t="n">
        <v>0</v>
      </c>
      <c r="F2388" s="1" t="n">
        <v>39802.910266</v>
      </c>
      <c r="G2388" s="0" t="n">
        <v>0.9</v>
      </c>
      <c r="H2388" s="0" t="n">
        <v>10</v>
      </c>
    </row>
    <row r="2389" customFormat="false" ht="12.75" hidden="false" customHeight="false" outlineLevel="0" collapsed="false">
      <c r="A2389" s="0" t="n">
        <v>2387</v>
      </c>
      <c r="B2389" s="0" t="n">
        <v>50.94108</v>
      </c>
      <c r="C2389" s="0" t="n">
        <v>6.826895</v>
      </c>
      <c r="D2389" s="0" t="n">
        <v>42.371726</v>
      </c>
      <c r="E2389" s="0" t="n">
        <v>0</v>
      </c>
      <c r="F2389" s="1" t="n">
        <v>39802.910278</v>
      </c>
      <c r="G2389" s="0" t="n">
        <v>1.1</v>
      </c>
      <c r="H2389" s="0" t="n">
        <v>9</v>
      </c>
    </row>
    <row r="2390" customFormat="false" ht="12.75" hidden="false" customHeight="false" outlineLevel="0" collapsed="false">
      <c r="A2390" s="0" t="n">
        <v>2388</v>
      </c>
      <c r="B2390" s="0" t="n">
        <v>50.94108</v>
      </c>
      <c r="C2390" s="0" t="n">
        <v>6.826895</v>
      </c>
      <c r="D2390" s="0" t="n">
        <v>42.371726</v>
      </c>
      <c r="E2390" s="0" t="n">
        <v>0</v>
      </c>
      <c r="F2390" s="1" t="n">
        <v>39802.910289</v>
      </c>
      <c r="G2390" s="0" t="n">
        <v>1.1</v>
      </c>
      <c r="H2390" s="0" t="n">
        <v>9</v>
      </c>
    </row>
    <row r="2391" customFormat="false" ht="12.75" hidden="false" customHeight="false" outlineLevel="0" collapsed="false">
      <c r="A2391" s="0" t="n">
        <v>2389</v>
      </c>
      <c r="B2391" s="0" t="n">
        <v>50.94108</v>
      </c>
      <c r="C2391" s="0" t="n">
        <v>6.826895</v>
      </c>
      <c r="D2391" s="0" t="n">
        <v>42.371726</v>
      </c>
      <c r="E2391" s="0" t="n">
        <v>0</v>
      </c>
      <c r="F2391" s="1" t="n">
        <v>39802.910301</v>
      </c>
      <c r="G2391" s="0" t="n">
        <v>1.1</v>
      </c>
      <c r="H2391" s="0" t="n">
        <v>9</v>
      </c>
    </row>
    <row r="2392" customFormat="false" ht="12.75" hidden="false" customHeight="false" outlineLevel="0" collapsed="false">
      <c r="A2392" s="0" t="n">
        <v>2390</v>
      </c>
      <c r="B2392" s="0" t="n">
        <v>50.94108</v>
      </c>
      <c r="C2392" s="0" t="n">
        <v>6.826895</v>
      </c>
      <c r="D2392" s="0" t="n">
        <v>42.371726</v>
      </c>
      <c r="E2392" s="0" t="n">
        <v>0</v>
      </c>
      <c r="F2392" s="1" t="n">
        <v>39802.910312</v>
      </c>
      <c r="G2392" s="0" t="n">
        <v>1.3</v>
      </c>
      <c r="H2392" s="0" t="n">
        <v>8</v>
      </c>
    </row>
    <row r="2393" customFormat="false" ht="12.75" hidden="false" customHeight="false" outlineLevel="0" collapsed="false">
      <c r="A2393" s="0" t="n">
        <v>2391</v>
      </c>
      <c r="B2393" s="0" t="n">
        <v>50.94108</v>
      </c>
      <c r="C2393" s="0" t="n">
        <v>6.826895</v>
      </c>
      <c r="D2393" s="0" t="n">
        <v>42.371726</v>
      </c>
      <c r="E2393" s="0" t="n">
        <v>0</v>
      </c>
      <c r="F2393" s="1" t="n">
        <v>39802.910324</v>
      </c>
      <c r="G2393" s="0" t="n">
        <v>1.3</v>
      </c>
      <c r="H2393" s="0" t="n">
        <v>8</v>
      </c>
    </row>
    <row r="2394" customFormat="false" ht="12.75" hidden="false" customHeight="false" outlineLevel="0" collapsed="false">
      <c r="A2394" s="0" t="n">
        <v>2392</v>
      </c>
      <c r="B2394" s="0" t="n">
        <v>50.94108</v>
      </c>
      <c r="C2394" s="0" t="n">
        <v>6.826895</v>
      </c>
      <c r="D2394" s="0" t="n">
        <v>42.371726</v>
      </c>
      <c r="E2394" s="0" t="n">
        <v>0</v>
      </c>
      <c r="F2394" s="1" t="n">
        <v>39802.910336</v>
      </c>
      <c r="G2394" s="0" t="n">
        <v>1.3</v>
      </c>
      <c r="H2394" s="0" t="n">
        <v>8</v>
      </c>
    </row>
    <row r="2395" customFormat="false" ht="12.75" hidden="false" customHeight="false" outlineLevel="0" collapsed="false">
      <c r="A2395" s="0" t="n">
        <v>2393</v>
      </c>
      <c r="B2395" s="0" t="n">
        <v>50.94108</v>
      </c>
      <c r="C2395" s="0" t="n">
        <v>6.826895</v>
      </c>
      <c r="D2395" s="0" t="n">
        <v>42.371726</v>
      </c>
      <c r="E2395" s="0" t="n">
        <v>0</v>
      </c>
      <c r="F2395" s="1" t="n">
        <v>39802.910347</v>
      </c>
      <c r="G2395" s="0" t="n">
        <v>1.3</v>
      </c>
      <c r="H2395" s="0" t="n">
        <v>8</v>
      </c>
    </row>
    <row r="2396" customFormat="false" ht="12.75" hidden="false" customHeight="false" outlineLevel="0" collapsed="false">
      <c r="A2396" s="0" t="n">
        <v>2394</v>
      </c>
      <c r="B2396" s="0" t="n">
        <v>50.94108</v>
      </c>
      <c r="C2396" s="0" t="n">
        <v>6.826895</v>
      </c>
      <c r="D2396" s="0" t="n">
        <v>42.371726</v>
      </c>
      <c r="E2396" s="0" t="n">
        <v>0</v>
      </c>
      <c r="F2396" s="1" t="n">
        <v>39802.910359</v>
      </c>
      <c r="G2396" s="0" t="n">
        <v>1.1</v>
      </c>
      <c r="H2396" s="0" t="n">
        <v>9</v>
      </c>
    </row>
    <row r="2397" customFormat="false" ht="12.75" hidden="false" customHeight="false" outlineLevel="0" collapsed="false">
      <c r="A2397" s="0" t="n">
        <v>2395</v>
      </c>
      <c r="B2397" s="0" t="n">
        <v>50.94108</v>
      </c>
      <c r="C2397" s="0" t="n">
        <v>6.826895</v>
      </c>
      <c r="D2397" s="0" t="n">
        <v>42.371726</v>
      </c>
      <c r="E2397" s="0" t="n">
        <v>0</v>
      </c>
      <c r="F2397" s="1" t="n">
        <v>39802.91037</v>
      </c>
      <c r="G2397" s="0" t="n">
        <v>0.9</v>
      </c>
      <c r="H2397" s="0" t="n">
        <v>10</v>
      </c>
    </row>
    <row r="2398" customFormat="false" ht="12.75" hidden="false" customHeight="false" outlineLevel="0" collapsed="false">
      <c r="A2398" s="0" t="n">
        <v>2396</v>
      </c>
      <c r="B2398" s="0" t="n">
        <v>50.94108</v>
      </c>
      <c r="C2398" s="0" t="n">
        <v>6.826895</v>
      </c>
      <c r="D2398" s="0" t="n">
        <v>42.371726</v>
      </c>
      <c r="E2398" s="0" t="n">
        <v>0</v>
      </c>
      <c r="F2398" s="1" t="n">
        <v>39802.910382</v>
      </c>
      <c r="G2398" s="0" t="n">
        <v>0.9</v>
      </c>
      <c r="H2398" s="0" t="n">
        <v>10</v>
      </c>
    </row>
    <row r="2399" customFormat="false" ht="12.75" hidden="false" customHeight="false" outlineLevel="0" collapsed="false">
      <c r="A2399" s="0" t="n">
        <v>2397</v>
      </c>
      <c r="B2399" s="0" t="n">
        <v>50.94108</v>
      </c>
      <c r="C2399" s="0" t="n">
        <v>6.826895</v>
      </c>
      <c r="D2399" s="0" t="n">
        <v>42.371726</v>
      </c>
      <c r="E2399" s="0" t="n">
        <v>0</v>
      </c>
      <c r="F2399" s="1" t="n">
        <v>39802.910394</v>
      </c>
      <c r="G2399" s="0" t="n">
        <v>0.9</v>
      </c>
      <c r="H2399" s="0" t="n">
        <v>10</v>
      </c>
    </row>
    <row r="2400" customFormat="false" ht="12.75" hidden="false" customHeight="false" outlineLevel="0" collapsed="false">
      <c r="A2400" s="0" t="n">
        <v>2398</v>
      </c>
      <c r="B2400" s="0" t="n">
        <v>50.94108</v>
      </c>
      <c r="C2400" s="0" t="n">
        <v>6.826895</v>
      </c>
      <c r="D2400" s="0" t="n">
        <v>42.371726</v>
      </c>
      <c r="E2400" s="0" t="n">
        <v>0</v>
      </c>
      <c r="F2400" s="1" t="n">
        <v>39802.910405</v>
      </c>
      <c r="G2400" s="0" t="n">
        <v>0.9</v>
      </c>
      <c r="H2400" s="0" t="n">
        <v>10</v>
      </c>
    </row>
    <row r="2401" customFormat="false" ht="12.75" hidden="false" customHeight="false" outlineLevel="0" collapsed="false">
      <c r="A2401" s="0" t="n">
        <v>2399</v>
      </c>
      <c r="B2401" s="0" t="n">
        <v>50.94108</v>
      </c>
      <c r="C2401" s="0" t="n">
        <v>6.826895</v>
      </c>
      <c r="D2401" s="0" t="n">
        <v>42.371726</v>
      </c>
      <c r="E2401" s="0" t="n">
        <v>0</v>
      </c>
      <c r="F2401" s="1" t="n">
        <v>39802.910417</v>
      </c>
      <c r="G2401" s="0" t="n">
        <v>0.9</v>
      </c>
      <c r="H2401" s="0" t="n">
        <v>10</v>
      </c>
    </row>
    <row r="2402" customFormat="false" ht="12.75" hidden="false" customHeight="false" outlineLevel="0" collapsed="false">
      <c r="A2402" s="0" t="n">
        <v>2400</v>
      </c>
      <c r="B2402" s="0" t="n">
        <v>50.94108</v>
      </c>
      <c r="C2402" s="0" t="n">
        <v>6.826895</v>
      </c>
      <c r="D2402" s="0" t="n">
        <v>42.371726</v>
      </c>
      <c r="E2402" s="0" t="n">
        <v>0</v>
      </c>
      <c r="F2402" s="1" t="n">
        <v>39802.910428</v>
      </c>
      <c r="G2402" s="0" t="n">
        <v>0.9</v>
      </c>
      <c r="H2402" s="0" t="n">
        <v>10</v>
      </c>
    </row>
    <row r="2403" customFormat="false" ht="12.75" hidden="false" customHeight="false" outlineLevel="0" collapsed="false">
      <c r="A2403" s="0" t="n">
        <v>2401</v>
      </c>
      <c r="B2403" s="0" t="n">
        <v>50.94108</v>
      </c>
      <c r="C2403" s="0" t="n">
        <v>6.826895</v>
      </c>
      <c r="D2403" s="0" t="n">
        <v>42.371726</v>
      </c>
      <c r="E2403" s="0" t="n">
        <v>0</v>
      </c>
      <c r="F2403" s="1" t="n">
        <v>39802.91044</v>
      </c>
      <c r="G2403" s="0" t="n">
        <v>0.9</v>
      </c>
      <c r="H2403" s="0" t="n">
        <v>9</v>
      </c>
    </row>
    <row r="2404" customFormat="false" ht="12.75" hidden="false" customHeight="false" outlineLevel="0" collapsed="false">
      <c r="A2404" s="0" t="n">
        <v>2402</v>
      </c>
      <c r="B2404" s="0" t="n">
        <v>50.94108</v>
      </c>
      <c r="C2404" s="0" t="n">
        <v>6.826895</v>
      </c>
      <c r="D2404" s="0" t="n">
        <v>42.371726</v>
      </c>
      <c r="E2404" s="0" t="n">
        <v>0</v>
      </c>
      <c r="F2404" s="1" t="n">
        <v>39802.910451</v>
      </c>
      <c r="G2404" s="0" t="n">
        <v>0.9</v>
      </c>
      <c r="H2404" s="0" t="n">
        <v>9</v>
      </c>
    </row>
    <row r="2405" customFormat="false" ht="12.75" hidden="false" customHeight="false" outlineLevel="0" collapsed="false">
      <c r="A2405" s="0" t="n">
        <v>2403</v>
      </c>
      <c r="B2405" s="0" t="n">
        <v>50.94108</v>
      </c>
      <c r="C2405" s="0" t="n">
        <v>6.826895</v>
      </c>
      <c r="D2405" s="0" t="n">
        <v>42.371726</v>
      </c>
      <c r="E2405" s="0" t="n">
        <v>0</v>
      </c>
      <c r="F2405" s="1" t="n">
        <v>39802.910463</v>
      </c>
      <c r="G2405" s="0" t="n">
        <v>0.9</v>
      </c>
      <c r="H2405" s="0" t="n">
        <v>10</v>
      </c>
    </row>
    <row r="2406" customFormat="false" ht="12.75" hidden="false" customHeight="false" outlineLevel="0" collapsed="false">
      <c r="A2406" s="0" t="n">
        <v>2404</v>
      </c>
      <c r="B2406" s="0" t="n">
        <v>50.94108</v>
      </c>
      <c r="C2406" s="0" t="n">
        <v>6.826895</v>
      </c>
      <c r="D2406" s="0" t="n">
        <v>42.371726</v>
      </c>
      <c r="E2406" s="0" t="n">
        <v>0</v>
      </c>
      <c r="F2406" s="1" t="n">
        <v>39802.910475</v>
      </c>
      <c r="G2406" s="0" t="n">
        <v>0.9</v>
      </c>
      <c r="H2406" s="0" t="n">
        <v>10</v>
      </c>
    </row>
    <row r="2407" customFormat="false" ht="12.75" hidden="false" customHeight="false" outlineLevel="0" collapsed="false">
      <c r="A2407" s="0" t="n">
        <v>2405</v>
      </c>
      <c r="B2407" s="0" t="n">
        <v>50.94108</v>
      </c>
      <c r="C2407" s="0" t="n">
        <v>6.826895</v>
      </c>
      <c r="D2407" s="0" t="n">
        <v>42.371726</v>
      </c>
      <c r="E2407" s="0" t="n">
        <v>0</v>
      </c>
      <c r="F2407" s="1" t="n">
        <v>39802.910486</v>
      </c>
      <c r="G2407" s="0" t="n">
        <v>0.9</v>
      </c>
      <c r="H2407" s="0" t="n">
        <v>9</v>
      </c>
    </row>
    <row r="2408" customFormat="false" ht="12.75" hidden="false" customHeight="false" outlineLevel="0" collapsed="false">
      <c r="A2408" s="0" t="n">
        <v>2406</v>
      </c>
      <c r="B2408" s="0" t="n">
        <v>50.94108</v>
      </c>
      <c r="C2408" s="0" t="n">
        <v>6.826895</v>
      </c>
      <c r="D2408" s="0" t="n">
        <v>42.371726</v>
      </c>
      <c r="E2408" s="0" t="n">
        <v>0</v>
      </c>
      <c r="F2408" s="1" t="n">
        <v>39802.910498</v>
      </c>
      <c r="G2408" s="0" t="n">
        <v>0.9</v>
      </c>
      <c r="H2408" s="0" t="n">
        <v>9</v>
      </c>
    </row>
    <row r="2409" customFormat="false" ht="12.75" hidden="false" customHeight="false" outlineLevel="0" collapsed="false">
      <c r="A2409" s="0" t="n">
        <v>2407</v>
      </c>
      <c r="B2409" s="0" t="n">
        <v>50.94108</v>
      </c>
      <c r="C2409" s="0" t="n">
        <v>6.826895</v>
      </c>
      <c r="D2409" s="0" t="n">
        <v>42.371726</v>
      </c>
      <c r="E2409" s="0" t="n">
        <v>0</v>
      </c>
      <c r="F2409" s="1" t="n">
        <v>39802.910509</v>
      </c>
      <c r="G2409" s="0" t="n">
        <v>0.9</v>
      </c>
      <c r="H2409" s="0" t="n">
        <v>10</v>
      </c>
    </row>
    <row r="2410" customFormat="false" ht="12.75" hidden="false" customHeight="false" outlineLevel="0" collapsed="false">
      <c r="A2410" s="0" t="n">
        <v>2408</v>
      </c>
      <c r="B2410" s="0" t="n">
        <v>50.94108</v>
      </c>
      <c r="C2410" s="0" t="n">
        <v>6.826895</v>
      </c>
      <c r="D2410" s="0" t="n">
        <v>42.371726</v>
      </c>
      <c r="E2410" s="0" t="n">
        <v>0</v>
      </c>
      <c r="F2410" s="1" t="n">
        <v>39802.910521</v>
      </c>
      <c r="G2410" s="0" t="n">
        <v>0.9</v>
      </c>
      <c r="H2410" s="0" t="n">
        <v>10</v>
      </c>
    </row>
    <row r="2411" customFormat="false" ht="12.75" hidden="false" customHeight="false" outlineLevel="0" collapsed="false">
      <c r="A2411" s="0" t="n">
        <v>2409</v>
      </c>
      <c r="B2411" s="0" t="n">
        <v>50.94108</v>
      </c>
      <c r="C2411" s="0" t="n">
        <v>6.826895</v>
      </c>
      <c r="D2411" s="0" t="n">
        <v>42.371726</v>
      </c>
      <c r="E2411" s="0" t="n">
        <v>0</v>
      </c>
      <c r="F2411" s="1" t="n">
        <v>39802.910532</v>
      </c>
      <c r="G2411" s="0" t="n">
        <v>0.9</v>
      </c>
      <c r="H2411" s="0" t="n">
        <v>10</v>
      </c>
    </row>
    <row r="2412" customFormat="false" ht="12.75" hidden="false" customHeight="false" outlineLevel="0" collapsed="false">
      <c r="A2412" s="0" t="n">
        <v>2410</v>
      </c>
      <c r="B2412" s="0" t="n">
        <v>50.94108</v>
      </c>
      <c r="C2412" s="0" t="n">
        <v>6.826895</v>
      </c>
      <c r="D2412" s="0" t="n">
        <v>42.371726</v>
      </c>
      <c r="E2412" s="0" t="n">
        <v>0</v>
      </c>
      <c r="F2412" s="1" t="n">
        <v>39802.910544</v>
      </c>
      <c r="G2412" s="0" t="n">
        <v>0.9</v>
      </c>
      <c r="H2412" s="0" t="n">
        <v>10</v>
      </c>
    </row>
    <row r="2413" customFormat="false" ht="12.75" hidden="false" customHeight="false" outlineLevel="0" collapsed="false">
      <c r="A2413" s="0" t="n">
        <v>2411</v>
      </c>
      <c r="B2413" s="0" t="n">
        <v>50.94108</v>
      </c>
      <c r="C2413" s="0" t="n">
        <v>6.826895</v>
      </c>
      <c r="D2413" s="0" t="n">
        <v>42.371726</v>
      </c>
      <c r="E2413" s="0" t="n">
        <v>0</v>
      </c>
      <c r="F2413" s="1" t="n">
        <v>39802.910556</v>
      </c>
      <c r="G2413" s="0" t="n">
        <v>0.9</v>
      </c>
      <c r="H2413" s="0" t="n">
        <v>10</v>
      </c>
    </row>
    <row r="2414" customFormat="false" ht="12.75" hidden="false" customHeight="false" outlineLevel="0" collapsed="false">
      <c r="A2414" s="0" t="n">
        <v>2412</v>
      </c>
      <c r="B2414" s="0" t="n">
        <v>50.94108</v>
      </c>
      <c r="C2414" s="0" t="n">
        <v>6.826895</v>
      </c>
      <c r="D2414" s="0" t="n">
        <v>42.371726</v>
      </c>
      <c r="E2414" s="0" t="n">
        <v>0</v>
      </c>
      <c r="F2414" s="1" t="n">
        <v>39802.910567</v>
      </c>
      <c r="G2414" s="0" t="n">
        <v>0.9</v>
      </c>
      <c r="H2414" s="0" t="n">
        <v>10</v>
      </c>
    </row>
    <row r="2415" customFormat="false" ht="12.75" hidden="false" customHeight="false" outlineLevel="0" collapsed="false">
      <c r="A2415" s="0" t="n">
        <v>2413</v>
      </c>
      <c r="B2415" s="0" t="n">
        <v>50.94108</v>
      </c>
      <c r="C2415" s="0" t="n">
        <v>6.826895</v>
      </c>
      <c r="D2415" s="0" t="n">
        <v>42.371726</v>
      </c>
      <c r="E2415" s="0" t="n">
        <v>0</v>
      </c>
      <c r="F2415" s="1" t="n">
        <v>39802.910579</v>
      </c>
      <c r="G2415" s="0" t="n">
        <v>0.9</v>
      </c>
      <c r="H2415" s="0" t="n">
        <v>10</v>
      </c>
    </row>
    <row r="2416" customFormat="false" ht="12.75" hidden="false" customHeight="false" outlineLevel="0" collapsed="false">
      <c r="A2416" s="0" t="n">
        <v>2414</v>
      </c>
      <c r="B2416" s="0" t="n">
        <v>50.941053</v>
      </c>
      <c r="C2416" s="0" t="n">
        <v>6.826933</v>
      </c>
      <c r="D2416" s="0" t="n">
        <v>42.375743</v>
      </c>
      <c r="E2416" s="0" t="n">
        <v>6.2968</v>
      </c>
      <c r="F2416" s="1" t="n">
        <v>39802.91059</v>
      </c>
      <c r="G2416" s="0" t="n">
        <v>1.1</v>
      </c>
      <c r="H2416" s="0" t="n">
        <v>9</v>
      </c>
    </row>
    <row r="2417" customFormat="false" ht="12.75" hidden="false" customHeight="false" outlineLevel="0" collapsed="false">
      <c r="A2417" s="0" t="n">
        <v>2415</v>
      </c>
      <c r="B2417" s="0" t="n">
        <v>50.941035</v>
      </c>
      <c r="C2417" s="0" t="n">
        <v>6.826937</v>
      </c>
      <c r="D2417" s="0" t="n">
        <v>42.377767</v>
      </c>
      <c r="E2417" s="0" t="n">
        <v>7.79692</v>
      </c>
      <c r="F2417" s="1" t="n">
        <v>39802.910602</v>
      </c>
      <c r="G2417" s="0" t="n">
        <v>1.1</v>
      </c>
      <c r="H2417" s="0" t="n">
        <v>9</v>
      </c>
    </row>
    <row r="2418" customFormat="false" ht="12.75" hidden="false" customHeight="false" outlineLevel="0" collapsed="false">
      <c r="A2418" s="0" t="n">
        <v>2416</v>
      </c>
      <c r="B2418" s="0" t="n">
        <v>50.941013</v>
      </c>
      <c r="C2418" s="0" t="n">
        <v>6.82695</v>
      </c>
      <c r="D2418" s="0" t="n">
        <v>42.38038</v>
      </c>
      <c r="E2418" s="0" t="n">
        <v>9.85264</v>
      </c>
      <c r="F2418" s="1" t="n">
        <v>39802.910613</v>
      </c>
      <c r="G2418" s="0" t="n">
        <v>1.1</v>
      </c>
      <c r="H2418" s="0" t="n">
        <v>9</v>
      </c>
    </row>
    <row r="2419" customFormat="false" ht="12.75" hidden="false" customHeight="false" outlineLevel="0" collapsed="false">
      <c r="A2419" s="0" t="n">
        <v>2417</v>
      </c>
      <c r="B2419" s="0" t="n">
        <v>50.940995</v>
      </c>
      <c r="C2419" s="0" t="n">
        <v>6.826983</v>
      </c>
      <c r="D2419" s="0" t="n">
        <v>42.383441</v>
      </c>
      <c r="E2419" s="0" t="n">
        <v>12.1862</v>
      </c>
      <c r="F2419" s="1" t="n">
        <v>39802.910625</v>
      </c>
      <c r="G2419" s="0" t="n">
        <v>1.1</v>
      </c>
      <c r="H2419" s="0" t="n">
        <v>9</v>
      </c>
    </row>
    <row r="2420" customFormat="false" ht="12.75" hidden="false" customHeight="false" outlineLevel="0" collapsed="false">
      <c r="A2420" s="0" t="n">
        <v>2418</v>
      </c>
      <c r="B2420" s="0" t="n">
        <v>50.94098</v>
      </c>
      <c r="C2420" s="0" t="n">
        <v>6.82703</v>
      </c>
      <c r="D2420" s="0" t="n">
        <v>42.387137</v>
      </c>
      <c r="E2420" s="0" t="n">
        <v>14.4456</v>
      </c>
      <c r="F2420" s="1" t="n">
        <v>39802.910637</v>
      </c>
      <c r="G2420" s="0" t="n">
        <v>0.9</v>
      </c>
      <c r="H2420" s="0" t="n">
        <v>10</v>
      </c>
    </row>
    <row r="2421" customFormat="false" ht="12.75" hidden="false" customHeight="false" outlineLevel="0" collapsed="false">
      <c r="A2421" s="0" t="n">
        <v>2419</v>
      </c>
      <c r="B2421" s="0" t="n">
        <v>50.940967</v>
      </c>
      <c r="C2421" s="0" t="n">
        <v>6.827092</v>
      </c>
      <c r="D2421" s="0" t="n">
        <v>42.39172</v>
      </c>
      <c r="E2421" s="0" t="n">
        <v>16.705</v>
      </c>
      <c r="F2421" s="1" t="n">
        <v>39802.910648</v>
      </c>
      <c r="G2421" s="0" t="n">
        <v>0.9</v>
      </c>
      <c r="H2421" s="0" t="n">
        <v>10</v>
      </c>
    </row>
    <row r="2422" customFormat="false" ht="12.75" hidden="false" customHeight="false" outlineLevel="0" collapsed="false">
      <c r="A2422" s="0" t="n">
        <v>2420</v>
      </c>
      <c r="B2422" s="0" t="n">
        <v>50.94095</v>
      </c>
      <c r="C2422" s="0" t="n">
        <v>6.82715</v>
      </c>
      <c r="D2422" s="0" t="n">
        <v>42.396207</v>
      </c>
      <c r="E2422" s="0" t="n">
        <v>16.0198</v>
      </c>
      <c r="F2422" s="1" t="n">
        <v>39802.91066</v>
      </c>
      <c r="G2422" s="0" t="n">
        <v>0.9</v>
      </c>
      <c r="H2422" s="0" t="n">
        <v>10</v>
      </c>
    </row>
    <row r="2423" customFormat="false" ht="12.75" hidden="false" customHeight="false" outlineLevel="0" collapsed="false">
      <c r="A2423" s="0" t="n">
        <v>2421</v>
      </c>
      <c r="B2423" s="0" t="n">
        <v>50.940933</v>
      </c>
      <c r="C2423" s="0" t="n">
        <v>6.82721</v>
      </c>
      <c r="D2423" s="0" t="n">
        <v>42.400822</v>
      </c>
      <c r="E2423" s="0" t="n">
        <v>16.501301</v>
      </c>
      <c r="F2423" s="1" t="n">
        <v>39802.910671</v>
      </c>
      <c r="G2423" s="0" t="n">
        <v>1.1</v>
      </c>
      <c r="H2423" s="0" t="n">
        <v>9</v>
      </c>
    </row>
    <row r="2424" customFormat="false" ht="12.75" hidden="false" customHeight="false" outlineLevel="0" collapsed="false">
      <c r="A2424" s="0" t="n">
        <v>2422</v>
      </c>
      <c r="B2424" s="0" t="n">
        <v>50.940915</v>
      </c>
      <c r="C2424" s="0" t="n">
        <v>6.827272</v>
      </c>
      <c r="D2424" s="0" t="n">
        <v>42.40561</v>
      </c>
      <c r="E2424" s="0" t="n">
        <v>17.8162</v>
      </c>
      <c r="F2424" s="1" t="n">
        <v>39802.910683</v>
      </c>
      <c r="G2424" s="0" t="n">
        <v>1.1</v>
      </c>
      <c r="H2424" s="0" t="n">
        <v>9</v>
      </c>
    </row>
    <row r="2425" customFormat="false" ht="12.75" hidden="false" customHeight="false" outlineLevel="0" collapsed="false">
      <c r="A2425" s="0" t="n">
        <v>2423</v>
      </c>
      <c r="B2425" s="0" t="n">
        <v>50.940895</v>
      </c>
      <c r="C2425" s="0" t="n">
        <v>6.827333</v>
      </c>
      <c r="D2425" s="0" t="n">
        <v>42.410434</v>
      </c>
      <c r="E2425" s="0" t="n">
        <v>18.0385</v>
      </c>
      <c r="F2425" s="1" t="n">
        <v>39802.910694</v>
      </c>
      <c r="G2425" s="0" t="n">
        <v>0.9</v>
      </c>
      <c r="H2425" s="0" t="n">
        <v>10</v>
      </c>
    </row>
    <row r="2426" customFormat="false" ht="12.75" hidden="false" customHeight="false" outlineLevel="0" collapsed="false">
      <c r="A2426" s="0" t="n">
        <v>2424</v>
      </c>
      <c r="B2426" s="0" t="n">
        <v>50.940875</v>
      </c>
      <c r="C2426" s="0" t="n">
        <v>6.8274</v>
      </c>
      <c r="D2426" s="0" t="n">
        <v>42.415634</v>
      </c>
      <c r="E2426" s="0" t="n">
        <v>17.1866</v>
      </c>
      <c r="F2426" s="1" t="n">
        <v>39802.910706</v>
      </c>
      <c r="G2426" s="0" t="n">
        <v>0.9</v>
      </c>
      <c r="H2426" s="0" t="n">
        <v>10</v>
      </c>
    </row>
    <row r="2427" customFormat="false" ht="12.75" hidden="false" customHeight="false" outlineLevel="0" collapsed="false">
      <c r="A2427" s="0" t="n">
        <v>2425</v>
      </c>
      <c r="B2427" s="0" t="n">
        <v>50.940857</v>
      </c>
      <c r="C2427" s="0" t="n">
        <v>6.827458</v>
      </c>
      <c r="D2427" s="0" t="n">
        <v>42.420169</v>
      </c>
      <c r="E2427" s="0" t="n">
        <v>15.5383</v>
      </c>
      <c r="F2427" s="1" t="n">
        <v>39802.910718</v>
      </c>
      <c r="G2427" s="0" t="n">
        <v>0.9</v>
      </c>
      <c r="H2427" s="0" t="n">
        <v>10</v>
      </c>
    </row>
    <row r="2428" customFormat="false" ht="12.75" hidden="false" customHeight="false" outlineLevel="0" collapsed="false">
      <c r="A2428" s="0" t="n">
        <v>2426</v>
      </c>
      <c r="B2428" s="0" t="n">
        <v>50.94084</v>
      </c>
      <c r="C2428" s="0" t="n">
        <v>6.827508</v>
      </c>
      <c r="D2428" s="0" t="n">
        <v>42.424154</v>
      </c>
      <c r="E2428" s="0" t="n">
        <v>13.464</v>
      </c>
      <c r="F2428" s="1" t="n">
        <v>39802.910729</v>
      </c>
      <c r="G2428" s="0" t="n">
        <v>0.9</v>
      </c>
      <c r="H2428" s="0" t="n">
        <v>10</v>
      </c>
    </row>
    <row r="2429" customFormat="false" ht="12.75" hidden="false" customHeight="false" outlineLevel="0" collapsed="false">
      <c r="A2429" s="0" t="n">
        <v>2427</v>
      </c>
      <c r="B2429" s="0" t="n">
        <v>50.940827</v>
      </c>
      <c r="C2429" s="0" t="n">
        <v>6.827552</v>
      </c>
      <c r="D2429" s="0" t="n">
        <v>42.427563</v>
      </c>
      <c r="E2429" s="0" t="n">
        <v>10.9638</v>
      </c>
      <c r="F2429" s="1" t="n">
        <v>39802.910741</v>
      </c>
      <c r="G2429" s="0" t="n">
        <v>0.9</v>
      </c>
      <c r="H2429" s="0" t="n">
        <v>10</v>
      </c>
    </row>
    <row r="2430" customFormat="false" ht="12.75" hidden="false" customHeight="false" outlineLevel="0" collapsed="false">
      <c r="A2430" s="0" t="n">
        <v>2428</v>
      </c>
      <c r="B2430" s="0" t="n">
        <v>50.940818</v>
      </c>
      <c r="C2430" s="0" t="n">
        <v>6.827583</v>
      </c>
      <c r="D2430" s="0" t="n">
        <v>42.429957</v>
      </c>
      <c r="E2430" s="0" t="n">
        <v>6.74128</v>
      </c>
      <c r="F2430" s="1" t="n">
        <v>39802.910752</v>
      </c>
      <c r="G2430" s="0" t="n">
        <v>0.9</v>
      </c>
      <c r="H2430" s="0" t="n">
        <v>10</v>
      </c>
    </row>
    <row r="2431" customFormat="false" ht="12.75" hidden="false" customHeight="false" outlineLevel="0" collapsed="false">
      <c r="A2431" s="0" t="n">
        <v>2429</v>
      </c>
      <c r="B2431" s="0" t="n">
        <v>50.940813</v>
      </c>
      <c r="C2431" s="0" t="n">
        <v>6.827602</v>
      </c>
      <c r="D2431" s="0" t="n">
        <v>42.431402</v>
      </c>
      <c r="E2431" s="0" t="n">
        <v>4.22256</v>
      </c>
      <c r="F2431" s="1" t="n">
        <v>39802.910764</v>
      </c>
      <c r="G2431" s="0" t="n">
        <v>0.9</v>
      </c>
      <c r="H2431" s="0" t="n">
        <v>10</v>
      </c>
    </row>
    <row r="2432" customFormat="false" ht="12.75" hidden="false" customHeight="false" outlineLevel="0" collapsed="false">
      <c r="A2432" s="0" t="n">
        <v>2430</v>
      </c>
      <c r="B2432" s="0" t="n">
        <v>50.940813</v>
      </c>
      <c r="C2432" s="0" t="n">
        <v>6.827618</v>
      </c>
      <c r="D2432" s="0" t="n">
        <v>42.432524</v>
      </c>
      <c r="E2432" s="0" t="n">
        <v>6.14864</v>
      </c>
      <c r="F2432" s="1" t="n">
        <v>39802.910775</v>
      </c>
      <c r="G2432" s="0" t="n">
        <v>0.9</v>
      </c>
      <c r="H2432" s="0" t="n">
        <v>10</v>
      </c>
    </row>
    <row r="2433" customFormat="false" ht="12.75" hidden="false" customHeight="false" outlineLevel="0" collapsed="false">
      <c r="A2433" s="0" t="n">
        <v>2431</v>
      </c>
      <c r="B2433" s="0" t="n">
        <v>50.94082</v>
      </c>
      <c r="C2433" s="0" t="n">
        <v>6.827648</v>
      </c>
      <c r="D2433" s="0" t="n">
        <v>42.434768</v>
      </c>
      <c r="E2433" s="0" t="n">
        <v>10.3897</v>
      </c>
      <c r="F2433" s="1" t="n">
        <v>39802.910787</v>
      </c>
      <c r="G2433" s="0" t="n">
        <v>0.9</v>
      </c>
      <c r="H2433" s="0" t="n">
        <v>10</v>
      </c>
    </row>
    <row r="2434" customFormat="false" ht="12.75" hidden="false" customHeight="false" outlineLevel="0" collapsed="false">
      <c r="A2434" s="0" t="n">
        <v>2432</v>
      </c>
      <c r="B2434" s="0" t="n">
        <v>50.940838</v>
      </c>
      <c r="C2434" s="0" t="n">
        <v>6.827685</v>
      </c>
      <c r="D2434" s="0" t="n">
        <v>42.438047</v>
      </c>
      <c r="E2434" s="0" t="n">
        <v>14.39</v>
      </c>
      <c r="F2434" s="1" t="n">
        <v>39802.910799</v>
      </c>
      <c r="G2434" s="0" t="n">
        <v>0.9</v>
      </c>
      <c r="H2434" s="0" t="n">
        <v>11</v>
      </c>
    </row>
    <row r="2435" customFormat="false" ht="12.75" hidden="false" customHeight="false" outlineLevel="0" collapsed="false">
      <c r="A2435" s="0" t="n">
        <v>2433</v>
      </c>
      <c r="B2435" s="0" t="n">
        <v>50.940872</v>
      </c>
      <c r="C2435" s="0" t="n">
        <v>6.82772</v>
      </c>
      <c r="D2435" s="0" t="n">
        <v>42.442558</v>
      </c>
      <c r="E2435" s="0" t="n">
        <v>18.8904</v>
      </c>
      <c r="F2435" s="1" t="n">
        <v>39802.91081</v>
      </c>
      <c r="G2435" s="0" t="n">
        <v>0.9</v>
      </c>
      <c r="H2435" s="0" t="n">
        <v>11</v>
      </c>
    </row>
    <row r="2436" customFormat="false" ht="12.75" hidden="false" customHeight="false" outlineLevel="0" collapsed="false">
      <c r="A2436" s="0" t="n">
        <v>2434</v>
      </c>
      <c r="B2436" s="0" t="n">
        <v>50.94092</v>
      </c>
      <c r="C2436" s="0" t="n">
        <v>6.827762</v>
      </c>
      <c r="D2436" s="0" t="n">
        <v>42.44866</v>
      </c>
      <c r="E2436" s="0" t="n">
        <v>23.8538</v>
      </c>
      <c r="F2436" s="1" t="n">
        <v>39802.910822</v>
      </c>
      <c r="G2436" s="0" t="n">
        <v>0.9</v>
      </c>
      <c r="H2436" s="0" t="n">
        <v>11</v>
      </c>
    </row>
    <row r="2437" customFormat="false" ht="12.75" hidden="false" customHeight="false" outlineLevel="0" collapsed="false">
      <c r="A2437" s="0" t="n">
        <v>2435</v>
      </c>
      <c r="B2437" s="0" t="n">
        <v>50.940977</v>
      </c>
      <c r="C2437" s="0" t="n">
        <v>6.827808</v>
      </c>
      <c r="D2437" s="0" t="n">
        <v>42.455778</v>
      </c>
      <c r="E2437" s="0" t="n">
        <v>26.650299</v>
      </c>
      <c r="F2437" s="1" t="n">
        <v>39802.910833</v>
      </c>
      <c r="G2437" s="0" t="n">
        <v>0.9</v>
      </c>
      <c r="H2437" s="0" t="n">
        <v>11</v>
      </c>
    </row>
    <row r="2438" customFormat="false" ht="12.75" hidden="false" customHeight="false" outlineLevel="0" collapsed="false">
      <c r="A2438" s="0" t="n">
        <v>2436</v>
      </c>
      <c r="B2438" s="0" t="n">
        <v>50.941038</v>
      </c>
      <c r="C2438" s="0" t="n">
        <v>6.827858</v>
      </c>
      <c r="D2438" s="0" t="n">
        <v>42.463421</v>
      </c>
      <c r="E2438" s="0" t="n">
        <v>27.4466</v>
      </c>
      <c r="F2438" s="1" t="n">
        <v>39802.910845</v>
      </c>
      <c r="G2438" s="0" t="n">
        <v>1</v>
      </c>
      <c r="H2438" s="0" t="n">
        <v>10</v>
      </c>
    </row>
    <row r="2439" customFormat="false" ht="12.75" hidden="false" customHeight="false" outlineLevel="0" collapsed="false">
      <c r="A2439" s="0" t="n">
        <v>2437</v>
      </c>
      <c r="B2439" s="0" t="n">
        <v>50.941102</v>
      </c>
      <c r="C2439" s="0" t="n">
        <v>6.827912</v>
      </c>
      <c r="D2439" s="0" t="n">
        <v>42.47149</v>
      </c>
      <c r="E2439" s="0" t="n">
        <v>29.7616</v>
      </c>
      <c r="F2439" s="1" t="n">
        <v>39802.910856</v>
      </c>
      <c r="G2439" s="0" t="n">
        <v>1</v>
      </c>
      <c r="H2439" s="0" t="n">
        <v>10</v>
      </c>
    </row>
    <row r="2440" customFormat="false" ht="12.75" hidden="false" customHeight="false" outlineLevel="0" collapsed="false">
      <c r="A2440" s="0" t="n">
        <v>2438</v>
      </c>
      <c r="B2440" s="0" t="n">
        <v>50.94117</v>
      </c>
      <c r="C2440" s="0" t="n">
        <v>6.827972</v>
      </c>
      <c r="D2440" s="0" t="n">
        <v>42.480151</v>
      </c>
      <c r="E2440" s="0" t="n">
        <v>32.243301</v>
      </c>
      <c r="F2440" s="1" t="n">
        <v>39802.910868</v>
      </c>
      <c r="G2440" s="0" t="n">
        <v>1</v>
      </c>
      <c r="H2440" s="0" t="n">
        <v>10</v>
      </c>
    </row>
    <row r="2441" customFormat="false" ht="12.75" hidden="false" customHeight="false" outlineLevel="0" collapsed="false">
      <c r="A2441" s="0" t="n">
        <v>2439</v>
      </c>
      <c r="B2441" s="0" t="n">
        <v>50.941243</v>
      </c>
      <c r="C2441" s="0" t="n">
        <v>6.828038</v>
      </c>
      <c r="D2441" s="0" t="n">
        <v>42.489504</v>
      </c>
      <c r="E2441" s="0" t="n">
        <v>34.539799</v>
      </c>
      <c r="F2441" s="1" t="n">
        <v>39802.91088</v>
      </c>
      <c r="G2441" s="0" t="n">
        <v>1</v>
      </c>
      <c r="H2441" s="0" t="n">
        <v>10</v>
      </c>
    </row>
    <row r="2442" customFormat="false" ht="12.75" hidden="false" customHeight="false" outlineLevel="0" collapsed="false">
      <c r="A2442" s="0" t="n">
        <v>2440</v>
      </c>
      <c r="B2442" s="0" t="n">
        <v>50.941318</v>
      </c>
      <c r="C2442" s="0" t="n">
        <v>6.82811</v>
      </c>
      <c r="D2442" s="0" t="n">
        <v>42.499261</v>
      </c>
      <c r="E2442" s="0" t="n">
        <v>35.206501</v>
      </c>
      <c r="F2442" s="1" t="n">
        <v>39802.910891</v>
      </c>
      <c r="G2442" s="0" t="n">
        <v>1</v>
      </c>
      <c r="H2442" s="0" t="n">
        <v>10</v>
      </c>
    </row>
    <row r="2443" customFormat="false" ht="12.75" hidden="false" customHeight="false" outlineLevel="0" collapsed="false">
      <c r="A2443" s="0" t="n">
        <v>2441</v>
      </c>
      <c r="B2443" s="0" t="n">
        <v>50.941395</v>
      </c>
      <c r="C2443" s="0" t="n">
        <v>6.828185</v>
      </c>
      <c r="D2443" s="0" t="n">
        <v>42.509318</v>
      </c>
      <c r="E2443" s="0" t="n">
        <v>35.965801</v>
      </c>
      <c r="F2443" s="1" t="n">
        <v>39802.910903</v>
      </c>
      <c r="G2443" s="0" t="n">
        <v>1</v>
      </c>
      <c r="H2443" s="0" t="n">
        <v>10</v>
      </c>
    </row>
    <row r="2444" customFormat="false" ht="12.75" hidden="false" customHeight="false" outlineLevel="0" collapsed="false">
      <c r="A2444" s="0" t="n">
        <v>2442</v>
      </c>
      <c r="B2444" s="0" t="n">
        <v>50.941472</v>
      </c>
      <c r="C2444" s="0" t="n">
        <v>6.828267</v>
      </c>
      <c r="D2444" s="0" t="n">
        <v>42.519641</v>
      </c>
      <c r="E2444" s="0" t="n">
        <v>37.077</v>
      </c>
      <c r="F2444" s="1" t="n">
        <v>39802.910914</v>
      </c>
      <c r="G2444" s="0" t="n">
        <v>1</v>
      </c>
      <c r="H2444" s="0" t="n">
        <v>10</v>
      </c>
    </row>
    <row r="2445" customFormat="false" ht="12.75" hidden="false" customHeight="false" outlineLevel="0" collapsed="false">
      <c r="A2445" s="0" t="n">
        <v>2443</v>
      </c>
      <c r="B2445" s="0" t="n">
        <v>50.94155</v>
      </c>
      <c r="C2445" s="0" t="n">
        <v>6.828352</v>
      </c>
      <c r="D2445" s="0" t="n">
        <v>42.530174</v>
      </c>
      <c r="E2445" s="0" t="n">
        <v>38.243801</v>
      </c>
      <c r="F2445" s="1" t="n">
        <v>39802.910926</v>
      </c>
      <c r="G2445" s="0" t="n">
        <v>1</v>
      </c>
      <c r="H2445" s="0" t="n">
        <v>10</v>
      </c>
    </row>
    <row r="2446" customFormat="false" ht="12.75" hidden="false" customHeight="false" outlineLevel="0" collapsed="false">
      <c r="A2446" s="0" t="n">
        <v>2444</v>
      </c>
      <c r="B2446" s="0" t="n">
        <v>50.941632</v>
      </c>
      <c r="C2446" s="0" t="n">
        <v>6.82844</v>
      </c>
      <c r="D2446" s="0" t="n">
        <v>42.541193</v>
      </c>
      <c r="E2446" s="0" t="n">
        <v>39.577202</v>
      </c>
      <c r="F2446" s="1" t="n">
        <v>39802.910937</v>
      </c>
      <c r="G2446" s="0" t="n">
        <v>1.1</v>
      </c>
      <c r="H2446" s="0" t="n">
        <v>9</v>
      </c>
    </row>
    <row r="2447" customFormat="false" ht="12.75" hidden="false" customHeight="false" outlineLevel="0" collapsed="false">
      <c r="A2447" s="0" t="n">
        <v>2445</v>
      </c>
      <c r="B2447" s="0" t="n">
        <v>50.941715</v>
      </c>
      <c r="C2447" s="0" t="n">
        <v>6.82853</v>
      </c>
      <c r="D2447" s="0" t="n">
        <v>42.552383</v>
      </c>
      <c r="E2447" s="0" t="n">
        <v>40.447701</v>
      </c>
      <c r="F2447" s="1" t="n">
        <v>39802.910949</v>
      </c>
      <c r="G2447" s="0" t="n">
        <v>1.2</v>
      </c>
      <c r="H2447" s="0" t="n">
        <v>8</v>
      </c>
    </row>
    <row r="2448" customFormat="false" ht="12.75" hidden="false" customHeight="false" outlineLevel="0" collapsed="false">
      <c r="A2448" s="0" t="n">
        <v>2446</v>
      </c>
      <c r="B2448" s="0" t="n">
        <v>50.941798</v>
      </c>
      <c r="C2448" s="0" t="n">
        <v>6.82862</v>
      </c>
      <c r="D2448" s="0" t="n">
        <v>42.563574</v>
      </c>
      <c r="E2448" s="0" t="n">
        <v>39.892101</v>
      </c>
      <c r="F2448" s="1" t="n">
        <v>39802.910961</v>
      </c>
      <c r="G2448" s="0" t="n">
        <v>1</v>
      </c>
      <c r="H2448" s="0" t="n">
        <v>10</v>
      </c>
    </row>
    <row r="2449" customFormat="false" ht="12.75" hidden="false" customHeight="false" outlineLevel="0" collapsed="false">
      <c r="A2449" s="0" t="n">
        <v>2447</v>
      </c>
      <c r="B2449" s="0" t="n">
        <v>50.941878</v>
      </c>
      <c r="C2449" s="0" t="n">
        <v>6.828712</v>
      </c>
      <c r="D2449" s="0" t="n">
        <v>42.574572</v>
      </c>
      <c r="E2449" s="0" t="n">
        <v>38.929001</v>
      </c>
      <c r="F2449" s="1" t="n">
        <v>39802.910972</v>
      </c>
      <c r="G2449" s="0" t="n">
        <v>1</v>
      </c>
      <c r="H2449" s="0" t="n">
        <v>10</v>
      </c>
    </row>
    <row r="2450" customFormat="false" ht="12.75" hidden="false" customHeight="false" outlineLevel="0" collapsed="false">
      <c r="A2450" s="0" t="n">
        <v>2448</v>
      </c>
      <c r="B2450" s="0" t="n">
        <v>50.941955</v>
      </c>
      <c r="C2450" s="0" t="n">
        <v>6.828807</v>
      </c>
      <c r="D2450" s="0" t="n">
        <v>42.585429</v>
      </c>
      <c r="E2450" s="0" t="n">
        <v>37.466</v>
      </c>
      <c r="F2450" s="1" t="n">
        <v>39802.910984</v>
      </c>
      <c r="G2450" s="0" t="n">
        <v>1</v>
      </c>
      <c r="H2450" s="0" t="n">
        <v>10</v>
      </c>
    </row>
    <row r="2451" customFormat="false" ht="12.75" hidden="false" customHeight="false" outlineLevel="0" collapsed="false">
      <c r="A2451" s="0" t="n">
        <v>2449</v>
      </c>
      <c r="B2451" s="0" t="n">
        <v>50.942025</v>
      </c>
      <c r="C2451" s="0" t="n">
        <v>6.828898</v>
      </c>
      <c r="D2451" s="0" t="n">
        <v>42.595502</v>
      </c>
      <c r="E2451" s="0" t="n">
        <v>35.391701</v>
      </c>
      <c r="F2451" s="1" t="n">
        <v>39802.910995</v>
      </c>
      <c r="G2451" s="0" t="n">
        <v>0.9</v>
      </c>
      <c r="H2451" s="0" t="n">
        <v>10</v>
      </c>
    </row>
    <row r="2452" customFormat="false" ht="12.75" hidden="false" customHeight="false" outlineLevel="0" collapsed="false">
      <c r="A2452" s="0" t="n">
        <v>2450</v>
      </c>
      <c r="B2452" s="0" t="n">
        <v>50.942093</v>
      </c>
      <c r="C2452" s="0" t="n">
        <v>6.82898</v>
      </c>
      <c r="D2452" s="0" t="n">
        <v>42.605009</v>
      </c>
      <c r="E2452" s="0" t="n">
        <v>32.9841</v>
      </c>
      <c r="F2452" s="1" t="n">
        <v>39802.911007</v>
      </c>
      <c r="G2452" s="0" t="n">
        <v>0.9</v>
      </c>
      <c r="H2452" s="0" t="n">
        <v>10</v>
      </c>
    </row>
    <row r="2453" customFormat="false" ht="12.75" hidden="false" customHeight="false" outlineLevel="0" collapsed="false">
      <c r="A2453" s="0" t="n">
        <v>2451</v>
      </c>
      <c r="B2453" s="0" t="n">
        <v>50.94216</v>
      </c>
      <c r="C2453" s="0" t="n">
        <v>6.82905</v>
      </c>
      <c r="D2453" s="0" t="n">
        <v>42.613938</v>
      </c>
      <c r="E2453" s="0" t="n">
        <v>30.4284</v>
      </c>
      <c r="F2453" s="1" t="n">
        <v>39802.911019</v>
      </c>
      <c r="G2453" s="0" t="n">
        <v>0.9</v>
      </c>
      <c r="H2453" s="0" t="n">
        <v>10</v>
      </c>
    </row>
    <row r="2454" customFormat="false" ht="12.75" hidden="false" customHeight="false" outlineLevel="0" collapsed="false">
      <c r="A2454" s="0" t="n">
        <v>2452</v>
      </c>
      <c r="B2454" s="0" t="n">
        <v>50.942227</v>
      </c>
      <c r="C2454" s="0" t="n">
        <v>6.8291</v>
      </c>
      <c r="D2454" s="0" t="n">
        <v>42.62218</v>
      </c>
      <c r="E2454" s="0" t="n">
        <v>29.205999</v>
      </c>
      <c r="F2454" s="1" t="n">
        <v>39802.91103</v>
      </c>
      <c r="G2454" s="0" t="n">
        <v>0.9</v>
      </c>
      <c r="H2454" s="0" t="n">
        <v>10</v>
      </c>
    </row>
    <row r="2455" customFormat="false" ht="12.75" hidden="false" customHeight="false" outlineLevel="0" collapsed="false">
      <c r="A2455" s="0" t="n">
        <v>2453</v>
      </c>
      <c r="B2455" s="0" t="n">
        <v>50.942295</v>
      </c>
      <c r="C2455" s="0" t="n">
        <v>6.82913</v>
      </c>
      <c r="D2455" s="0" t="n">
        <v>42.630037</v>
      </c>
      <c r="E2455" s="0" t="n">
        <v>26.816999</v>
      </c>
      <c r="F2455" s="1" t="n">
        <v>39802.911042</v>
      </c>
      <c r="G2455" s="0" t="n">
        <v>1.2</v>
      </c>
      <c r="H2455" s="0" t="n">
        <v>7</v>
      </c>
    </row>
    <row r="2456" customFormat="false" ht="12.75" hidden="false" customHeight="false" outlineLevel="0" collapsed="false">
      <c r="A2456" s="0" t="n">
        <v>2454</v>
      </c>
      <c r="B2456" s="0" t="n">
        <v>50.942363</v>
      </c>
      <c r="C2456" s="0" t="n">
        <v>6.829147</v>
      </c>
      <c r="D2456" s="0" t="n">
        <v>42.6377</v>
      </c>
      <c r="E2456" s="0" t="n">
        <v>25.7243</v>
      </c>
      <c r="F2456" s="1" t="n">
        <v>39802.911053</v>
      </c>
      <c r="G2456" s="0" t="n">
        <v>5.2</v>
      </c>
      <c r="H2456" s="0" t="n">
        <v>4</v>
      </c>
    </row>
    <row r="2457" customFormat="false" ht="12.75" hidden="false" customHeight="false" outlineLevel="0" collapsed="false">
      <c r="A2457" s="0" t="n">
        <v>2455</v>
      </c>
      <c r="B2457" s="0" t="n">
        <v>50.942403</v>
      </c>
      <c r="C2457" s="0" t="n">
        <v>6.829013</v>
      </c>
      <c r="D2457" s="0" t="n">
        <v>42.6481</v>
      </c>
      <c r="E2457" s="0" t="n">
        <v>32.021099</v>
      </c>
      <c r="F2457" s="1" t="n">
        <v>39802.911065</v>
      </c>
      <c r="G2457" s="0" t="n">
        <v>1.3</v>
      </c>
      <c r="H2457" s="0" t="n">
        <v>6</v>
      </c>
    </row>
    <row r="2458" customFormat="false" ht="12.75" hidden="false" customHeight="false" outlineLevel="0" collapsed="false">
      <c r="A2458" s="0" t="n">
        <v>2456</v>
      </c>
      <c r="B2458" s="0" t="n">
        <v>50.942395</v>
      </c>
      <c r="C2458" s="0" t="n">
        <v>6.829115</v>
      </c>
      <c r="D2458" s="0" t="n">
        <v>42.65531</v>
      </c>
      <c r="E2458" s="0" t="n">
        <v>20.8535</v>
      </c>
      <c r="F2458" s="1" t="n">
        <v>39802.911076</v>
      </c>
      <c r="G2458" s="0" t="n">
        <v>2.9</v>
      </c>
      <c r="H2458" s="0" t="n">
        <v>5</v>
      </c>
    </row>
    <row r="2459" customFormat="false" ht="12.75" hidden="false" customHeight="false" outlineLevel="0" collapsed="false">
      <c r="A2459" s="0" t="n">
        <v>2457</v>
      </c>
      <c r="B2459" s="0" t="n">
        <v>50.942475</v>
      </c>
      <c r="C2459" s="0" t="n">
        <v>6.82914</v>
      </c>
      <c r="D2459" s="0" t="n">
        <v>42.664387</v>
      </c>
      <c r="E2459" s="0" t="n">
        <v>34.206402</v>
      </c>
      <c r="F2459" s="1" t="n">
        <v>39802.911088</v>
      </c>
      <c r="G2459" s="0" t="n">
        <v>1.7</v>
      </c>
      <c r="H2459" s="0" t="n">
        <v>6</v>
      </c>
    </row>
    <row r="2460" customFormat="false" ht="12.75" hidden="false" customHeight="false" outlineLevel="0" collapsed="false">
      <c r="A2460" s="0" t="n">
        <v>2458</v>
      </c>
      <c r="B2460" s="0" t="n">
        <v>50.942585</v>
      </c>
      <c r="C2460" s="0" t="n">
        <v>6.829185</v>
      </c>
      <c r="D2460" s="0" t="n">
        <v>42.677032</v>
      </c>
      <c r="E2460" s="0" t="n">
        <v>39.6698</v>
      </c>
      <c r="F2460" s="1" t="n">
        <v>39802.9111</v>
      </c>
      <c r="G2460" s="0" t="n">
        <v>2.3</v>
      </c>
      <c r="H2460" s="0" t="n">
        <v>6</v>
      </c>
    </row>
    <row r="2461" customFormat="false" ht="12.75" hidden="false" customHeight="false" outlineLevel="0" collapsed="false">
      <c r="A2461" s="0" t="n">
        <v>2459</v>
      </c>
      <c r="B2461" s="0" t="n">
        <v>50.942707</v>
      </c>
      <c r="C2461" s="0" t="n">
        <v>6.829228</v>
      </c>
      <c r="D2461" s="0" t="n">
        <v>42.690944</v>
      </c>
      <c r="E2461" s="0" t="n">
        <v>41.5774</v>
      </c>
      <c r="F2461" s="1" t="n">
        <v>39802.911111</v>
      </c>
      <c r="G2461" s="0" t="n">
        <v>1.8</v>
      </c>
      <c r="H2461" s="0" t="n">
        <v>7</v>
      </c>
    </row>
    <row r="2462" customFormat="false" ht="12.75" hidden="false" customHeight="false" outlineLevel="0" collapsed="false">
      <c r="A2462" s="0" t="n">
        <v>2460</v>
      </c>
      <c r="B2462" s="0" t="n">
        <v>50.942822</v>
      </c>
      <c r="C2462" s="0" t="n">
        <v>6.829268</v>
      </c>
      <c r="D2462" s="0" t="n">
        <v>42.704049</v>
      </c>
      <c r="E2462" s="0" t="n">
        <v>42.0219</v>
      </c>
      <c r="F2462" s="1" t="n">
        <v>39802.911123</v>
      </c>
      <c r="G2462" s="0" t="n">
        <v>1.3</v>
      </c>
      <c r="H2462" s="0" t="n">
        <v>8</v>
      </c>
    </row>
    <row r="2463" customFormat="false" ht="12.75" hidden="false" customHeight="false" outlineLevel="0" collapsed="false">
      <c r="A2463" s="0" t="n">
        <v>2461</v>
      </c>
      <c r="B2463" s="0" t="n">
        <v>50.942937</v>
      </c>
      <c r="C2463" s="0" t="n">
        <v>6.82929</v>
      </c>
      <c r="D2463" s="0" t="n">
        <v>42.716944</v>
      </c>
      <c r="E2463" s="0" t="n">
        <v>42.4664</v>
      </c>
      <c r="F2463" s="1" t="n">
        <v>39802.911134</v>
      </c>
      <c r="G2463" s="0" t="n">
        <v>1.1</v>
      </c>
      <c r="H2463" s="0" t="n">
        <v>9</v>
      </c>
    </row>
    <row r="2464" customFormat="false" ht="12.75" hidden="false" customHeight="false" outlineLevel="0" collapsed="false">
      <c r="A2464" s="0" t="n">
        <v>2462</v>
      </c>
      <c r="B2464" s="0" t="n">
        <v>50.943078</v>
      </c>
      <c r="C2464" s="0" t="n">
        <v>6.829263</v>
      </c>
      <c r="D2464" s="0" t="n">
        <v>42.732754</v>
      </c>
      <c r="E2464" s="0" t="n">
        <v>42.577499</v>
      </c>
      <c r="F2464" s="1" t="n">
        <v>39802.911146</v>
      </c>
      <c r="G2464" s="0" t="n">
        <v>1.8</v>
      </c>
      <c r="H2464" s="0" t="n">
        <v>6</v>
      </c>
    </row>
    <row r="2465" customFormat="false" ht="12.75" hidden="false" customHeight="false" outlineLevel="0" collapsed="false">
      <c r="A2465" s="0" t="n">
        <v>2463</v>
      </c>
      <c r="B2465" s="0" t="n">
        <v>50.943205</v>
      </c>
      <c r="C2465" s="0" t="n">
        <v>6.829257</v>
      </c>
      <c r="D2465" s="0" t="n">
        <v>42.746898</v>
      </c>
      <c r="E2465" s="0" t="n">
        <v>41.855202</v>
      </c>
      <c r="F2465" s="1" t="n">
        <v>39802.911157</v>
      </c>
      <c r="G2465" s="0" t="n">
        <v>1.8</v>
      </c>
      <c r="H2465" s="0" t="n">
        <v>6</v>
      </c>
    </row>
    <row r="2466" customFormat="false" ht="12.75" hidden="false" customHeight="false" outlineLevel="0" collapsed="false">
      <c r="A2466" s="0" t="n">
        <v>2464</v>
      </c>
      <c r="B2466" s="0" t="n">
        <v>50.943325</v>
      </c>
      <c r="C2466" s="0" t="n">
        <v>6.829255</v>
      </c>
      <c r="D2466" s="0" t="n">
        <v>42.760257</v>
      </c>
      <c r="E2466" s="0" t="n">
        <v>40.540298</v>
      </c>
      <c r="F2466" s="1" t="n">
        <v>39802.911169</v>
      </c>
      <c r="G2466" s="0" t="n">
        <v>1.5</v>
      </c>
      <c r="H2466" s="0" t="n">
        <v>7</v>
      </c>
    </row>
    <row r="2467" customFormat="false" ht="12.75" hidden="false" customHeight="false" outlineLevel="0" collapsed="false">
      <c r="A2467" s="0" t="n">
        <v>2465</v>
      </c>
      <c r="B2467" s="0" t="n">
        <v>50.943428</v>
      </c>
      <c r="C2467" s="0" t="n">
        <v>6.829257</v>
      </c>
      <c r="D2467" s="0" t="n">
        <v>42.771723</v>
      </c>
      <c r="E2467" s="0" t="n">
        <v>38.855</v>
      </c>
      <c r="F2467" s="1" t="n">
        <v>39802.911181</v>
      </c>
      <c r="G2467" s="0" t="n">
        <v>1.5</v>
      </c>
      <c r="H2467" s="0" t="n">
        <v>7</v>
      </c>
    </row>
    <row r="2468" customFormat="false" ht="12.75" hidden="false" customHeight="false" outlineLevel="0" collapsed="false">
      <c r="A2468" s="0" t="n">
        <v>2466</v>
      </c>
      <c r="B2468" s="0" t="n">
        <v>50.943532</v>
      </c>
      <c r="C2468" s="0" t="n">
        <v>6.829265</v>
      </c>
      <c r="D2468" s="0" t="n">
        <v>42.783314</v>
      </c>
      <c r="E2468" s="0" t="n">
        <v>37.725201</v>
      </c>
      <c r="F2468" s="1" t="n">
        <v>39802.911192</v>
      </c>
      <c r="G2468" s="0" t="n">
        <v>1.2</v>
      </c>
      <c r="H2468" s="0" t="n">
        <v>8</v>
      </c>
    </row>
    <row r="2469" customFormat="false" ht="12.75" hidden="false" customHeight="false" outlineLevel="0" collapsed="false">
      <c r="A2469" s="0" t="n">
        <v>2467</v>
      </c>
      <c r="B2469" s="0" t="n">
        <v>50.943633</v>
      </c>
      <c r="C2469" s="0" t="n">
        <v>6.829268</v>
      </c>
      <c r="D2469" s="0" t="n">
        <v>42.794559</v>
      </c>
      <c r="E2469" s="0" t="n">
        <v>35.984402</v>
      </c>
      <c r="F2469" s="1" t="n">
        <v>39802.911204</v>
      </c>
      <c r="G2469" s="0" t="n">
        <v>1.8</v>
      </c>
      <c r="H2469" s="0" t="n">
        <v>6</v>
      </c>
    </row>
    <row r="2470" customFormat="false" ht="12.75" hidden="false" customHeight="false" outlineLevel="0" collapsed="false">
      <c r="A2470" s="0" t="n">
        <v>2468</v>
      </c>
      <c r="B2470" s="0" t="n">
        <v>50.943728</v>
      </c>
      <c r="C2470" s="0" t="n">
        <v>6.82928</v>
      </c>
      <c r="D2470" s="0" t="n">
        <v>42.805168</v>
      </c>
      <c r="E2470" s="0" t="n">
        <v>34.688</v>
      </c>
      <c r="F2470" s="1" t="n">
        <v>39802.911215</v>
      </c>
      <c r="G2470" s="0" t="n">
        <v>1.6</v>
      </c>
      <c r="H2470" s="0" t="n">
        <v>7</v>
      </c>
    </row>
    <row r="2471" customFormat="false" ht="12.75" hidden="false" customHeight="false" outlineLevel="0" collapsed="false">
      <c r="A2471" s="0" t="n">
        <v>2469</v>
      </c>
      <c r="B2471" s="0" t="n">
        <v>50.943815</v>
      </c>
      <c r="C2471" s="0" t="n">
        <v>6.829305</v>
      </c>
      <c r="D2471" s="0" t="n">
        <v>42.815011</v>
      </c>
      <c r="E2471" s="0" t="n">
        <v>34.021198</v>
      </c>
      <c r="F2471" s="1" t="n">
        <v>39802.911227</v>
      </c>
      <c r="G2471" s="0" t="n">
        <v>1.3</v>
      </c>
      <c r="H2471" s="0" t="n">
        <v>7</v>
      </c>
    </row>
    <row r="2472" customFormat="false" ht="12.75" hidden="false" customHeight="false" outlineLevel="0" collapsed="false">
      <c r="A2472" s="0" t="n">
        <v>2470</v>
      </c>
      <c r="B2472" s="0" t="n">
        <v>50.9439</v>
      </c>
      <c r="C2472" s="0" t="n">
        <v>6.829343</v>
      </c>
      <c r="D2472" s="0" t="n">
        <v>42.824841</v>
      </c>
      <c r="E2472" s="0" t="n">
        <v>33.687901</v>
      </c>
      <c r="F2472" s="1" t="n">
        <v>39802.911238</v>
      </c>
      <c r="G2472" s="0" t="n">
        <v>1.1</v>
      </c>
      <c r="H2472" s="0" t="n">
        <v>8</v>
      </c>
    </row>
    <row r="2473" customFormat="false" ht="12.75" hidden="false" customHeight="false" outlineLevel="0" collapsed="false">
      <c r="A2473" s="0" t="n">
        <v>2471</v>
      </c>
      <c r="B2473" s="0" t="n">
        <v>50.943977</v>
      </c>
      <c r="C2473" s="0" t="n">
        <v>6.829408</v>
      </c>
      <c r="D2473" s="0" t="n">
        <v>42.83455</v>
      </c>
      <c r="E2473" s="0" t="n">
        <v>34.0583</v>
      </c>
      <c r="F2473" s="1" t="n">
        <v>39802.91125</v>
      </c>
      <c r="G2473" s="0" t="n">
        <v>0.9</v>
      </c>
      <c r="H2473" s="0" t="n">
        <v>9</v>
      </c>
    </row>
    <row r="2474" customFormat="false" ht="12.75" hidden="false" customHeight="false" outlineLevel="0" collapsed="false">
      <c r="A2474" s="0" t="n">
        <v>2472</v>
      </c>
      <c r="B2474" s="0" t="n">
        <v>50.944047</v>
      </c>
      <c r="C2474" s="0" t="n">
        <v>6.829498</v>
      </c>
      <c r="D2474" s="0" t="n">
        <v>42.844578</v>
      </c>
      <c r="E2474" s="0" t="n">
        <v>36.225101</v>
      </c>
      <c r="F2474" s="1" t="n">
        <v>39802.911262</v>
      </c>
      <c r="G2474" s="0" t="n">
        <v>0.9</v>
      </c>
      <c r="H2474" s="0" t="n">
        <v>10</v>
      </c>
    </row>
    <row r="2475" customFormat="false" ht="12.75" hidden="false" customHeight="false" outlineLevel="0" collapsed="false">
      <c r="A2475" s="0" t="n">
        <v>2473</v>
      </c>
      <c r="B2475" s="0" t="n">
        <v>50.944105</v>
      </c>
      <c r="C2475" s="0" t="n">
        <v>6.829622</v>
      </c>
      <c r="D2475" s="0" t="n">
        <v>42.85541</v>
      </c>
      <c r="E2475" s="0" t="n">
        <v>37.891899</v>
      </c>
      <c r="F2475" s="1" t="n">
        <v>39802.911273</v>
      </c>
      <c r="G2475" s="0" t="n">
        <v>0.9</v>
      </c>
      <c r="H2475" s="0" t="n">
        <v>9</v>
      </c>
    </row>
    <row r="2476" customFormat="false" ht="12.75" hidden="false" customHeight="false" outlineLevel="0" collapsed="false">
      <c r="A2476" s="0" t="n">
        <v>2474</v>
      </c>
      <c r="B2476" s="0" t="n">
        <v>50.944168</v>
      </c>
      <c r="C2476" s="0" t="n">
        <v>6.82975</v>
      </c>
      <c r="D2476" s="0" t="n">
        <v>42.866802</v>
      </c>
      <c r="E2476" s="0" t="n">
        <v>39.540199</v>
      </c>
      <c r="F2476" s="1" t="n">
        <v>39802.911285</v>
      </c>
      <c r="G2476" s="0" t="n">
        <v>1.2</v>
      </c>
      <c r="H2476" s="0" t="n">
        <v>8</v>
      </c>
    </row>
    <row r="2477" customFormat="false" ht="12.75" hidden="false" customHeight="false" outlineLevel="0" collapsed="false">
      <c r="A2477" s="0" t="n">
        <v>2475</v>
      </c>
      <c r="B2477" s="0" t="n">
        <v>50.944237</v>
      </c>
      <c r="C2477" s="0" t="n">
        <v>6.829868</v>
      </c>
      <c r="D2477" s="0" t="n">
        <v>42.878094</v>
      </c>
      <c r="E2477" s="0" t="n">
        <v>40.447701</v>
      </c>
      <c r="F2477" s="1" t="n">
        <v>39802.911296</v>
      </c>
      <c r="G2477" s="0" t="n">
        <v>0.9</v>
      </c>
      <c r="H2477" s="0" t="n">
        <v>10</v>
      </c>
    </row>
    <row r="2478" customFormat="false" ht="12.75" hidden="false" customHeight="false" outlineLevel="0" collapsed="false">
      <c r="A2478" s="0" t="n">
        <v>2476</v>
      </c>
      <c r="B2478" s="0" t="n">
        <v>50.9443</v>
      </c>
      <c r="C2478" s="0" t="n">
        <v>6.830003</v>
      </c>
      <c r="D2478" s="0" t="n">
        <v>42.889877</v>
      </c>
      <c r="E2478" s="0" t="n">
        <v>40.077301</v>
      </c>
      <c r="F2478" s="1" t="n">
        <v>39802.911308</v>
      </c>
      <c r="G2478" s="0" t="n">
        <v>0.9</v>
      </c>
      <c r="H2478" s="0" t="n">
        <v>10</v>
      </c>
    </row>
    <row r="2479" customFormat="false" ht="12.75" hidden="false" customHeight="false" outlineLevel="0" collapsed="false">
      <c r="A2479" s="0" t="n">
        <v>2477</v>
      </c>
      <c r="B2479" s="0" t="n">
        <v>50.944363</v>
      </c>
      <c r="C2479" s="0" t="n">
        <v>6.830128</v>
      </c>
      <c r="D2479" s="0" t="n">
        <v>42.901104</v>
      </c>
      <c r="E2479" s="0" t="n">
        <v>38.4846</v>
      </c>
      <c r="F2479" s="1" t="n">
        <v>39802.911319</v>
      </c>
      <c r="G2479" s="0" t="n">
        <v>0.9</v>
      </c>
      <c r="H2479" s="0" t="n">
        <v>10</v>
      </c>
    </row>
    <row r="2480" customFormat="false" ht="12.75" hidden="false" customHeight="false" outlineLevel="0" collapsed="false">
      <c r="A2480" s="0" t="n">
        <v>2478</v>
      </c>
      <c r="B2480" s="0" t="n">
        <v>50.944425</v>
      </c>
      <c r="C2480" s="0" t="n">
        <v>6.830245</v>
      </c>
      <c r="D2480" s="0" t="n">
        <v>42.911827</v>
      </c>
      <c r="E2480" s="0" t="n">
        <v>36.817799</v>
      </c>
      <c r="F2480" s="1" t="n">
        <v>39802.911331</v>
      </c>
      <c r="G2480" s="0" t="n">
        <v>0.9</v>
      </c>
      <c r="H2480" s="0" t="n">
        <v>10</v>
      </c>
    </row>
    <row r="2481" customFormat="false" ht="12.75" hidden="false" customHeight="false" outlineLevel="0" collapsed="false">
      <c r="A2481" s="0" t="n">
        <v>2479</v>
      </c>
      <c r="B2481" s="0" t="n">
        <v>50.944485</v>
      </c>
      <c r="C2481" s="0" t="n">
        <v>6.830353</v>
      </c>
      <c r="D2481" s="0" t="n">
        <v>42.921926</v>
      </c>
      <c r="E2481" s="0" t="n">
        <v>34.669399</v>
      </c>
      <c r="F2481" s="1" t="n">
        <v>39802.911343</v>
      </c>
      <c r="G2481" s="0" t="n">
        <v>0.9</v>
      </c>
      <c r="H2481" s="0" t="n">
        <v>11</v>
      </c>
    </row>
    <row r="2482" customFormat="false" ht="12.75" hidden="false" customHeight="false" outlineLevel="0" collapsed="false">
      <c r="A2482" s="0" t="n">
        <v>2480</v>
      </c>
      <c r="B2482" s="0" t="n">
        <v>50.944532</v>
      </c>
      <c r="C2482" s="0" t="n">
        <v>6.830465</v>
      </c>
      <c r="D2482" s="0" t="n">
        <v>42.931365</v>
      </c>
      <c r="E2482" s="0" t="n">
        <v>32.521099</v>
      </c>
      <c r="F2482" s="1" t="n">
        <v>39802.911354</v>
      </c>
      <c r="G2482" s="0" t="n">
        <v>0.9</v>
      </c>
      <c r="H2482" s="0" t="n">
        <v>10</v>
      </c>
    </row>
    <row r="2483" customFormat="false" ht="12.75" hidden="false" customHeight="false" outlineLevel="0" collapsed="false">
      <c r="A2483" s="0" t="n">
        <v>2481</v>
      </c>
      <c r="B2483" s="0" t="n">
        <v>50.944572</v>
      </c>
      <c r="C2483" s="0" t="n">
        <v>6.830577</v>
      </c>
      <c r="D2483" s="0" t="n">
        <v>42.940395</v>
      </c>
      <c r="E2483" s="0" t="n">
        <v>31.002501</v>
      </c>
      <c r="F2483" s="1" t="n">
        <v>39802.911366</v>
      </c>
      <c r="G2483" s="0" t="n">
        <v>1</v>
      </c>
      <c r="H2483" s="0" t="n">
        <v>8</v>
      </c>
    </row>
    <row r="2484" customFormat="false" ht="12.75" hidden="false" customHeight="false" outlineLevel="0" collapsed="false">
      <c r="A2484" s="0" t="n">
        <v>2482</v>
      </c>
      <c r="B2484" s="0" t="n">
        <v>50.944602</v>
      </c>
      <c r="C2484" s="0" t="n">
        <v>6.830688</v>
      </c>
      <c r="D2484" s="0" t="n">
        <v>42.948866</v>
      </c>
      <c r="E2484" s="0" t="n">
        <v>29.3172</v>
      </c>
      <c r="F2484" s="1" t="n">
        <v>39802.911377</v>
      </c>
      <c r="G2484" s="0" t="n">
        <v>0.9</v>
      </c>
      <c r="H2484" s="0" t="n">
        <v>9</v>
      </c>
    </row>
    <row r="2485" customFormat="false" ht="12.75" hidden="false" customHeight="false" outlineLevel="0" collapsed="false">
      <c r="A2485" s="0" t="n">
        <v>2483</v>
      </c>
      <c r="B2485" s="0" t="n">
        <v>50.944628</v>
      </c>
      <c r="C2485" s="0" t="n">
        <v>6.830792</v>
      </c>
      <c r="D2485" s="0" t="n">
        <v>42.956714</v>
      </c>
      <c r="E2485" s="0" t="n">
        <v>27.002199</v>
      </c>
      <c r="F2485" s="1" t="n">
        <v>39802.911389</v>
      </c>
      <c r="G2485" s="0" t="n">
        <v>1</v>
      </c>
      <c r="H2485" s="0" t="n">
        <v>10</v>
      </c>
    </row>
    <row r="2486" customFormat="false" ht="12.75" hidden="false" customHeight="false" outlineLevel="0" collapsed="false">
      <c r="A2486" s="0" t="n">
        <v>2484</v>
      </c>
      <c r="B2486" s="0" t="n">
        <v>50.94465</v>
      </c>
      <c r="C2486" s="0" t="n">
        <v>6.830883</v>
      </c>
      <c r="D2486" s="0" t="n">
        <v>42.96355</v>
      </c>
      <c r="E2486" s="0" t="n">
        <v>22.538799</v>
      </c>
      <c r="F2486" s="1" t="n">
        <v>39802.9114</v>
      </c>
      <c r="G2486" s="0" t="n">
        <v>1</v>
      </c>
      <c r="H2486" s="0" t="n">
        <v>10</v>
      </c>
    </row>
    <row r="2487" customFormat="false" ht="12.75" hidden="false" customHeight="false" outlineLevel="0" collapsed="false">
      <c r="A2487" s="0" t="n">
        <v>2485</v>
      </c>
      <c r="B2487" s="0" t="n">
        <v>50.944668</v>
      </c>
      <c r="C2487" s="0" t="n">
        <v>6.830955</v>
      </c>
      <c r="D2487" s="0" t="n">
        <v>42.968983</v>
      </c>
      <c r="E2487" s="0" t="n">
        <v>16.4643</v>
      </c>
      <c r="F2487" s="1" t="n">
        <v>39802.911412</v>
      </c>
      <c r="G2487" s="0" t="n">
        <v>1</v>
      </c>
      <c r="H2487" s="0" t="n">
        <v>10</v>
      </c>
    </row>
    <row r="2488" customFormat="false" ht="12.75" hidden="false" customHeight="false" outlineLevel="0" collapsed="false">
      <c r="A2488" s="0" t="n">
        <v>2486</v>
      </c>
      <c r="B2488" s="0" t="n">
        <v>50.944678</v>
      </c>
      <c r="C2488" s="0" t="n">
        <v>6.831008</v>
      </c>
      <c r="D2488" s="0" t="n">
        <v>42.972864</v>
      </c>
      <c r="E2488" s="0" t="n">
        <v>12.001</v>
      </c>
      <c r="F2488" s="1" t="n">
        <v>39802.911424</v>
      </c>
      <c r="G2488" s="0" t="n">
        <v>0.9</v>
      </c>
      <c r="H2488" s="0" t="n">
        <v>11</v>
      </c>
    </row>
    <row r="2489" customFormat="false" ht="12.75" hidden="false" customHeight="false" outlineLevel="0" collapsed="false">
      <c r="A2489" s="0" t="n">
        <v>2487</v>
      </c>
      <c r="B2489" s="0" t="n">
        <v>50.944687</v>
      </c>
      <c r="C2489" s="0" t="n">
        <v>6.83105</v>
      </c>
      <c r="D2489" s="0" t="n">
        <v>42.975975</v>
      </c>
      <c r="E2489" s="0" t="n">
        <v>9.61188</v>
      </c>
      <c r="F2489" s="1" t="n">
        <v>39802.911435</v>
      </c>
      <c r="G2489" s="0" t="n">
        <v>0.9</v>
      </c>
      <c r="H2489" s="0" t="n">
        <v>11</v>
      </c>
    </row>
    <row r="2490" customFormat="false" ht="12.75" hidden="false" customHeight="false" outlineLevel="0" collapsed="false">
      <c r="A2490" s="0" t="n">
        <v>2488</v>
      </c>
      <c r="B2490" s="0" t="n">
        <v>50.944695</v>
      </c>
      <c r="C2490" s="0" t="n">
        <v>6.831077</v>
      </c>
      <c r="D2490" s="0" t="n">
        <v>42.978068</v>
      </c>
      <c r="E2490" s="0" t="n">
        <v>6.33384</v>
      </c>
      <c r="F2490" s="1" t="n">
        <v>39802.911447</v>
      </c>
      <c r="G2490" s="0" t="n">
        <v>0.9</v>
      </c>
      <c r="H2490" s="0" t="n">
        <v>11</v>
      </c>
    </row>
    <row r="2491" customFormat="false" ht="12.75" hidden="false" customHeight="false" outlineLevel="0" collapsed="false">
      <c r="A2491" s="0" t="n">
        <v>2489</v>
      </c>
      <c r="B2491" s="0" t="n">
        <v>50.944703</v>
      </c>
      <c r="C2491" s="0" t="n">
        <v>6.831085</v>
      </c>
      <c r="D2491" s="0" t="n">
        <v>42.979121</v>
      </c>
      <c r="E2491" s="0" t="n">
        <v>2.05572</v>
      </c>
      <c r="F2491" s="1" t="n">
        <v>39802.911458</v>
      </c>
      <c r="G2491" s="0" t="n">
        <v>1</v>
      </c>
      <c r="H2491" s="0" t="n">
        <v>10</v>
      </c>
    </row>
    <row r="2492" customFormat="false" ht="12.75" hidden="false" customHeight="false" outlineLevel="0" collapsed="false">
      <c r="A2492" s="0" t="n">
        <v>2490</v>
      </c>
      <c r="B2492" s="0" t="n">
        <v>50.944703</v>
      </c>
      <c r="C2492" s="0" t="n">
        <v>6.831085</v>
      </c>
      <c r="D2492" s="0" t="n">
        <v>42.979121</v>
      </c>
      <c r="E2492" s="0" t="n">
        <v>0.03704</v>
      </c>
      <c r="F2492" s="1" t="n">
        <v>39802.91147</v>
      </c>
      <c r="G2492" s="0" t="n">
        <v>1</v>
      </c>
      <c r="H2492" s="0" t="n">
        <v>10</v>
      </c>
    </row>
    <row r="2493" customFormat="false" ht="12.75" hidden="false" customHeight="false" outlineLevel="0" collapsed="false">
      <c r="A2493" s="0" t="n">
        <v>2491</v>
      </c>
      <c r="B2493" s="0" t="n">
        <v>50.944707</v>
      </c>
      <c r="C2493" s="0" t="n">
        <v>6.83108</v>
      </c>
      <c r="D2493" s="0" t="n">
        <v>42.979687</v>
      </c>
      <c r="E2493" s="0" t="n">
        <v>0</v>
      </c>
      <c r="F2493" s="1" t="n">
        <v>39802.911481</v>
      </c>
      <c r="G2493" s="0" t="n">
        <v>1</v>
      </c>
      <c r="H2493" s="0" t="n">
        <v>10</v>
      </c>
    </row>
    <row r="2494" customFormat="false" ht="12.75" hidden="false" customHeight="false" outlineLevel="0" collapsed="false">
      <c r="A2494" s="0" t="n">
        <v>2492</v>
      </c>
      <c r="B2494" s="0" t="n">
        <v>50.944707</v>
      </c>
      <c r="C2494" s="0" t="n">
        <v>6.83108</v>
      </c>
      <c r="D2494" s="0" t="n">
        <v>42.979687</v>
      </c>
      <c r="E2494" s="0" t="n">
        <v>0</v>
      </c>
      <c r="F2494" s="1" t="n">
        <v>39802.911493</v>
      </c>
      <c r="G2494" s="0" t="n">
        <v>1</v>
      </c>
      <c r="H2494" s="0" t="n">
        <v>10</v>
      </c>
    </row>
    <row r="2495" customFormat="false" ht="12.75" hidden="false" customHeight="false" outlineLevel="0" collapsed="false">
      <c r="A2495" s="0" t="n">
        <v>2493</v>
      </c>
      <c r="B2495" s="0" t="n">
        <v>50.944707</v>
      </c>
      <c r="C2495" s="0" t="n">
        <v>6.83108</v>
      </c>
      <c r="D2495" s="0" t="n">
        <v>42.979687</v>
      </c>
      <c r="E2495" s="0" t="n">
        <v>0</v>
      </c>
      <c r="F2495" s="1" t="n">
        <v>39802.911505</v>
      </c>
      <c r="G2495" s="0" t="n">
        <v>1</v>
      </c>
      <c r="H2495" s="0" t="n">
        <v>10</v>
      </c>
    </row>
    <row r="2496" customFormat="false" ht="12.75" hidden="false" customHeight="false" outlineLevel="0" collapsed="false">
      <c r="A2496" s="0" t="n">
        <v>2494</v>
      </c>
      <c r="B2496" s="0" t="n">
        <v>50.944707</v>
      </c>
      <c r="C2496" s="0" t="n">
        <v>6.83108</v>
      </c>
      <c r="D2496" s="0" t="n">
        <v>42.979687</v>
      </c>
      <c r="E2496" s="0" t="n">
        <v>0</v>
      </c>
      <c r="F2496" s="1" t="n">
        <v>39802.911516</v>
      </c>
      <c r="G2496" s="0" t="n">
        <v>0.9</v>
      </c>
      <c r="H2496" s="0" t="n">
        <v>11</v>
      </c>
    </row>
    <row r="2497" customFormat="false" ht="12.75" hidden="false" customHeight="false" outlineLevel="0" collapsed="false">
      <c r="A2497" s="0" t="n">
        <v>2495</v>
      </c>
      <c r="B2497" s="0" t="n">
        <v>50.944707</v>
      </c>
      <c r="C2497" s="0" t="n">
        <v>6.83108</v>
      </c>
      <c r="D2497" s="0" t="n">
        <v>42.979687</v>
      </c>
      <c r="E2497" s="0" t="n">
        <v>0</v>
      </c>
      <c r="F2497" s="1" t="n">
        <v>39802.911528</v>
      </c>
      <c r="G2497" s="0" t="n">
        <v>0.9</v>
      </c>
      <c r="H2497" s="0" t="n">
        <v>11</v>
      </c>
    </row>
    <row r="2498" customFormat="false" ht="12.75" hidden="false" customHeight="false" outlineLevel="0" collapsed="false">
      <c r="A2498" s="0" t="n">
        <v>2496</v>
      </c>
      <c r="B2498" s="0" t="n">
        <v>50.944707</v>
      </c>
      <c r="C2498" s="0" t="n">
        <v>6.83108</v>
      </c>
      <c r="D2498" s="0" t="n">
        <v>42.979687</v>
      </c>
      <c r="E2498" s="0" t="n">
        <v>0</v>
      </c>
      <c r="F2498" s="1" t="n">
        <v>39802.911539</v>
      </c>
      <c r="G2498" s="0" t="n">
        <v>0.9</v>
      </c>
      <c r="H2498" s="0" t="n">
        <v>11</v>
      </c>
    </row>
    <row r="2499" customFormat="false" ht="12.75" hidden="false" customHeight="false" outlineLevel="0" collapsed="false">
      <c r="A2499" s="0" t="n">
        <v>2497</v>
      </c>
      <c r="B2499" s="0" t="n">
        <v>50.944707</v>
      </c>
      <c r="C2499" s="0" t="n">
        <v>6.83108</v>
      </c>
      <c r="D2499" s="0" t="n">
        <v>42.979687</v>
      </c>
      <c r="E2499" s="0" t="n">
        <v>0</v>
      </c>
      <c r="F2499" s="1" t="n">
        <v>39802.911551</v>
      </c>
      <c r="G2499" s="0" t="n">
        <v>0.9</v>
      </c>
      <c r="H2499" s="0" t="n">
        <v>11</v>
      </c>
    </row>
    <row r="2500" customFormat="false" ht="12.75" hidden="false" customHeight="false" outlineLevel="0" collapsed="false">
      <c r="A2500" s="0" t="n">
        <v>2498</v>
      </c>
      <c r="B2500" s="0" t="n">
        <v>50.944707</v>
      </c>
      <c r="C2500" s="0" t="n">
        <v>6.83108</v>
      </c>
      <c r="D2500" s="0" t="n">
        <v>42.979687</v>
      </c>
      <c r="E2500" s="0" t="n">
        <v>0</v>
      </c>
      <c r="F2500" s="1" t="n">
        <v>39802.911562</v>
      </c>
      <c r="G2500" s="0" t="n">
        <v>0.9</v>
      </c>
      <c r="H2500" s="0" t="n">
        <v>11</v>
      </c>
    </row>
    <row r="2501" customFormat="false" ht="12.75" hidden="false" customHeight="false" outlineLevel="0" collapsed="false">
      <c r="A2501" s="0" t="n">
        <v>2499</v>
      </c>
      <c r="B2501" s="0" t="n">
        <v>50.944707</v>
      </c>
      <c r="C2501" s="0" t="n">
        <v>6.83108</v>
      </c>
      <c r="D2501" s="0" t="n">
        <v>42.979687</v>
      </c>
      <c r="E2501" s="0" t="n">
        <v>0</v>
      </c>
      <c r="F2501" s="1" t="n">
        <v>39802.911574</v>
      </c>
      <c r="G2501" s="0" t="n">
        <v>0.9</v>
      </c>
      <c r="H2501" s="0" t="n">
        <v>11</v>
      </c>
    </row>
    <row r="2502" customFormat="false" ht="12.75" hidden="false" customHeight="false" outlineLevel="0" collapsed="false">
      <c r="A2502" s="0" t="n">
        <v>2500</v>
      </c>
      <c r="B2502" s="0" t="n">
        <v>50.944707</v>
      </c>
      <c r="C2502" s="0" t="n">
        <v>6.83108</v>
      </c>
      <c r="D2502" s="0" t="n">
        <v>42.979687</v>
      </c>
      <c r="E2502" s="0" t="n">
        <v>0</v>
      </c>
      <c r="F2502" s="1" t="n">
        <v>39802.911586</v>
      </c>
      <c r="G2502" s="0" t="n">
        <v>0.9</v>
      </c>
      <c r="H2502" s="0" t="n">
        <v>11</v>
      </c>
    </row>
    <row r="2503" customFormat="false" ht="12.75" hidden="false" customHeight="false" outlineLevel="0" collapsed="false">
      <c r="A2503" s="0" t="n">
        <v>2501</v>
      </c>
      <c r="B2503" s="0" t="n">
        <v>50.944707</v>
      </c>
      <c r="C2503" s="0" t="n">
        <v>6.83108</v>
      </c>
      <c r="D2503" s="0" t="n">
        <v>42.979687</v>
      </c>
      <c r="E2503" s="0" t="n">
        <v>0</v>
      </c>
      <c r="F2503" s="1" t="n">
        <v>39802.911597</v>
      </c>
      <c r="G2503" s="0" t="n">
        <v>0.9</v>
      </c>
      <c r="H2503" s="0" t="n">
        <v>11</v>
      </c>
    </row>
    <row r="2504" customFormat="false" ht="12.75" hidden="false" customHeight="false" outlineLevel="0" collapsed="false">
      <c r="A2504" s="0" t="n">
        <v>2502</v>
      </c>
      <c r="B2504" s="0" t="n">
        <v>50.944707</v>
      </c>
      <c r="C2504" s="0" t="n">
        <v>6.83108</v>
      </c>
      <c r="D2504" s="0" t="n">
        <v>42.979687</v>
      </c>
      <c r="E2504" s="0" t="n">
        <v>0</v>
      </c>
      <c r="F2504" s="1" t="n">
        <v>39802.911609</v>
      </c>
      <c r="G2504" s="0" t="n">
        <v>0.9</v>
      </c>
      <c r="H2504" s="0" t="n">
        <v>11</v>
      </c>
    </row>
    <row r="2505" customFormat="false" ht="12.75" hidden="false" customHeight="false" outlineLevel="0" collapsed="false">
      <c r="A2505" s="0" t="n">
        <v>2503</v>
      </c>
      <c r="B2505" s="0" t="n">
        <v>50.944707</v>
      </c>
      <c r="C2505" s="0" t="n">
        <v>6.83108</v>
      </c>
      <c r="D2505" s="0" t="n">
        <v>42.979687</v>
      </c>
      <c r="E2505" s="0" t="n">
        <v>0</v>
      </c>
      <c r="F2505" s="1" t="n">
        <v>39802.91162</v>
      </c>
      <c r="G2505" s="0" t="n">
        <v>0.9</v>
      </c>
      <c r="H2505" s="0" t="n">
        <v>11</v>
      </c>
    </row>
    <row r="2506" customFormat="false" ht="12.75" hidden="false" customHeight="false" outlineLevel="0" collapsed="false">
      <c r="A2506" s="0" t="n">
        <v>2504</v>
      </c>
      <c r="B2506" s="0" t="n">
        <v>50.944707</v>
      </c>
      <c r="C2506" s="0" t="n">
        <v>6.83108</v>
      </c>
      <c r="D2506" s="0" t="n">
        <v>42.979687</v>
      </c>
      <c r="E2506" s="0" t="n">
        <v>0</v>
      </c>
      <c r="F2506" s="1" t="n">
        <v>39802.911632</v>
      </c>
      <c r="G2506" s="0" t="n">
        <v>0.9</v>
      </c>
      <c r="H2506" s="0" t="n">
        <v>11</v>
      </c>
    </row>
    <row r="2507" customFormat="false" ht="12.75" hidden="false" customHeight="false" outlineLevel="0" collapsed="false">
      <c r="A2507" s="0" t="n">
        <v>2505</v>
      </c>
      <c r="B2507" s="0" t="n">
        <v>50.944707</v>
      </c>
      <c r="C2507" s="0" t="n">
        <v>6.83108</v>
      </c>
      <c r="D2507" s="0" t="n">
        <v>42.979687</v>
      </c>
      <c r="E2507" s="0" t="n">
        <v>0</v>
      </c>
      <c r="F2507" s="1" t="n">
        <v>39802.911644</v>
      </c>
      <c r="G2507" s="0" t="n">
        <v>0.9</v>
      </c>
      <c r="H2507" s="0" t="n">
        <v>11</v>
      </c>
    </row>
    <row r="2508" customFormat="false" ht="12.75" hidden="false" customHeight="false" outlineLevel="0" collapsed="false">
      <c r="A2508" s="0" t="n">
        <v>2506</v>
      </c>
      <c r="B2508" s="0" t="n">
        <v>50.944707</v>
      </c>
      <c r="C2508" s="0" t="n">
        <v>6.83108</v>
      </c>
      <c r="D2508" s="0" t="n">
        <v>42.979687</v>
      </c>
      <c r="E2508" s="0" t="n">
        <v>0</v>
      </c>
      <c r="F2508" s="1" t="n">
        <v>39802.911655</v>
      </c>
      <c r="G2508" s="0" t="n">
        <v>0.9</v>
      </c>
      <c r="H2508" s="0" t="n">
        <v>11</v>
      </c>
    </row>
    <row r="2509" customFormat="false" ht="12.75" hidden="false" customHeight="false" outlineLevel="0" collapsed="false">
      <c r="A2509" s="0" t="n">
        <v>2507</v>
      </c>
      <c r="B2509" s="0" t="n">
        <v>50.944707</v>
      </c>
      <c r="C2509" s="0" t="n">
        <v>6.83108</v>
      </c>
      <c r="D2509" s="0" t="n">
        <v>42.979687</v>
      </c>
      <c r="E2509" s="0" t="n">
        <v>0</v>
      </c>
      <c r="F2509" s="1" t="n">
        <v>39802.911667</v>
      </c>
      <c r="G2509" s="0" t="n">
        <v>0.9</v>
      </c>
      <c r="H2509" s="0" t="n">
        <v>11</v>
      </c>
    </row>
    <row r="2510" customFormat="false" ht="12.75" hidden="false" customHeight="false" outlineLevel="0" collapsed="false">
      <c r="A2510" s="0" t="n">
        <v>2508</v>
      </c>
      <c r="B2510" s="0" t="n">
        <v>50.944707</v>
      </c>
      <c r="C2510" s="0" t="n">
        <v>6.83108</v>
      </c>
      <c r="D2510" s="0" t="n">
        <v>42.979687</v>
      </c>
      <c r="E2510" s="0" t="n">
        <v>0</v>
      </c>
      <c r="F2510" s="1" t="n">
        <v>39802.911678</v>
      </c>
      <c r="G2510" s="0" t="n">
        <v>0.9</v>
      </c>
      <c r="H2510" s="0" t="n">
        <v>11</v>
      </c>
    </row>
    <row r="2511" customFormat="false" ht="12.75" hidden="false" customHeight="false" outlineLevel="0" collapsed="false">
      <c r="A2511" s="0" t="n">
        <v>2509</v>
      </c>
      <c r="B2511" s="0" t="n">
        <v>50.944707</v>
      </c>
      <c r="C2511" s="0" t="n">
        <v>6.83108</v>
      </c>
      <c r="D2511" s="0" t="n">
        <v>42.979687</v>
      </c>
      <c r="E2511" s="0" t="n">
        <v>0</v>
      </c>
      <c r="F2511" s="1" t="n">
        <v>39802.91169</v>
      </c>
      <c r="G2511" s="0" t="n">
        <v>0.9</v>
      </c>
      <c r="H2511" s="0" t="n">
        <v>11</v>
      </c>
    </row>
    <row r="2512" customFormat="false" ht="12.75" hidden="false" customHeight="false" outlineLevel="0" collapsed="false">
      <c r="A2512" s="0" t="n">
        <v>2510</v>
      </c>
      <c r="B2512" s="0" t="n">
        <v>50.944707</v>
      </c>
      <c r="C2512" s="0" t="n">
        <v>6.83108</v>
      </c>
      <c r="D2512" s="0" t="n">
        <v>42.979687</v>
      </c>
      <c r="E2512" s="0" t="n">
        <v>0</v>
      </c>
      <c r="F2512" s="1" t="n">
        <v>39802.911701</v>
      </c>
      <c r="G2512" s="0" t="n">
        <v>0.9</v>
      </c>
      <c r="H2512" s="0" t="n">
        <v>11</v>
      </c>
    </row>
    <row r="2513" customFormat="false" ht="12.75" hidden="false" customHeight="false" outlineLevel="0" collapsed="false">
      <c r="A2513" s="0" t="n">
        <v>2511</v>
      </c>
      <c r="B2513" s="0" t="n">
        <v>50.944707</v>
      </c>
      <c r="C2513" s="0" t="n">
        <v>6.83108</v>
      </c>
      <c r="D2513" s="0" t="n">
        <v>42.979687</v>
      </c>
      <c r="E2513" s="0" t="n">
        <v>0</v>
      </c>
      <c r="F2513" s="1" t="n">
        <v>39802.911713</v>
      </c>
      <c r="G2513" s="0" t="n">
        <v>0.9</v>
      </c>
      <c r="H2513" s="0" t="n">
        <v>11</v>
      </c>
    </row>
    <row r="2514" customFormat="false" ht="12.75" hidden="false" customHeight="false" outlineLevel="0" collapsed="false">
      <c r="A2514" s="0" t="n">
        <v>2512</v>
      </c>
      <c r="B2514" s="0" t="n">
        <v>50.944707</v>
      </c>
      <c r="C2514" s="0" t="n">
        <v>6.83108</v>
      </c>
      <c r="D2514" s="0" t="n">
        <v>42.979687</v>
      </c>
      <c r="E2514" s="0" t="n">
        <v>0</v>
      </c>
      <c r="F2514" s="1" t="n">
        <v>39802.911725</v>
      </c>
      <c r="G2514" s="0" t="n">
        <v>0.9</v>
      </c>
      <c r="H2514" s="0" t="n">
        <v>11</v>
      </c>
    </row>
    <row r="2515" customFormat="false" ht="12.75" hidden="false" customHeight="false" outlineLevel="0" collapsed="false">
      <c r="A2515" s="0" t="n">
        <v>2513</v>
      </c>
      <c r="B2515" s="0" t="n">
        <v>50.944707</v>
      </c>
      <c r="C2515" s="0" t="n">
        <v>6.83108</v>
      </c>
      <c r="D2515" s="0" t="n">
        <v>42.979687</v>
      </c>
      <c r="E2515" s="0" t="n">
        <v>0</v>
      </c>
      <c r="F2515" s="1" t="n">
        <v>39802.911736</v>
      </c>
      <c r="G2515" s="0" t="n">
        <v>0.9</v>
      </c>
      <c r="H2515" s="0" t="n">
        <v>11</v>
      </c>
    </row>
    <row r="2516" customFormat="false" ht="12.75" hidden="false" customHeight="false" outlineLevel="0" collapsed="false">
      <c r="A2516" s="0" t="n">
        <v>2514</v>
      </c>
      <c r="B2516" s="0" t="n">
        <v>50.944707</v>
      </c>
      <c r="C2516" s="0" t="n">
        <v>6.83108</v>
      </c>
      <c r="D2516" s="0" t="n">
        <v>42.979687</v>
      </c>
      <c r="E2516" s="0" t="n">
        <v>0</v>
      </c>
      <c r="F2516" s="1" t="n">
        <v>39802.911748</v>
      </c>
      <c r="G2516" s="0" t="n">
        <v>0.9</v>
      </c>
      <c r="H2516" s="0" t="n">
        <v>11</v>
      </c>
    </row>
    <row r="2517" customFormat="false" ht="12.75" hidden="false" customHeight="false" outlineLevel="0" collapsed="false">
      <c r="A2517" s="0" t="n">
        <v>2515</v>
      </c>
      <c r="B2517" s="0" t="n">
        <v>50.944707</v>
      </c>
      <c r="C2517" s="0" t="n">
        <v>6.83108</v>
      </c>
      <c r="D2517" s="0" t="n">
        <v>42.979687</v>
      </c>
      <c r="E2517" s="0" t="n">
        <v>0</v>
      </c>
      <c r="F2517" s="1" t="n">
        <v>39802.911759</v>
      </c>
      <c r="G2517" s="0" t="n">
        <v>1</v>
      </c>
      <c r="H2517" s="0" t="n">
        <v>10</v>
      </c>
    </row>
    <row r="2518" customFormat="false" ht="12.75" hidden="false" customHeight="false" outlineLevel="0" collapsed="false">
      <c r="A2518" s="0" t="n">
        <v>2516</v>
      </c>
      <c r="B2518" s="0" t="n">
        <v>50.944707</v>
      </c>
      <c r="C2518" s="0" t="n">
        <v>6.83108</v>
      </c>
      <c r="D2518" s="0" t="n">
        <v>42.979687</v>
      </c>
      <c r="E2518" s="0" t="n">
        <v>0</v>
      </c>
      <c r="F2518" s="1" t="n">
        <v>39802.911771</v>
      </c>
      <c r="G2518" s="0" t="n">
        <v>0.9</v>
      </c>
      <c r="H2518" s="0" t="n">
        <v>11</v>
      </c>
    </row>
    <row r="2519" customFormat="false" ht="12.75" hidden="false" customHeight="false" outlineLevel="0" collapsed="false">
      <c r="A2519" s="0" t="n">
        <v>2517</v>
      </c>
      <c r="B2519" s="0" t="n">
        <v>50.944707</v>
      </c>
      <c r="C2519" s="0" t="n">
        <v>6.83108</v>
      </c>
      <c r="D2519" s="0" t="n">
        <v>42.979687</v>
      </c>
      <c r="E2519" s="0" t="n">
        <v>0</v>
      </c>
      <c r="F2519" s="1" t="n">
        <v>39802.911782</v>
      </c>
      <c r="G2519" s="0" t="n">
        <v>0.9</v>
      </c>
      <c r="H2519" s="0" t="n">
        <v>10</v>
      </c>
    </row>
    <row r="2520" customFormat="false" ht="12.75" hidden="false" customHeight="false" outlineLevel="0" collapsed="false">
      <c r="A2520" s="0" t="n">
        <v>2518</v>
      </c>
      <c r="B2520" s="0" t="n">
        <v>50.944707</v>
      </c>
      <c r="C2520" s="0" t="n">
        <v>6.83108</v>
      </c>
      <c r="D2520" s="0" t="n">
        <v>42.979687</v>
      </c>
      <c r="E2520" s="0" t="n">
        <v>0</v>
      </c>
      <c r="F2520" s="1" t="n">
        <v>39802.911794</v>
      </c>
      <c r="G2520" s="0" t="n">
        <v>0.9</v>
      </c>
      <c r="H2520" s="0" t="n">
        <v>10</v>
      </c>
    </row>
    <row r="2521" customFormat="false" ht="12.75" hidden="false" customHeight="false" outlineLevel="0" collapsed="false">
      <c r="A2521" s="0" t="n">
        <v>2519</v>
      </c>
      <c r="B2521" s="0" t="n">
        <v>50.944707</v>
      </c>
      <c r="C2521" s="0" t="n">
        <v>6.83108</v>
      </c>
      <c r="D2521" s="0" t="n">
        <v>42.979687</v>
      </c>
      <c r="E2521" s="0" t="n">
        <v>0</v>
      </c>
      <c r="F2521" s="1" t="n">
        <v>39802.911806</v>
      </c>
      <c r="G2521" s="0" t="n">
        <v>0.9</v>
      </c>
      <c r="H2521" s="0" t="n">
        <v>11</v>
      </c>
    </row>
    <row r="2522" customFormat="false" ht="12.75" hidden="false" customHeight="false" outlineLevel="0" collapsed="false">
      <c r="A2522" s="0" t="n">
        <v>2520</v>
      </c>
      <c r="B2522" s="0" t="n">
        <v>50.944707</v>
      </c>
      <c r="C2522" s="0" t="n">
        <v>6.83108</v>
      </c>
      <c r="D2522" s="0" t="n">
        <v>42.979687</v>
      </c>
      <c r="E2522" s="0" t="n">
        <v>0</v>
      </c>
      <c r="F2522" s="1" t="n">
        <v>39802.911817</v>
      </c>
      <c r="G2522" s="0" t="n">
        <v>0.9</v>
      </c>
      <c r="H2522" s="0" t="n">
        <v>11</v>
      </c>
    </row>
    <row r="2523" customFormat="false" ht="12.75" hidden="false" customHeight="false" outlineLevel="0" collapsed="false">
      <c r="A2523" s="0" t="n">
        <v>2521</v>
      </c>
      <c r="B2523" s="0" t="n">
        <v>50.944707</v>
      </c>
      <c r="C2523" s="0" t="n">
        <v>6.83108</v>
      </c>
      <c r="D2523" s="0" t="n">
        <v>42.979687</v>
      </c>
      <c r="E2523" s="0" t="n">
        <v>0</v>
      </c>
      <c r="F2523" s="1" t="n">
        <v>39802.911829</v>
      </c>
      <c r="G2523" s="0" t="n">
        <v>0.9</v>
      </c>
      <c r="H2523" s="0" t="n">
        <v>11</v>
      </c>
    </row>
    <row r="2524" customFormat="false" ht="12.75" hidden="false" customHeight="false" outlineLevel="0" collapsed="false">
      <c r="A2524" s="0" t="n">
        <v>2522</v>
      </c>
      <c r="B2524" s="0" t="n">
        <v>50.944707</v>
      </c>
      <c r="C2524" s="0" t="n">
        <v>6.83108</v>
      </c>
      <c r="D2524" s="0" t="n">
        <v>42.979687</v>
      </c>
      <c r="E2524" s="0" t="n">
        <v>0</v>
      </c>
      <c r="F2524" s="1" t="n">
        <v>39802.91184</v>
      </c>
      <c r="G2524" s="0" t="n">
        <v>0.9</v>
      </c>
      <c r="H2524" s="0" t="n">
        <v>11</v>
      </c>
    </row>
    <row r="2525" customFormat="false" ht="12.75" hidden="false" customHeight="false" outlineLevel="0" collapsed="false">
      <c r="A2525" s="0" t="n">
        <v>2523</v>
      </c>
      <c r="B2525" s="0" t="n">
        <v>50.944707</v>
      </c>
      <c r="C2525" s="0" t="n">
        <v>6.83108</v>
      </c>
      <c r="D2525" s="0" t="n">
        <v>42.979687</v>
      </c>
      <c r="E2525" s="0" t="n">
        <v>0</v>
      </c>
      <c r="F2525" s="1" t="n">
        <v>39802.911852</v>
      </c>
      <c r="G2525" s="0" t="n">
        <v>0.9</v>
      </c>
      <c r="H2525" s="0" t="n">
        <v>11</v>
      </c>
    </row>
    <row r="2526" customFormat="false" ht="12.75" hidden="false" customHeight="false" outlineLevel="0" collapsed="false">
      <c r="A2526" s="0" t="n">
        <v>2524</v>
      </c>
      <c r="B2526" s="0" t="n">
        <v>50.944707</v>
      </c>
      <c r="C2526" s="0" t="n">
        <v>6.83108</v>
      </c>
      <c r="D2526" s="0" t="n">
        <v>42.979687</v>
      </c>
      <c r="E2526" s="0" t="n">
        <v>0</v>
      </c>
      <c r="F2526" s="1" t="n">
        <v>39802.911863</v>
      </c>
      <c r="G2526" s="0" t="n">
        <v>0.9</v>
      </c>
      <c r="H2526" s="0" t="n">
        <v>11</v>
      </c>
    </row>
    <row r="2527" customFormat="false" ht="12.75" hidden="false" customHeight="false" outlineLevel="0" collapsed="false">
      <c r="A2527" s="0" t="n">
        <v>2525</v>
      </c>
      <c r="B2527" s="0" t="n">
        <v>50.944707</v>
      </c>
      <c r="C2527" s="0" t="n">
        <v>6.83108</v>
      </c>
      <c r="D2527" s="0" t="n">
        <v>42.979687</v>
      </c>
      <c r="E2527" s="0" t="n">
        <v>0</v>
      </c>
      <c r="F2527" s="1" t="n">
        <v>39802.911875</v>
      </c>
      <c r="G2527" s="0" t="n">
        <v>0.9</v>
      </c>
      <c r="H2527" s="0" t="n">
        <v>11</v>
      </c>
    </row>
    <row r="2528" customFormat="false" ht="12.75" hidden="false" customHeight="false" outlineLevel="0" collapsed="false">
      <c r="A2528" s="0" t="n">
        <v>2526</v>
      </c>
      <c r="B2528" s="0" t="n">
        <v>50.944707</v>
      </c>
      <c r="C2528" s="0" t="n">
        <v>6.83108</v>
      </c>
      <c r="D2528" s="0" t="n">
        <v>42.979687</v>
      </c>
      <c r="E2528" s="0" t="n">
        <v>0</v>
      </c>
      <c r="F2528" s="1" t="n">
        <v>39802.911887</v>
      </c>
      <c r="G2528" s="0" t="n">
        <v>0.9</v>
      </c>
      <c r="H2528" s="0" t="n">
        <v>11</v>
      </c>
    </row>
    <row r="2529" customFormat="false" ht="12.75" hidden="false" customHeight="false" outlineLevel="0" collapsed="false">
      <c r="A2529" s="0" t="n">
        <v>2527</v>
      </c>
      <c r="B2529" s="0" t="n">
        <v>50.944707</v>
      </c>
      <c r="C2529" s="0" t="n">
        <v>6.83108</v>
      </c>
      <c r="D2529" s="0" t="n">
        <v>42.979687</v>
      </c>
      <c r="E2529" s="0" t="n">
        <v>0</v>
      </c>
      <c r="F2529" s="1" t="n">
        <v>39802.911898</v>
      </c>
      <c r="G2529" s="0" t="n">
        <v>0.9</v>
      </c>
      <c r="H2529" s="0" t="n">
        <v>11</v>
      </c>
    </row>
    <row r="2530" customFormat="false" ht="12.75" hidden="false" customHeight="false" outlineLevel="0" collapsed="false">
      <c r="A2530" s="0" t="n">
        <v>2528</v>
      </c>
      <c r="B2530" s="0" t="n">
        <v>50.944707</v>
      </c>
      <c r="C2530" s="0" t="n">
        <v>6.83108</v>
      </c>
      <c r="D2530" s="0" t="n">
        <v>42.979687</v>
      </c>
      <c r="E2530" s="0" t="n">
        <v>0</v>
      </c>
      <c r="F2530" s="1" t="n">
        <v>39802.91191</v>
      </c>
      <c r="G2530" s="0" t="n">
        <v>0.9</v>
      </c>
      <c r="H2530" s="0" t="n">
        <v>11</v>
      </c>
    </row>
    <row r="2531" customFormat="false" ht="12.75" hidden="false" customHeight="false" outlineLevel="0" collapsed="false">
      <c r="A2531" s="0" t="n">
        <v>2529</v>
      </c>
      <c r="B2531" s="0" t="n">
        <v>50.944707</v>
      </c>
      <c r="C2531" s="0" t="n">
        <v>6.83108</v>
      </c>
      <c r="D2531" s="0" t="n">
        <v>42.979687</v>
      </c>
      <c r="E2531" s="0" t="n">
        <v>0</v>
      </c>
      <c r="F2531" s="1" t="n">
        <v>39802.911921</v>
      </c>
      <c r="G2531" s="0" t="n">
        <v>0.9</v>
      </c>
      <c r="H2531" s="0" t="n">
        <v>11</v>
      </c>
    </row>
    <row r="2532" customFormat="false" ht="12.75" hidden="false" customHeight="false" outlineLevel="0" collapsed="false">
      <c r="A2532" s="0" t="n">
        <v>2530</v>
      </c>
      <c r="B2532" s="0" t="n">
        <v>50.944707</v>
      </c>
      <c r="C2532" s="0" t="n">
        <v>6.83108</v>
      </c>
      <c r="D2532" s="0" t="n">
        <v>42.979687</v>
      </c>
      <c r="E2532" s="0" t="n">
        <v>0</v>
      </c>
      <c r="F2532" s="1" t="n">
        <v>39802.911933</v>
      </c>
      <c r="G2532" s="0" t="n">
        <v>0.9</v>
      </c>
      <c r="H2532" s="0" t="n">
        <v>11</v>
      </c>
    </row>
    <row r="2533" customFormat="false" ht="12.75" hidden="false" customHeight="false" outlineLevel="0" collapsed="false">
      <c r="A2533" s="0" t="n">
        <v>2531</v>
      </c>
      <c r="B2533" s="0" t="n">
        <v>50.944707</v>
      </c>
      <c r="C2533" s="0" t="n">
        <v>6.83108</v>
      </c>
      <c r="D2533" s="0" t="n">
        <v>42.979687</v>
      </c>
      <c r="E2533" s="0" t="n">
        <v>0</v>
      </c>
      <c r="F2533" s="1" t="n">
        <v>39802.911944</v>
      </c>
      <c r="G2533" s="0" t="n">
        <v>0.9</v>
      </c>
      <c r="H2533" s="0" t="n">
        <v>11</v>
      </c>
    </row>
    <row r="2534" customFormat="false" ht="12.75" hidden="false" customHeight="false" outlineLevel="0" collapsed="false">
      <c r="A2534" s="0" t="n">
        <v>2532</v>
      </c>
      <c r="B2534" s="0" t="n">
        <v>50.944707</v>
      </c>
      <c r="C2534" s="0" t="n">
        <v>6.83108</v>
      </c>
      <c r="D2534" s="0" t="n">
        <v>42.979687</v>
      </c>
      <c r="E2534" s="0" t="n">
        <v>0</v>
      </c>
      <c r="F2534" s="1" t="n">
        <v>39802.911956</v>
      </c>
      <c r="G2534" s="0" t="n">
        <v>0.9</v>
      </c>
      <c r="H2534" s="0" t="n">
        <v>11</v>
      </c>
    </row>
    <row r="2535" customFormat="false" ht="12.75" hidden="false" customHeight="false" outlineLevel="0" collapsed="false">
      <c r="A2535" s="0" t="n">
        <v>2533</v>
      </c>
      <c r="B2535" s="0" t="n">
        <v>50.944707</v>
      </c>
      <c r="C2535" s="0" t="n">
        <v>6.83108</v>
      </c>
      <c r="D2535" s="0" t="n">
        <v>42.979687</v>
      </c>
      <c r="E2535" s="0" t="n">
        <v>0</v>
      </c>
      <c r="F2535" s="1" t="n">
        <v>39802.911968</v>
      </c>
      <c r="G2535" s="0" t="n">
        <v>0.9</v>
      </c>
      <c r="H2535" s="0" t="n">
        <v>11</v>
      </c>
    </row>
    <row r="2536" customFormat="false" ht="12.75" hidden="false" customHeight="false" outlineLevel="0" collapsed="false">
      <c r="A2536" s="0" t="n">
        <v>2534</v>
      </c>
      <c r="B2536" s="0" t="n">
        <v>50.944707</v>
      </c>
      <c r="C2536" s="0" t="n">
        <v>6.83108</v>
      </c>
      <c r="D2536" s="0" t="n">
        <v>42.979687</v>
      </c>
      <c r="E2536" s="0" t="n">
        <v>0</v>
      </c>
      <c r="F2536" s="1" t="n">
        <v>39802.911979</v>
      </c>
      <c r="G2536" s="0" t="n">
        <v>0.9</v>
      </c>
      <c r="H2536" s="0" t="n">
        <v>11</v>
      </c>
    </row>
    <row r="2537" customFormat="false" ht="12.75" hidden="false" customHeight="false" outlineLevel="0" collapsed="false">
      <c r="A2537" s="0" t="n">
        <v>2535</v>
      </c>
      <c r="B2537" s="0" t="n">
        <v>50.944707</v>
      </c>
      <c r="C2537" s="0" t="n">
        <v>6.83108</v>
      </c>
      <c r="D2537" s="0" t="n">
        <v>42.979687</v>
      </c>
      <c r="E2537" s="0" t="n">
        <v>0</v>
      </c>
      <c r="F2537" s="1" t="n">
        <v>39802.911991</v>
      </c>
      <c r="G2537" s="0" t="n">
        <v>0.9</v>
      </c>
      <c r="H2537" s="0" t="n">
        <v>11</v>
      </c>
    </row>
    <row r="2538" customFormat="false" ht="12.75" hidden="false" customHeight="false" outlineLevel="0" collapsed="false">
      <c r="A2538" s="0" t="n">
        <v>2536</v>
      </c>
      <c r="B2538" s="0" t="n">
        <v>50.944707</v>
      </c>
      <c r="C2538" s="0" t="n">
        <v>6.83108</v>
      </c>
      <c r="D2538" s="0" t="n">
        <v>42.979687</v>
      </c>
      <c r="E2538" s="0" t="n">
        <v>0</v>
      </c>
      <c r="F2538" s="1" t="n">
        <v>39802.912002</v>
      </c>
      <c r="G2538" s="0" t="n">
        <v>0.9</v>
      </c>
      <c r="H2538" s="0" t="n">
        <v>11</v>
      </c>
    </row>
    <row r="2539" customFormat="false" ht="12.75" hidden="false" customHeight="false" outlineLevel="0" collapsed="false">
      <c r="A2539" s="0" t="n">
        <v>2537</v>
      </c>
      <c r="B2539" s="0" t="n">
        <v>50.944707</v>
      </c>
      <c r="C2539" s="0" t="n">
        <v>6.83108</v>
      </c>
      <c r="D2539" s="0" t="n">
        <v>42.979687</v>
      </c>
      <c r="E2539" s="0" t="n">
        <v>0</v>
      </c>
      <c r="F2539" s="1" t="n">
        <v>39802.912014</v>
      </c>
      <c r="G2539" s="0" t="n">
        <v>0.9</v>
      </c>
      <c r="H2539" s="0" t="n">
        <v>11</v>
      </c>
    </row>
    <row r="2540" customFormat="false" ht="12.75" hidden="false" customHeight="false" outlineLevel="0" collapsed="false">
      <c r="A2540" s="0" t="n">
        <v>2538</v>
      </c>
      <c r="B2540" s="0" t="n">
        <v>50.944732</v>
      </c>
      <c r="C2540" s="0" t="n">
        <v>6.831073</v>
      </c>
      <c r="D2540" s="0" t="n">
        <v>42.982513</v>
      </c>
      <c r="E2540" s="0" t="n">
        <v>6.40792</v>
      </c>
      <c r="F2540" s="1" t="n">
        <v>39802.912025</v>
      </c>
      <c r="G2540" s="0" t="n">
        <v>0.9</v>
      </c>
      <c r="H2540" s="0" t="n">
        <v>11</v>
      </c>
    </row>
    <row r="2541" customFormat="false" ht="12.75" hidden="false" customHeight="false" outlineLevel="0" collapsed="false">
      <c r="A2541" s="0" t="n">
        <v>2539</v>
      </c>
      <c r="B2541" s="0" t="n">
        <v>50.944743</v>
      </c>
      <c r="C2541" s="0" t="n">
        <v>6.831103</v>
      </c>
      <c r="D2541" s="0" t="n">
        <v>42.984948</v>
      </c>
      <c r="E2541" s="0" t="n">
        <v>12.2047</v>
      </c>
      <c r="F2541" s="1" t="n">
        <v>39802.912037</v>
      </c>
      <c r="G2541" s="0" t="n">
        <v>0.9</v>
      </c>
      <c r="H2541" s="0" t="n">
        <v>11</v>
      </c>
    </row>
    <row r="2542" customFormat="false" ht="12.75" hidden="false" customHeight="false" outlineLevel="0" collapsed="false">
      <c r="A2542" s="0" t="n">
        <v>2540</v>
      </c>
      <c r="B2542" s="0" t="n">
        <v>50.94476</v>
      </c>
      <c r="C2542" s="0" t="n">
        <v>6.831145</v>
      </c>
      <c r="D2542" s="0" t="n">
        <v>42.988449</v>
      </c>
      <c r="E2542" s="0" t="n">
        <v>13.0196</v>
      </c>
      <c r="F2542" s="1" t="n">
        <v>39802.912049</v>
      </c>
      <c r="G2542" s="0" t="n">
        <v>0.9</v>
      </c>
      <c r="H2542" s="0" t="n">
        <v>11</v>
      </c>
    </row>
    <row r="2543" customFormat="false" ht="12.75" hidden="false" customHeight="false" outlineLevel="0" collapsed="false">
      <c r="A2543" s="0" t="n">
        <v>2541</v>
      </c>
      <c r="B2543" s="0" t="n">
        <v>50.944785</v>
      </c>
      <c r="C2543" s="0" t="n">
        <v>6.831183</v>
      </c>
      <c r="D2543" s="0" t="n">
        <v>42.992303</v>
      </c>
      <c r="E2543" s="0" t="n">
        <v>14.2974</v>
      </c>
      <c r="F2543" s="1" t="n">
        <v>39802.91206</v>
      </c>
      <c r="G2543" s="0" t="n">
        <v>0.9</v>
      </c>
      <c r="H2543" s="0" t="n">
        <v>11</v>
      </c>
    </row>
    <row r="2544" customFormat="false" ht="12.75" hidden="false" customHeight="false" outlineLevel="0" collapsed="false">
      <c r="A2544" s="0" t="n">
        <v>2542</v>
      </c>
      <c r="B2544" s="0" t="n">
        <v>50.94482</v>
      </c>
      <c r="C2544" s="0" t="n">
        <v>6.831218</v>
      </c>
      <c r="D2544" s="0" t="n">
        <v>42.996908</v>
      </c>
      <c r="E2544" s="0" t="n">
        <v>17.927401</v>
      </c>
      <c r="F2544" s="1" t="n">
        <v>39802.912072</v>
      </c>
      <c r="G2544" s="0" t="n">
        <v>1</v>
      </c>
      <c r="H2544" s="0" t="n">
        <v>10</v>
      </c>
    </row>
    <row r="2545" customFormat="false" ht="12.75" hidden="false" customHeight="false" outlineLevel="0" collapsed="false">
      <c r="A2545" s="0" t="n">
        <v>2543</v>
      </c>
      <c r="B2545" s="0" t="n">
        <v>50.944865</v>
      </c>
      <c r="C2545" s="0" t="n">
        <v>6.831237</v>
      </c>
      <c r="D2545" s="0" t="n">
        <v>43.002091</v>
      </c>
      <c r="E2545" s="0" t="n">
        <v>20.8535</v>
      </c>
      <c r="F2545" s="1" t="n">
        <v>39802.912083</v>
      </c>
      <c r="G2545" s="0" t="n">
        <v>1</v>
      </c>
      <c r="H2545" s="0" t="n">
        <v>10</v>
      </c>
    </row>
    <row r="2546" customFormat="false" ht="12.75" hidden="false" customHeight="false" outlineLevel="0" collapsed="false">
      <c r="A2546" s="0" t="n">
        <v>2544</v>
      </c>
      <c r="B2546" s="0" t="n">
        <v>50.94492</v>
      </c>
      <c r="C2546" s="0" t="n">
        <v>6.83124</v>
      </c>
      <c r="D2546" s="0" t="n">
        <v>43.008217</v>
      </c>
      <c r="E2546" s="0" t="n">
        <v>24.150101</v>
      </c>
      <c r="F2546" s="1" t="n">
        <v>39802.912095</v>
      </c>
      <c r="G2546" s="0" t="n">
        <v>1</v>
      </c>
      <c r="H2546" s="0" t="n">
        <v>9</v>
      </c>
    </row>
    <row r="2547" customFormat="false" ht="12.75" hidden="false" customHeight="false" outlineLevel="0" collapsed="false">
      <c r="A2547" s="0" t="n">
        <v>2545</v>
      </c>
      <c r="B2547" s="0" t="n">
        <v>50.944985</v>
      </c>
      <c r="C2547" s="0" t="n">
        <v>6.831227</v>
      </c>
      <c r="D2547" s="0" t="n">
        <v>43.01551</v>
      </c>
      <c r="E2547" s="0" t="n">
        <v>27.854099</v>
      </c>
      <c r="F2547" s="1" t="n">
        <v>39802.912106</v>
      </c>
      <c r="G2547" s="0" t="n">
        <v>1</v>
      </c>
      <c r="H2547" s="0" t="n">
        <v>9</v>
      </c>
    </row>
    <row r="2548" customFormat="false" ht="12.75" hidden="false" customHeight="false" outlineLevel="0" collapsed="false">
      <c r="A2548" s="0" t="n">
        <v>2546</v>
      </c>
      <c r="B2548" s="0" t="n">
        <v>50.945057</v>
      </c>
      <c r="C2548" s="0" t="n">
        <v>6.831197</v>
      </c>
      <c r="D2548" s="0" t="n">
        <v>43.023797</v>
      </c>
      <c r="E2548" s="0" t="n">
        <v>31.2803</v>
      </c>
      <c r="F2548" s="1" t="n">
        <v>39802.912118</v>
      </c>
      <c r="G2548" s="0" t="n">
        <v>1</v>
      </c>
      <c r="H2548" s="0" t="n">
        <v>10</v>
      </c>
    </row>
    <row r="2549" customFormat="false" ht="12.75" hidden="false" customHeight="false" outlineLevel="0" collapsed="false">
      <c r="A2549" s="0" t="n">
        <v>2547</v>
      </c>
      <c r="B2549" s="0" t="n">
        <v>50.945135</v>
      </c>
      <c r="C2549" s="0" t="n">
        <v>6.831153</v>
      </c>
      <c r="D2549" s="0" t="n">
        <v>43.033012</v>
      </c>
      <c r="E2549" s="0" t="n">
        <v>34.521301</v>
      </c>
      <c r="F2549" s="1" t="n">
        <v>39802.91213</v>
      </c>
      <c r="G2549" s="0" t="n">
        <v>0.9</v>
      </c>
      <c r="H2549" s="0" t="n">
        <v>11</v>
      </c>
    </row>
    <row r="2550" customFormat="false" ht="12.75" hidden="false" customHeight="false" outlineLevel="0" collapsed="false">
      <c r="A2550" s="0" t="n">
        <v>2548</v>
      </c>
      <c r="B2550" s="0" t="n">
        <v>50.945217</v>
      </c>
      <c r="C2550" s="0" t="n">
        <v>6.8311</v>
      </c>
      <c r="D2550" s="0" t="n">
        <v>43.042868</v>
      </c>
      <c r="E2550" s="0" t="n">
        <v>36.8363</v>
      </c>
      <c r="F2550" s="1" t="n">
        <v>39802.912141</v>
      </c>
      <c r="G2550" s="0" t="n">
        <v>0.9</v>
      </c>
      <c r="H2550" s="0" t="n">
        <v>11</v>
      </c>
    </row>
    <row r="2551" customFormat="false" ht="12.75" hidden="false" customHeight="false" outlineLevel="0" collapsed="false">
      <c r="A2551" s="0" t="n">
        <v>2549</v>
      </c>
      <c r="B2551" s="0" t="n">
        <v>50.945302</v>
      </c>
      <c r="C2551" s="0" t="n">
        <v>6.831033</v>
      </c>
      <c r="D2551" s="0" t="n">
        <v>43.053433</v>
      </c>
      <c r="E2551" s="0" t="n">
        <v>38.391998</v>
      </c>
      <c r="F2551" s="1" t="n">
        <v>39802.912153</v>
      </c>
      <c r="G2551" s="0" t="n">
        <v>0.9</v>
      </c>
      <c r="H2551" s="0" t="n">
        <v>11</v>
      </c>
    </row>
    <row r="2552" customFormat="false" ht="12.75" hidden="false" customHeight="false" outlineLevel="0" collapsed="false">
      <c r="A2552" s="0" t="n">
        <v>2550</v>
      </c>
      <c r="B2552" s="0" t="n">
        <v>50.945388</v>
      </c>
      <c r="C2552" s="0" t="n">
        <v>6.830955</v>
      </c>
      <c r="D2552" s="0" t="n">
        <v>43.064459</v>
      </c>
      <c r="E2552" s="0" t="n">
        <v>40.521801</v>
      </c>
      <c r="F2552" s="1" t="n">
        <v>39802.912164</v>
      </c>
      <c r="G2552" s="0" t="n">
        <v>0.9</v>
      </c>
      <c r="H2552" s="0" t="n">
        <v>11</v>
      </c>
    </row>
    <row r="2553" customFormat="false" ht="12.75" hidden="false" customHeight="false" outlineLevel="0" collapsed="false">
      <c r="A2553" s="0" t="n">
        <v>2551</v>
      </c>
      <c r="B2553" s="0" t="n">
        <v>50.945475</v>
      </c>
      <c r="C2553" s="0" t="n">
        <v>6.830868</v>
      </c>
      <c r="D2553" s="0" t="n">
        <v>43.075906</v>
      </c>
      <c r="E2553" s="0" t="n">
        <v>40.169899</v>
      </c>
      <c r="F2553" s="1" t="n">
        <v>39802.912176</v>
      </c>
      <c r="G2553" s="0" t="n">
        <v>0.9</v>
      </c>
      <c r="H2553" s="0" t="n">
        <v>11</v>
      </c>
    </row>
    <row r="2554" customFormat="false" ht="12.75" hidden="false" customHeight="false" outlineLevel="0" collapsed="false">
      <c r="A2554" s="0" t="n">
        <v>2552</v>
      </c>
      <c r="B2554" s="0" t="n">
        <v>50.94556</v>
      </c>
      <c r="C2554" s="0" t="n">
        <v>6.830775</v>
      </c>
      <c r="D2554" s="0" t="n">
        <v>43.087399</v>
      </c>
      <c r="E2554" s="0" t="n">
        <v>41.1329</v>
      </c>
      <c r="F2554" s="1" t="n">
        <v>39802.912187</v>
      </c>
      <c r="G2554" s="0" t="n">
        <v>0.9</v>
      </c>
      <c r="H2554" s="0" t="n">
        <v>11</v>
      </c>
    </row>
    <row r="2555" customFormat="false" ht="12.75" hidden="false" customHeight="false" outlineLevel="0" collapsed="false">
      <c r="A2555" s="0" t="n">
        <v>2553</v>
      </c>
      <c r="B2555" s="0" t="n">
        <v>50.945648</v>
      </c>
      <c r="C2555" s="0" t="n">
        <v>6.830677</v>
      </c>
      <c r="D2555" s="0" t="n">
        <v>43.099366</v>
      </c>
      <c r="E2555" s="0" t="n">
        <v>42.151501</v>
      </c>
      <c r="F2555" s="1" t="n">
        <v>39802.912199</v>
      </c>
      <c r="G2555" s="0" t="n">
        <v>0.9</v>
      </c>
      <c r="H2555" s="0" t="n">
        <v>11</v>
      </c>
    </row>
    <row r="2556" customFormat="false" ht="12.75" hidden="false" customHeight="false" outlineLevel="0" collapsed="false">
      <c r="A2556" s="0" t="n">
        <v>2554</v>
      </c>
      <c r="B2556" s="0" t="n">
        <v>50.945735</v>
      </c>
      <c r="C2556" s="0" t="n">
        <v>6.830575</v>
      </c>
      <c r="D2556" s="0" t="n">
        <v>43.111406</v>
      </c>
      <c r="E2556" s="0" t="n">
        <v>43.040501</v>
      </c>
      <c r="F2556" s="1" t="n">
        <v>39802.912211</v>
      </c>
      <c r="G2556" s="0" t="n">
        <v>0.9</v>
      </c>
      <c r="H2556" s="0" t="n">
        <v>11</v>
      </c>
    </row>
    <row r="2557" customFormat="false" ht="12.75" hidden="false" customHeight="false" outlineLevel="0" collapsed="false">
      <c r="A2557" s="0" t="n">
        <v>2555</v>
      </c>
      <c r="B2557" s="0" t="n">
        <v>50.945822</v>
      </c>
      <c r="C2557" s="0" t="n">
        <v>6.830473</v>
      </c>
      <c r="D2557" s="0" t="n">
        <v>43.123447</v>
      </c>
      <c r="E2557" s="0" t="n">
        <v>43.5961</v>
      </c>
      <c r="F2557" s="1" t="n">
        <v>39802.912222</v>
      </c>
      <c r="G2557" s="0" t="n">
        <v>1</v>
      </c>
      <c r="H2557" s="0" t="n">
        <v>10</v>
      </c>
    </row>
    <row r="2558" customFormat="false" ht="12.75" hidden="false" customHeight="false" outlineLevel="0" collapsed="false">
      <c r="A2558" s="0" t="n">
        <v>2556</v>
      </c>
      <c r="B2558" s="0" t="n">
        <v>50.94591</v>
      </c>
      <c r="C2558" s="0" t="n">
        <v>6.830368</v>
      </c>
      <c r="D2558" s="0" t="n">
        <v>43.135702</v>
      </c>
      <c r="E2558" s="0" t="n">
        <v>43.318298</v>
      </c>
      <c r="F2558" s="1" t="n">
        <v>39802.912234</v>
      </c>
      <c r="G2558" s="0" t="n">
        <v>1</v>
      </c>
      <c r="H2558" s="0" t="n">
        <v>10</v>
      </c>
    </row>
    <row r="2559" customFormat="false" ht="12.75" hidden="false" customHeight="false" outlineLevel="0" collapsed="false">
      <c r="A2559" s="0" t="n">
        <v>2557</v>
      </c>
      <c r="B2559" s="0" t="n">
        <v>50.945995</v>
      </c>
      <c r="C2559" s="0" t="n">
        <v>6.830262</v>
      </c>
      <c r="D2559" s="0" t="n">
        <v>43.147736</v>
      </c>
      <c r="E2559" s="0" t="n">
        <v>42.855301</v>
      </c>
      <c r="F2559" s="1" t="n">
        <v>39802.912245</v>
      </c>
      <c r="G2559" s="0" t="n">
        <v>0.9</v>
      </c>
      <c r="H2559" s="0" t="n">
        <v>11</v>
      </c>
    </row>
    <row r="2560" customFormat="false" ht="12.75" hidden="false" customHeight="false" outlineLevel="0" collapsed="false">
      <c r="A2560" s="0" t="n">
        <v>2558</v>
      </c>
      <c r="B2560" s="0" t="n">
        <v>50.946078</v>
      </c>
      <c r="C2560" s="0" t="n">
        <v>6.83016</v>
      </c>
      <c r="D2560" s="0" t="n">
        <v>43.159421</v>
      </c>
      <c r="E2560" s="0" t="n">
        <v>41.632999</v>
      </c>
      <c r="F2560" s="1" t="n">
        <v>39802.912257</v>
      </c>
      <c r="G2560" s="0" t="n">
        <v>1</v>
      </c>
      <c r="H2560" s="0" t="n">
        <v>10</v>
      </c>
    </row>
    <row r="2561" customFormat="false" ht="12.75" hidden="false" customHeight="false" outlineLevel="0" collapsed="false">
      <c r="A2561" s="0" t="n">
        <v>2559</v>
      </c>
      <c r="B2561" s="0" t="n">
        <v>50.946158</v>
      </c>
      <c r="C2561" s="0" t="n">
        <v>6.83006</v>
      </c>
      <c r="D2561" s="0" t="n">
        <v>43.170757</v>
      </c>
      <c r="E2561" s="0" t="n">
        <v>40.132801</v>
      </c>
      <c r="F2561" s="1" t="n">
        <v>39802.912269</v>
      </c>
      <c r="G2561" s="0" t="n">
        <v>1</v>
      </c>
      <c r="H2561" s="0" t="n">
        <v>10</v>
      </c>
    </row>
    <row r="2562" customFormat="false" ht="12.75" hidden="false" customHeight="false" outlineLevel="0" collapsed="false">
      <c r="A2562" s="0" t="n">
        <v>2560</v>
      </c>
      <c r="B2562" s="0" t="n">
        <v>50.946238</v>
      </c>
      <c r="C2562" s="0" t="n">
        <v>6.829967</v>
      </c>
      <c r="D2562" s="0" t="n">
        <v>43.181796</v>
      </c>
      <c r="E2562" s="0" t="n">
        <v>38.706799</v>
      </c>
      <c r="F2562" s="1" t="n">
        <v>39802.91228</v>
      </c>
      <c r="G2562" s="0" t="n">
        <v>0.9</v>
      </c>
      <c r="H2562" s="0" t="n">
        <v>11</v>
      </c>
    </row>
    <row r="2563" customFormat="false" ht="12.75" hidden="false" customHeight="false" outlineLevel="0" collapsed="false">
      <c r="A2563" s="0" t="n">
        <v>2561</v>
      </c>
      <c r="B2563" s="0" t="n">
        <v>50.946313</v>
      </c>
      <c r="C2563" s="0" t="n">
        <v>6.82988</v>
      </c>
      <c r="D2563" s="0" t="n">
        <v>43.192137</v>
      </c>
      <c r="E2563" s="0" t="n">
        <v>35.188</v>
      </c>
      <c r="F2563" s="1" t="n">
        <v>39802.912292</v>
      </c>
      <c r="G2563" s="0" t="n">
        <v>0.9</v>
      </c>
      <c r="H2563" s="0" t="n">
        <v>11</v>
      </c>
    </row>
    <row r="2564" customFormat="false" ht="12.75" hidden="false" customHeight="false" outlineLevel="0" collapsed="false">
      <c r="A2564" s="0" t="n">
        <v>2562</v>
      </c>
      <c r="B2564" s="0" t="n">
        <v>50.94638</v>
      </c>
      <c r="C2564" s="0" t="n">
        <v>6.829805</v>
      </c>
      <c r="D2564" s="0" t="n">
        <v>43.201264</v>
      </c>
      <c r="E2564" s="0" t="n">
        <v>30.020901</v>
      </c>
      <c r="F2564" s="1" t="n">
        <v>39802.912303</v>
      </c>
      <c r="G2564" s="0" t="n">
        <v>0.9</v>
      </c>
      <c r="H2564" s="0" t="n">
        <v>11</v>
      </c>
    </row>
    <row r="2565" customFormat="false" ht="12.75" hidden="false" customHeight="false" outlineLevel="0" collapsed="false">
      <c r="A2565" s="0" t="n">
        <v>2563</v>
      </c>
      <c r="B2565" s="0" t="n">
        <v>50.946437</v>
      </c>
      <c r="C2565" s="0" t="n">
        <v>6.829745</v>
      </c>
      <c r="D2565" s="0" t="n">
        <v>43.208878</v>
      </c>
      <c r="E2565" s="0" t="n">
        <v>24.965</v>
      </c>
      <c r="F2565" s="1" t="n">
        <v>39802.912315</v>
      </c>
      <c r="G2565" s="0" t="n">
        <v>0.9</v>
      </c>
      <c r="H2565" s="0" t="n">
        <v>11</v>
      </c>
    </row>
    <row r="2566" customFormat="false" ht="12.75" hidden="false" customHeight="false" outlineLevel="0" collapsed="false">
      <c r="A2566" s="0" t="n">
        <v>2564</v>
      </c>
      <c r="B2566" s="0" t="n">
        <v>50.946483</v>
      </c>
      <c r="C2566" s="0" t="n">
        <v>6.829697</v>
      </c>
      <c r="D2566" s="0" t="n">
        <v>43.215006</v>
      </c>
      <c r="E2566" s="0" t="n">
        <v>20.1127</v>
      </c>
      <c r="F2566" s="1" t="n">
        <v>39802.912326</v>
      </c>
      <c r="G2566" s="0" t="n">
        <v>0.9</v>
      </c>
      <c r="H2566" s="0" t="n">
        <v>11</v>
      </c>
    </row>
    <row r="2567" customFormat="false" ht="12.75" hidden="false" customHeight="false" outlineLevel="0" collapsed="false">
      <c r="A2567" s="0" t="n">
        <v>2565</v>
      </c>
      <c r="B2567" s="0" t="n">
        <v>50.94652</v>
      </c>
      <c r="C2567" s="0" t="n">
        <v>6.82966</v>
      </c>
      <c r="D2567" s="0" t="n">
        <v>43.219874</v>
      </c>
      <c r="E2567" s="0" t="n">
        <v>15.242</v>
      </c>
      <c r="F2567" s="1" t="n">
        <v>39802.912338</v>
      </c>
      <c r="G2567" s="0" t="n">
        <v>0.9</v>
      </c>
      <c r="H2567" s="0" t="n">
        <v>11</v>
      </c>
    </row>
    <row r="2568" customFormat="false" ht="12.75" hidden="false" customHeight="false" outlineLevel="0" collapsed="false">
      <c r="A2568" s="0" t="n">
        <v>2566</v>
      </c>
      <c r="B2568" s="0" t="n">
        <v>50.946547</v>
      </c>
      <c r="C2568" s="0" t="n">
        <v>6.829635</v>
      </c>
      <c r="D2568" s="0" t="n">
        <v>43.223354</v>
      </c>
      <c r="E2568" s="0" t="n">
        <v>10.686</v>
      </c>
      <c r="F2568" s="1" t="n">
        <v>39802.91235</v>
      </c>
      <c r="G2568" s="0" t="n">
        <v>0.9</v>
      </c>
      <c r="H2568" s="0" t="n">
        <v>11</v>
      </c>
    </row>
    <row r="2569" customFormat="false" ht="12.75" hidden="false" customHeight="false" outlineLevel="0" collapsed="false">
      <c r="A2569" s="0" t="n">
        <v>2567</v>
      </c>
      <c r="B2569" s="0" t="n">
        <v>50.946562</v>
      </c>
      <c r="C2569" s="0" t="n">
        <v>6.829625</v>
      </c>
      <c r="D2569" s="0" t="n">
        <v>43.225165</v>
      </c>
      <c r="E2569" s="0" t="n">
        <v>5.44488</v>
      </c>
      <c r="F2569" s="1" t="n">
        <v>39802.912361</v>
      </c>
      <c r="G2569" s="0" t="n">
        <v>0.9</v>
      </c>
      <c r="H2569" s="0" t="n">
        <v>11</v>
      </c>
    </row>
    <row r="2570" customFormat="false" ht="12.75" hidden="false" customHeight="false" outlineLevel="0" collapsed="false">
      <c r="A2570" s="0" t="n">
        <v>2568</v>
      </c>
      <c r="B2570" s="0" t="n">
        <v>50.946572</v>
      </c>
      <c r="C2570" s="0" t="n">
        <v>6.829618</v>
      </c>
      <c r="D2570" s="0" t="n">
        <v>43.226382</v>
      </c>
      <c r="E2570" s="0" t="n">
        <v>1.852</v>
      </c>
      <c r="F2570" s="1" t="n">
        <v>39802.912373</v>
      </c>
      <c r="G2570" s="0" t="n">
        <v>0.9</v>
      </c>
      <c r="H2570" s="0" t="n">
        <v>11</v>
      </c>
    </row>
    <row r="2571" customFormat="false" ht="12.75" hidden="false" customHeight="false" outlineLevel="0" collapsed="false">
      <c r="A2571" s="0" t="n">
        <v>2569</v>
      </c>
      <c r="B2571" s="0" t="n">
        <v>50.946578</v>
      </c>
      <c r="C2571" s="0" t="n">
        <v>6.829617</v>
      </c>
      <c r="D2571" s="0" t="n">
        <v>43.227053</v>
      </c>
      <c r="E2571" s="0" t="n">
        <v>0.61116</v>
      </c>
      <c r="F2571" s="1" t="n">
        <v>39802.912384</v>
      </c>
      <c r="G2571" s="0" t="n">
        <v>0.9</v>
      </c>
      <c r="H2571" s="0" t="n">
        <v>11</v>
      </c>
    </row>
    <row r="2572" customFormat="false" ht="12.75" hidden="false" customHeight="false" outlineLevel="0" collapsed="false">
      <c r="A2572" s="0" t="n">
        <v>2570</v>
      </c>
      <c r="B2572" s="0" t="n">
        <v>50.946578</v>
      </c>
      <c r="C2572" s="0" t="n">
        <v>6.829615</v>
      </c>
      <c r="D2572" s="0" t="n">
        <v>43.227193</v>
      </c>
      <c r="E2572" s="0" t="n">
        <v>0</v>
      </c>
      <c r="F2572" s="1" t="n">
        <v>39802.912396</v>
      </c>
      <c r="G2572" s="0" t="n">
        <v>1.1</v>
      </c>
      <c r="H2572" s="0" t="n">
        <v>10</v>
      </c>
    </row>
    <row r="2573" customFormat="false" ht="12.75" hidden="false" customHeight="false" outlineLevel="0" collapsed="false">
      <c r="A2573" s="0" t="n">
        <v>2571</v>
      </c>
      <c r="B2573" s="0" t="n">
        <v>50.946578</v>
      </c>
      <c r="C2573" s="0" t="n">
        <v>6.829615</v>
      </c>
      <c r="D2573" s="0" t="n">
        <v>43.227193</v>
      </c>
      <c r="E2573" s="0" t="n">
        <v>0</v>
      </c>
      <c r="F2573" s="1" t="n">
        <v>39802.912407</v>
      </c>
      <c r="G2573" s="0" t="n">
        <v>0.9</v>
      </c>
      <c r="H2573" s="0" t="n">
        <v>11</v>
      </c>
    </row>
    <row r="2574" customFormat="false" ht="12.75" hidden="false" customHeight="false" outlineLevel="0" collapsed="false">
      <c r="A2574" s="0" t="n">
        <v>2572</v>
      </c>
      <c r="B2574" s="0" t="n">
        <v>50.946578</v>
      </c>
      <c r="C2574" s="0" t="n">
        <v>6.829615</v>
      </c>
      <c r="D2574" s="0" t="n">
        <v>43.227193</v>
      </c>
      <c r="E2574" s="0" t="n">
        <v>0</v>
      </c>
      <c r="F2574" s="1" t="n">
        <v>39802.912419</v>
      </c>
      <c r="G2574" s="0" t="n">
        <v>0.9</v>
      </c>
      <c r="H2574" s="0" t="n">
        <v>11</v>
      </c>
    </row>
    <row r="2575" customFormat="false" ht="12.75" hidden="false" customHeight="false" outlineLevel="0" collapsed="false">
      <c r="A2575" s="0" t="n">
        <v>2573</v>
      </c>
      <c r="B2575" s="0" t="n">
        <v>50.946582</v>
      </c>
      <c r="C2575" s="0" t="n">
        <v>6.82961</v>
      </c>
      <c r="D2575" s="0" t="n">
        <v>43.22776</v>
      </c>
      <c r="E2575" s="0" t="n">
        <v>5.68564</v>
      </c>
      <c r="F2575" s="1" t="n">
        <v>39802.912431</v>
      </c>
      <c r="G2575" s="0" t="n">
        <v>0.9</v>
      </c>
      <c r="H2575" s="0" t="n">
        <v>11</v>
      </c>
    </row>
    <row r="2576" customFormat="false" ht="12.75" hidden="false" customHeight="false" outlineLevel="0" collapsed="false">
      <c r="A2576" s="0" t="n">
        <v>2574</v>
      </c>
      <c r="B2576" s="0" t="n">
        <v>50.946603</v>
      </c>
      <c r="C2576" s="0" t="n">
        <v>6.829595</v>
      </c>
      <c r="D2576" s="0" t="n">
        <v>43.230324</v>
      </c>
      <c r="E2576" s="0" t="n">
        <v>11.612</v>
      </c>
      <c r="F2576" s="1" t="n">
        <v>39802.912442</v>
      </c>
      <c r="G2576" s="0" t="n">
        <v>0.9</v>
      </c>
      <c r="H2576" s="0" t="n">
        <v>11</v>
      </c>
    </row>
    <row r="2577" customFormat="false" ht="12.75" hidden="false" customHeight="false" outlineLevel="0" collapsed="false">
      <c r="A2577" s="0" t="n">
        <v>2575</v>
      </c>
      <c r="B2577" s="0" t="n">
        <v>50.946633</v>
      </c>
      <c r="C2577" s="0" t="n">
        <v>6.829575</v>
      </c>
      <c r="D2577" s="0" t="n">
        <v>43.233946</v>
      </c>
      <c r="E2577" s="0" t="n">
        <v>14.6678</v>
      </c>
      <c r="F2577" s="1" t="n">
        <v>39802.912454</v>
      </c>
      <c r="G2577" s="0" t="n">
        <v>0.9</v>
      </c>
      <c r="H2577" s="0" t="n">
        <v>11</v>
      </c>
    </row>
    <row r="2578" customFormat="false" ht="12.75" hidden="false" customHeight="false" outlineLevel="0" collapsed="false">
      <c r="A2578" s="0" t="n">
        <v>2576</v>
      </c>
      <c r="B2578" s="0" t="n">
        <v>50.94667</v>
      </c>
      <c r="C2578" s="0" t="n">
        <v>6.829558</v>
      </c>
      <c r="D2578" s="0" t="n">
        <v>43.238234</v>
      </c>
      <c r="E2578" s="0" t="n">
        <v>17.019899</v>
      </c>
      <c r="F2578" s="1" t="n">
        <v>39802.912465</v>
      </c>
      <c r="G2578" s="0" t="n">
        <v>0.9</v>
      </c>
      <c r="H2578" s="0" t="n">
        <v>11</v>
      </c>
    </row>
    <row r="2579" customFormat="false" ht="12.75" hidden="false" customHeight="false" outlineLevel="0" collapsed="false">
      <c r="A2579" s="0" t="n">
        <v>2577</v>
      </c>
      <c r="B2579" s="0" t="n">
        <v>50.946715</v>
      </c>
      <c r="C2579" s="0" t="n">
        <v>6.829548</v>
      </c>
      <c r="D2579" s="0" t="n">
        <v>43.243292</v>
      </c>
      <c r="E2579" s="0" t="n">
        <v>20.7239</v>
      </c>
      <c r="F2579" s="1" t="n">
        <v>39802.912477</v>
      </c>
      <c r="G2579" s="0" t="n">
        <v>0.9</v>
      </c>
      <c r="H2579" s="0" t="n">
        <v>10</v>
      </c>
    </row>
    <row r="2580" customFormat="false" ht="12.75" hidden="false" customHeight="false" outlineLevel="0" collapsed="false">
      <c r="A2580" s="0" t="n">
        <v>2578</v>
      </c>
      <c r="B2580" s="0" t="n">
        <v>50.946768</v>
      </c>
      <c r="C2580" s="0" t="n">
        <v>6.829548</v>
      </c>
      <c r="D2580" s="0" t="n">
        <v>43.249192</v>
      </c>
      <c r="E2580" s="0" t="n">
        <v>21.964701</v>
      </c>
      <c r="F2580" s="1" t="n">
        <v>39802.912488</v>
      </c>
      <c r="G2580" s="0" t="n">
        <v>0.9</v>
      </c>
      <c r="H2580" s="0" t="n">
        <v>10</v>
      </c>
    </row>
    <row r="2581" customFormat="false" ht="12.75" hidden="false" customHeight="false" outlineLevel="0" collapsed="false">
      <c r="A2581" s="0" t="n">
        <v>2579</v>
      </c>
      <c r="B2581" s="0" t="n">
        <v>50.946825</v>
      </c>
      <c r="C2581" s="0" t="n">
        <v>6.82955</v>
      </c>
      <c r="D2581" s="0" t="n">
        <v>43.255539</v>
      </c>
      <c r="E2581" s="0" t="n">
        <v>24.3353</v>
      </c>
      <c r="F2581" s="1" t="n">
        <v>39802.9125</v>
      </c>
      <c r="G2581" s="0" t="n">
        <v>0.9</v>
      </c>
      <c r="H2581" s="0" t="n">
        <v>10</v>
      </c>
    </row>
    <row r="2582" customFormat="false" ht="12.75" hidden="false" customHeight="false" outlineLevel="0" collapsed="false">
      <c r="A2582" s="0" t="n">
        <v>2580</v>
      </c>
      <c r="B2582" s="0" t="n">
        <v>50.946888</v>
      </c>
      <c r="C2582" s="0" t="n">
        <v>6.829537</v>
      </c>
      <c r="D2582" s="0" t="n">
        <v>43.262611</v>
      </c>
      <c r="E2582" s="0" t="n">
        <v>25.539101</v>
      </c>
      <c r="F2582" s="1" t="n">
        <v>39802.912512</v>
      </c>
      <c r="G2582" s="0" t="n">
        <v>0.9</v>
      </c>
      <c r="H2582" s="0" t="n">
        <v>10</v>
      </c>
    </row>
    <row r="2583" customFormat="false" ht="12.75" hidden="false" customHeight="false" outlineLevel="0" collapsed="false">
      <c r="A2583" s="0" t="n">
        <v>2581</v>
      </c>
      <c r="B2583" s="0" t="n">
        <v>50.946948</v>
      </c>
      <c r="C2583" s="0" t="n">
        <v>6.829505</v>
      </c>
      <c r="D2583" s="0" t="n">
        <v>43.269657</v>
      </c>
      <c r="E2583" s="0" t="n">
        <v>24.816799</v>
      </c>
      <c r="F2583" s="1" t="n">
        <v>39802.912523</v>
      </c>
      <c r="G2583" s="0" t="n">
        <v>0.9</v>
      </c>
      <c r="H2583" s="0" t="n">
        <v>11</v>
      </c>
    </row>
    <row r="2584" customFormat="false" ht="12.75" hidden="false" customHeight="false" outlineLevel="0" collapsed="false">
      <c r="A2584" s="0" t="n">
        <v>2582</v>
      </c>
      <c r="B2584" s="0" t="n">
        <v>50.947002</v>
      </c>
      <c r="C2584" s="0" t="n">
        <v>6.829448</v>
      </c>
      <c r="D2584" s="0" t="n">
        <v>43.276876</v>
      </c>
      <c r="E2584" s="0" t="n">
        <v>26.613199</v>
      </c>
      <c r="F2584" s="1" t="n">
        <v>39802.912535</v>
      </c>
      <c r="G2584" s="0" t="n">
        <v>0.9</v>
      </c>
      <c r="H2584" s="0" t="n">
        <v>11</v>
      </c>
    </row>
    <row r="2585" customFormat="false" ht="12.75" hidden="false" customHeight="false" outlineLevel="0" collapsed="false">
      <c r="A2585" s="0" t="n">
        <v>2583</v>
      </c>
      <c r="B2585" s="0" t="n">
        <v>50.947048</v>
      </c>
      <c r="C2585" s="0" t="n">
        <v>6.829367</v>
      </c>
      <c r="D2585" s="0" t="n">
        <v>43.284524</v>
      </c>
      <c r="E2585" s="0" t="n">
        <v>29.428301</v>
      </c>
      <c r="F2585" s="1" t="n">
        <v>39802.912546</v>
      </c>
      <c r="G2585" s="0" t="n">
        <v>0.9</v>
      </c>
      <c r="H2585" s="0" t="n">
        <v>11</v>
      </c>
    </row>
    <row r="2586" customFormat="false" ht="12.75" hidden="false" customHeight="false" outlineLevel="0" collapsed="false">
      <c r="A2586" s="0" t="n">
        <v>2584</v>
      </c>
      <c r="B2586" s="0" t="n">
        <v>50.947092</v>
      </c>
      <c r="C2586" s="0" t="n">
        <v>6.829265</v>
      </c>
      <c r="D2586" s="0" t="n">
        <v>43.293194</v>
      </c>
      <c r="E2586" s="0" t="n">
        <v>32.446999</v>
      </c>
      <c r="F2586" s="1" t="n">
        <v>39802.912558</v>
      </c>
      <c r="G2586" s="0" t="n">
        <v>0.9</v>
      </c>
      <c r="H2586" s="0" t="n">
        <v>11</v>
      </c>
    </row>
    <row r="2587" customFormat="false" ht="12.75" hidden="false" customHeight="false" outlineLevel="0" collapsed="false">
      <c r="A2587" s="0" t="n">
        <v>2585</v>
      </c>
      <c r="B2587" s="0" t="n">
        <v>50.947137</v>
      </c>
      <c r="C2587" s="0" t="n">
        <v>6.829148</v>
      </c>
      <c r="D2587" s="0" t="n">
        <v>43.302808</v>
      </c>
      <c r="E2587" s="0" t="n">
        <v>35.391701</v>
      </c>
      <c r="F2587" s="1" t="n">
        <v>39802.912569</v>
      </c>
      <c r="G2587" s="0" t="n">
        <v>1</v>
      </c>
      <c r="H2587" s="0" t="n">
        <v>10</v>
      </c>
    </row>
    <row r="2588" customFormat="false" ht="12.75" hidden="false" customHeight="false" outlineLevel="0" collapsed="false">
      <c r="A2588" s="0" t="n">
        <v>2586</v>
      </c>
      <c r="B2588" s="0" t="n">
        <v>50.947182</v>
      </c>
      <c r="C2588" s="0" t="n">
        <v>6.82902</v>
      </c>
      <c r="D2588" s="0" t="n">
        <v>43.313089</v>
      </c>
      <c r="E2588" s="0" t="n">
        <v>38.336399</v>
      </c>
      <c r="F2588" s="1" t="n">
        <v>39802.912581</v>
      </c>
      <c r="G2588" s="0" t="n">
        <v>1</v>
      </c>
      <c r="H2588" s="0" t="n">
        <v>10</v>
      </c>
    </row>
    <row r="2589" customFormat="false" ht="12.75" hidden="false" customHeight="false" outlineLevel="0" collapsed="false">
      <c r="A2589" s="0" t="n">
        <v>2587</v>
      </c>
      <c r="B2589" s="0" t="n">
        <v>50.947232</v>
      </c>
      <c r="C2589" s="0" t="n">
        <v>6.828882</v>
      </c>
      <c r="D2589" s="0" t="n">
        <v>43.324254</v>
      </c>
      <c r="E2589" s="0" t="n">
        <v>40.206902</v>
      </c>
      <c r="F2589" s="1" t="n">
        <v>39802.912593</v>
      </c>
      <c r="G2589" s="0" t="n">
        <v>1</v>
      </c>
      <c r="H2589" s="0" t="n">
        <v>10</v>
      </c>
    </row>
    <row r="2590" customFormat="false" ht="12.75" hidden="false" customHeight="false" outlineLevel="0" collapsed="false">
      <c r="A2590" s="0" t="n">
        <v>2588</v>
      </c>
      <c r="B2590" s="0" t="n">
        <v>50.947282</v>
      </c>
      <c r="C2590" s="0" t="n">
        <v>6.828742</v>
      </c>
      <c r="D2590" s="0" t="n">
        <v>43.335541</v>
      </c>
      <c r="E2590" s="0" t="n">
        <v>40.1884</v>
      </c>
      <c r="F2590" s="1" t="n">
        <v>39802.912604</v>
      </c>
      <c r="G2590" s="0" t="n">
        <v>1</v>
      </c>
      <c r="H2590" s="0" t="n">
        <v>10</v>
      </c>
    </row>
    <row r="2591" customFormat="false" ht="12.75" hidden="false" customHeight="false" outlineLevel="0" collapsed="false">
      <c r="A2591" s="0" t="n">
        <v>2589</v>
      </c>
      <c r="B2591" s="0" t="n">
        <v>50.947332</v>
      </c>
      <c r="C2591" s="0" t="n">
        <v>6.828602</v>
      </c>
      <c r="D2591" s="0" t="n">
        <v>43.346827</v>
      </c>
      <c r="E2591" s="0" t="n">
        <v>40.1884</v>
      </c>
      <c r="F2591" s="1" t="n">
        <v>39802.912616</v>
      </c>
      <c r="G2591" s="0" t="n">
        <v>1</v>
      </c>
      <c r="H2591" s="0" t="n">
        <v>10</v>
      </c>
    </row>
    <row r="2592" customFormat="false" ht="12.75" hidden="false" customHeight="false" outlineLevel="0" collapsed="false">
      <c r="A2592" s="0" t="n">
        <v>2590</v>
      </c>
      <c r="B2592" s="0" t="n">
        <v>50.947383</v>
      </c>
      <c r="C2592" s="0" t="n">
        <v>6.82846</v>
      </c>
      <c r="D2592" s="0" t="n">
        <v>43.358291</v>
      </c>
      <c r="E2592" s="0" t="n">
        <v>40.6884</v>
      </c>
      <c r="F2592" s="1" t="n">
        <v>39802.912627</v>
      </c>
      <c r="G2592" s="0" t="n">
        <v>1</v>
      </c>
      <c r="H2592" s="0" t="n">
        <v>10</v>
      </c>
    </row>
    <row r="2593" customFormat="false" ht="12.75" hidden="false" customHeight="false" outlineLevel="0" collapsed="false">
      <c r="A2593" s="0" t="n">
        <v>2591</v>
      </c>
      <c r="B2593" s="0" t="n">
        <v>50.947435</v>
      </c>
      <c r="C2593" s="0" t="n">
        <v>6.828323</v>
      </c>
      <c r="D2593" s="0" t="n">
        <v>43.369509</v>
      </c>
      <c r="E2593" s="0" t="n">
        <v>39.947601</v>
      </c>
      <c r="F2593" s="1" t="n">
        <v>39802.912639</v>
      </c>
      <c r="G2593" s="0" t="n">
        <v>0.9</v>
      </c>
      <c r="H2593" s="0" t="n">
        <v>11</v>
      </c>
    </row>
    <row r="2594" customFormat="false" ht="12.75" hidden="false" customHeight="false" outlineLevel="0" collapsed="false">
      <c r="A2594" s="0" t="n">
        <v>2592</v>
      </c>
      <c r="B2594" s="0" t="n">
        <v>50.947487</v>
      </c>
      <c r="C2594" s="0" t="n">
        <v>6.828187</v>
      </c>
      <c r="D2594" s="0" t="n">
        <v>43.380666</v>
      </c>
      <c r="E2594" s="0" t="n">
        <v>39.021599</v>
      </c>
      <c r="F2594" s="1" t="n">
        <v>39802.91265</v>
      </c>
      <c r="G2594" s="0" t="n">
        <v>0.9</v>
      </c>
      <c r="H2594" s="0" t="n">
        <v>11</v>
      </c>
    </row>
    <row r="2595" customFormat="false" ht="12.75" hidden="false" customHeight="false" outlineLevel="0" collapsed="false">
      <c r="A2595" s="0" t="n">
        <v>2593</v>
      </c>
      <c r="B2595" s="0" t="n">
        <v>50.94754</v>
      </c>
      <c r="C2595" s="0" t="n">
        <v>6.828053</v>
      </c>
      <c r="D2595" s="0" t="n">
        <v>43.391763</v>
      </c>
      <c r="E2595" s="0" t="n">
        <v>38.891998</v>
      </c>
      <c r="F2595" s="1" t="n">
        <v>39802.912662</v>
      </c>
      <c r="G2595" s="0" t="n">
        <v>0.9</v>
      </c>
      <c r="H2595" s="0" t="n">
        <v>11</v>
      </c>
    </row>
    <row r="2596" customFormat="false" ht="12.75" hidden="false" customHeight="false" outlineLevel="0" collapsed="false">
      <c r="A2596" s="0" t="n">
        <v>2594</v>
      </c>
      <c r="B2596" s="0" t="n">
        <v>50.947595</v>
      </c>
      <c r="C2596" s="0" t="n">
        <v>6.827925</v>
      </c>
      <c r="D2596" s="0" t="n">
        <v>43.402629</v>
      </c>
      <c r="E2596" s="0" t="n">
        <v>38.9105</v>
      </c>
      <c r="F2596" s="1" t="n">
        <v>39802.912674</v>
      </c>
      <c r="G2596" s="0" t="n">
        <v>1.1</v>
      </c>
      <c r="H2596" s="0" t="n">
        <v>10</v>
      </c>
    </row>
    <row r="2597" customFormat="false" ht="12.75" hidden="false" customHeight="false" outlineLevel="0" collapsed="false">
      <c r="A2597" s="0" t="n">
        <v>2595</v>
      </c>
      <c r="B2597" s="0" t="n">
        <v>50.947652</v>
      </c>
      <c r="C2597" s="0" t="n">
        <v>6.827797</v>
      </c>
      <c r="D2597" s="0" t="n">
        <v>43.413622</v>
      </c>
      <c r="E2597" s="0" t="n">
        <v>38.9105</v>
      </c>
      <c r="F2597" s="1" t="n">
        <v>39802.912685</v>
      </c>
      <c r="G2597" s="0" t="n">
        <v>0.9</v>
      </c>
      <c r="H2597" s="0" t="n">
        <v>11</v>
      </c>
    </row>
    <row r="2598" customFormat="false" ht="12.75" hidden="false" customHeight="false" outlineLevel="0" collapsed="false">
      <c r="A2598" s="0" t="n">
        <v>2596</v>
      </c>
      <c r="B2598" s="0" t="n">
        <v>50.947707</v>
      </c>
      <c r="C2598" s="0" t="n">
        <v>6.827665</v>
      </c>
      <c r="D2598" s="0" t="n">
        <v>43.424721</v>
      </c>
      <c r="E2598" s="0" t="n">
        <v>39.855</v>
      </c>
      <c r="F2598" s="1" t="n">
        <v>39802.912697</v>
      </c>
      <c r="G2598" s="0" t="n">
        <v>0.9</v>
      </c>
      <c r="H2598" s="0" t="n">
        <v>11</v>
      </c>
    </row>
    <row r="2599" customFormat="false" ht="12.75" hidden="false" customHeight="false" outlineLevel="0" collapsed="false">
      <c r="A2599" s="0" t="n">
        <v>2597</v>
      </c>
      <c r="B2599" s="0" t="n">
        <v>50.94776</v>
      </c>
      <c r="C2599" s="0" t="n">
        <v>6.827525</v>
      </c>
      <c r="D2599" s="0" t="n">
        <v>43.436176</v>
      </c>
      <c r="E2599" s="0" t="n">
        <v>41.5774</v>
      </c>
      <c r="F2599" s="1" t="n">
        <v>39802.912708</v>
      </c>
      <c r="G2599" s="0" t="n">
        <v>0.9</v>
      </c>
      <c r="H2599" s="0" t="n">
        <v>11</v>
      </c>
    </row>
    <row r="2600" customFormat="false" ht="12.75" hidden="false" customHeight="false" outlineLevel="0" collapsed="false">
      <c r="A2600" s="0" t="n">
        <v>2598</v>
      </c>
      <c r="B2600" s="0" t="n">
        <v>50.947812</v>
      </c>
      <c r="C2600" s="0" t="n">
        <v>6.827377</v>
      </c>
      <c r="D2600" s="0" t="n">
        <v>43.448061</v>
      </c>
      <c r="E2600" s="0" t="n">
        <v>42.8923</v>
      </c>
      <c r="F2600" s="1" t="n">
        <v>39802.91272</v>
      </c>
      <c r="G2600" s="0" t="n">
        <v>0.9</v>
      </c>
      <c r="H2600" s="0" t="n">
        <v>11</v>
      </c>
    </row>
    <row r="2601" customFormat="false" ht="12.75" hidden="false" customHeight="false" outlineLevel="0" collapsed="false">
      <c r="A2601" s="0" t="n">
        <v>2599</v>
      </c>
      <c r="B2601" s="0" t="n">
        <v>50.947865</v>
      </c>
      <c r="C2601" s="0" t="n">
        <v>6.827218</v>
      </c>
      <c r="D2601" s="0" t="n">
        <v>43.460677</v>
      </c>
      <c r="E2601" s="0" t="n">
        <v>45.374001</v>
      </c>
      <c r="F2601" s="1" t="n">
        <v>39802.912731</v>
      </c>
      <c r="G2601" s="0" t="n">
        <v>0.9</v>
      </c>
      <c r="H2601" s="0" t="n">
        <v>11</v>
      </c>
    </row>
    <row r="2602" customFormat="false" ht="12.75" hidden="false" customHeight="false" outlineLevel="0" collapsed="false">
      <c r="A2602" s="0" t="n">
        <v>2600</v>
      </c>
      <c r="B2602" s="0" t="n">
        <v>50.947915</v>
      </c>
      <c r="C2602" s="0" t="n">
        <v>6.827057</v>
      </c>
      <c r="D2602" s="0" t="n">
        <v>43.473266</v>
      </c>
      <c r="E2602" s="0" t="n">
        <v>46.281502</v>
      </c>
      <c r="F2602" s="1" t="n">
        <v>39802.912743</v>
      </c>
      <c r="G2602" s="0" t="n">
        <v>0.9</v>
      </c>
      <c r="H2602" s="0" t="n">
        <v>11</v>
      </c>
    </row>
    <row r="2603" customFormat="false" ht="12.75" hidden="false" customHeight="false" outlineLevel="0" collapsed="false">
      <c r="A2603" s="0" t="n">
        <v>2601</v>
      </c>
      <c r="B2603" s="0" t="n">
        <v>50.947963</v>
      </c>
      <c r="C2603" s="0" t="n">
        <v>6.82689</v>
      </c>
      <c r="D2603" s="0" t="n">
        <v>43.48614</v>
      </c>
      <c r="E2603" s="0" t="n">
        <v>47.8927</v>
      </c>
      <c r="F2603" s="1" t="n">
        <v>39802.912755</v>
      </c>
      <c r="G2603" s="0" t="n">
        <v>0.9</v>
      </c>
      <c r="H2603" s="0" t="n">
        <v>11</v>
      </c>
    </row>
    <row r="2604" customFormat="false" ht="12.75" hidden="false" customHeight="false" outlineLevel="0" collapsed="false">
      <c r="A2604" s="0" t="n">
        <v>2602</v>
      </c>
      <c r="B2604" s="0" t="n">
        <v>50.948013</v>
      </c>
      <c r="C2604" s="0" t="n">
        <v>6.826717</v>
      </c>
      <c r="D2604" s="0" t="n">
        <v>43.499489</v>
      </c>
      <c r="E2604" s="0" t="n">
        <v>49.263199</v>
      </c>
      <c r="F2604" s="1" t="n">
        <v>39802.912766</v>
      </c>
      <c r="G2604" s="0" t="n">
        <v>0.9</v>
      </c>
      <c r="H2604" s="0" t="n">
        <v>11</v>
      </c>
    </row>
    <row r="2605" customFormat="false" ht="12.75" hidden="false" customHeight="false" outlineLevel="0" collapsed="false">
      <c r="A2605" s="0" t="n">
        <v>2603</v>
      </c>
      <c r="B2605" s="0" t="n">
        <v>50.948068</v>
      </c>
      <c r="C2605" s="0" t="n">
        <v>6.826538</v>
      </c>
      <c r="D2605" s="0" t="n">
        <v>43.513456</v>
      </c>
      <c r="E2605" s="0" t="n">
        <v>50.281799</v>
      </c>
      <c r="F2605" s="1" t="n">
        <v>39802.912778</v>
      </c>
      <c r="G2605" s="0" t="n">
        <v>1</v>
      </c>
      <c r="H2605" s="0" t="n">
        <v>10</v>
      </c>
    </row>
    <row r="2606" customFormat="false" ht="12.75" hidden="false" customHeight="false" outlineLevel="0" collapsed="false">
      <c r="A2606" s="0" t="n">
        <v>2604</v>
      </c>
      <c r="B2606" s="0" t="n">
        <v>50.948125</v>
      </c>
      <c r="C2606" s="0" t="n">
        <v>6.826358</v>
      </c>
      <c r="D2606" s="0" t="n">
        <v>43.527585</v>
      </c>
      <c r="E2606" s="0" t="n">
        <v>50.9856</v>
      </c>
      <c r="F2606" s="1" t="n">
        <v>39802.912789</v>
      </c>
      <c r="G2606" s="0" t="n">
        <v>1.1</v>
      </c>
      <c r="H2606" s="0" t="n">
        <v>9</v>
      </c>
    </row>
    <row r="2607" customFormat="false" ht="12.75" hidden="false" customHeight="false" outlineLevel="0" collapsed="false">
      <c r="A2607" s="0" t="n">
        <v>2605</v>
      </c>
      <c r="B2607" s="0" t="n">
        <v>50.948182</v>
      </c>
      <c r="C2607" s="0" t="n">
        <v>6.826177</v>
      </c>
      <c r="D2607" s="0" t="n">
        <v>43.541777</v>
      </c>
      <c r="E2607" s="0" t="n">
        <v>49.763199</v>
      </c>
      <c r="F2607" s="1" t="n">
        <v>39802.912801</v>
      </c>
      <c r="G2607" s="0" t="n">
        <v>1</v>
      </c>
      <c r="H2607" s="0" t="n">
        <v>10</v>
      </c>
    </row>
    <row r="2608" customFormat="false" ht="12.75" hidden="false" customHeight="false" outlineLevel="0" collapsed="false">
      <c r="A2608" s="0" t="n">
        <v>2606</v>
      </c>
      <c r="B2608" s="0" t="n">
        <v>50.94824</v>
      </c>
      <c r="C2608" s="0" t="n">
        <v>6.825997</v>
      </c>
      <c r="D2608" s="0" t="n">
        <v>43.555956</v>
      </c>
      <c r="E2608" s="0" t="n">
        <v>50.633701</v>
      </c>
      <c r="F2608" s="1" t="n">
        <v>39802.912812</v>
      </c>
      <c r="G2608" s="0" t="n">
        <v>1.1</v>
      </c>
      <c r="H2608" s="0" t="n">
        <v>9</v>
      </c>
    </row>
    <row r="2609" customFormat="false" ht="12.75" hidden="false" customHeight="false" outlineLevel="0" collapsed="false">
      <c r="A2609" s="0" t="n">
        <v>2607</v>
      </c>
      <c r="B2609" s="0" t="n">
        <v>50.948302</v>
      </c>
      <c r="C2609" s="0" t="n">
        <v>6.825813</v>
      </c>
      <c r="D2609" s="0" t="n">
        <v>43.570591</v>
      </c>
      <c r="E2609" s="0" t="n">
        <v>51.893002</v>
      </c>
      <c r="F2609" s="1" t="n">
        <v>39802.912824</v>
      </c>
      <c r="G2609" s="0" t="n">
        <v>1.1</v>
      </c>
      <c r="H2609" s="0" t="n">
        <v>9</v>
      </c>
    </row>
    <row r="2610" customFormat="false" ht="12.75" hidden="false" customHeight="false" outlineLevel="0" collapsed="false">
      <c r="A2610" s="0" t="n">
        <v>2608</v>
      </c>
      <c r="B2610" s="0" t="n">
        <v>50.948368</v>
      </c>
      <c r="C2610" s="0" t="n">
        <v>6.825633</v>
      </c>
      <c r="D2610" s="0" t="n">
        <v>43.585197</v>
      </c>
      <c r="E2610" s="0" t="n">
        <v>52.115299</v>
      </c>
      <c r="F2610" s="1" t="n">
        <v>39802.912836</v>
      </c>
      <c r="G2610" s="0" t="n">
        <v>1.1</v>
      </c>
      <c r="H2610" s="0" t="n">
        <v>9</v>
      </c>
    </row>
    <row r="2611" customFormat="false" ht="12.75" hidden="false" customHeight="false" outlineLevel="0" collapsed="false">
      <c r="A2611" s="0" t="n">
        <v>2609</v>
      </c>
      <c r="B2611" s="0" t="n">
        <v>50.948438</v>
      </c>
      <c r="C2611" s="0" t="n">
        <v>6.825455</v>
      </c>
      <c r="D2611" s="0" t="n">
        <v>43.599913</v>
      </c>
      <c r="E2611" s="0" t="n">
        <v>53.2635</v>
      </c>
      <c r="F2611" s="1" t="n">
        <v>39802.912847</v>
      </c>
      <c r="G2611" s="0" t="n">
        <v>1.1</v>
      </c>
      <c r="H2611" s="0" t="n">
        <v>9</v>
      </c>
    </row>
    <row r="2612" customFormat="false" ht="12.75" hidden="false" customHeight="false" outlineLevel="0" collapsed="false">
      <c r="A2612" s="0" t="n">
        <v>2610</v>
      </c>
      <c r="B2612" s="0" t="n">
        <v>50.948512</v>
      </c>
      <c r="C2612" s="0" t="n">
        <v>6.825277</v>
      </c>
      <c r="D2612" s="0" t="n">
        <v>43.61487</v>
      </c>
      <c r="E2612" s="0" t="n">
        <v>52.6894</v>
      </c>
      <c r="F2612" s="1" t="n">
        <v>39802.912859</v>
      </c>
      <c r="G2612" s="0" t="n">
        <v>1.1</v>
      </c>
      <c r="H2612" s="0" t="n">
        <v>9</v>
      </c>
    </row>
    <row r="2613" customFormat="false" ht="12.75" hidden="false" customHeight="false" outlineLevel="0" collapsed="false">
      <c r="A2613" s="0" t="n">
        <v>2611</v>
      </c>
      <c r="B2613" s="0" t="n">
        <v>50.948582</v>
      </c>
      <c r="C2613" s="0" t="n">
        <v>6.825102</v>
      </c>
      <c r="D2613" s="0" t="n">
        <v>43.629408</v>
      </c>
      <c r="E2613" s="0" t="n">
        <v>50.9856</v>
      </c>
      <c r="F2613" s="1" t="n">
        <v>39802.91287</v>
      </c>
      <c r="G2613" s="0" t="n">
        <v>1</v>
      </c>
      <c r="H2613" s="0" t="n">
        <v>10</v>
      </c>
    </row>
    <row r="2614" customFormat="false" ht="12.75" hidden="false" customHeight="false" outlineLevel="0" collapsed="false">
      <c r="A2614" s="0" t="n">
        <v>2612</v>
      </c>
      <c r="B2614" s="0" t="n">
        <v>50.94865</v>
      </c>
      <c r="C2614" s="0" t="n">
        <v>6.82493</v>
      </c>
      <c r="D2614" s="0" t="n">
        <v>43.643649</v>
      </c>
      <c r="E2614" s="0" t="n">
        <v>50.948502</v>
      </c>
      <c r="F2614" s="1" t="n">
        <v>39802.912882</v>
      </c>
      <c r="G2614" s="0" t="n">
        <v>1</v>
      </c>
      <c r="H2614" s="0" t="n">
        <v>10</v>
      </c>
    </row>
    <row r="2615" customFormat="false" ht="12.75" hidden="false" customHeight="false" outlineLevel="0" collapsed="false">
      <c r="A2615" s="0" t="n">
        <v>2613</v>
      </c>
      <c r="B2615" s="0" t="n">
        <v>50.94872</v>
      </c>
      <c r="C2615" s="0" t="n">
        <v>6.82476</v>
      </c>
      <c r="D2615" s="0" t="n">
        <v>43.657893</v>
      </c>
      <c r="E2615" s="0" t="n">
        <v>49.9855</v>
      </c>
      <c r="F2615" s="1" t="n">
        <v>39802.912894</v>
      </c>
      <c r="G2615" s="0" t="n">
        <v>1</v>
      </c>
      <c r="H2615" s="0" t="n">
        <v>10</v>
      </c>
    </row>
    <row r="2616" customFormat="false" ht="12.75" hidden="false" customHeight="false" outlineLevel="0" collapsed="false">
      <c r="A2616" s="0" t="n">
        <v>2614</v>
      </c>
      <c r="B2616" s="0" t="n">
        <v>50.94879</v>
      </c>
      <c r="C2616" s="0" t="n">
        <v>6.824592</v>
      </c>
      <c r="D2616" s="0" t="n">
        <v>43.672019</v>
      </c>
      <c r="E2616" s="0" t="n">
        <v>51.1152</v>
      </c>
      <c r="F2616" s="1" t="n">
        <v>39802.912905</v>
      </c>
      <c r="G2616" s="0" t="n">
        <v>0.9</v>
      </c>
      <c r="H2616" s="0" t="n">
        <v>11</v>
      </c>
    </row>
    <row r="2617" customFormat="false" ht="12.75" hidden="false" customHeight="false" outlineLevel="0" collapsed="false">
      <c r="A2617" s="0" t="n">
        <v>2615</v>
      </c>
      <c r="B2617" s="0" t="n">
        <v>50.948862</v>
      </c>
      <c r="C2617" s="0" t="n">
        <v>6.824423</v>
      </c>
      <c r="D2617" s="0" t="n">
        <v>43.686327</v>
      </c>
      <c r="E2617" s="0" t="n">
        <v>50.4855</v>
      </c>
      <c r="F2617" s="1" t="n">
        <v>39802.912917</v>
      </c>
      <c r="G2617" s="0" t="n">
        <v>0.9</v>
      </c>
      <c r="H2617" s="0" t="n">
        <v>11</v>
      </c>
    </row>
    <row r="2618" customFormat="false" ht="12.75" hidden="false" customHeight="false" outlineLevel="0" collapsed="false">
      <c r="A2618" s="0" t="n">
        <v>2616</v>
      </c>
      <c r="B2618" s="0" t="n">
        <v>50.948933</v>
      </c>
      <c r="C2618" s="0" t="n">
        <v>6.824258</v>
      </c>
      <c r="D2618" s="0" t="n">
        <v>43.70034</v>
      </c>
      <c r="E2618" s="0" t="n">
        <v>50.4855</v>
      </c>
      <c r="F2618" s="1" t="n">
        <v>39802.912928</v>
      </c>
      <c r="G2618" s="0" t="n">
        <v>0.9</v>
      </c>
      <c r="H2618" s="0" t="n">
        <v>11</v>
      </c>
    </row>
    <row r="2619" customFormat="false" ht="12.75" hidden="false" customHeight="false" outlineLevel="0" collapsed="false">
      <c r="A2619" s="0" t="n">
        <v>2617</v>
      </c>
      <c r="B2619" s="0" t="n">
        <v>50.949005</v>
      </c>
      <c r="C2619" s="0" t="n">
        <v>6.824093</v>
      </c>
      <c r="D2619" s="0" t="n">
        <v>43.714417</v>
      </c>
      <c r="E2619" s="0" t="n">
        <v>48.855801</v>
      </c>
      <c r="F2619" s="1" t="n">
        <v>39802.91294</v>
      </c>
      <c r="G2619" s="0" t="n">
        <v>0.9</v>
      </c>
      <c r="H2619" s="0" t="n">
        <v>11</v>
      </c>
    </row>
    <row r="2620" customFormat="false" ht="12.75" hidden="false" customHeight="false" outlineLevel="0" collapsed="false">
      <c r="A2620" s="0" t="n">
        <v>2618</v>
      </c>
      <c r="B2620" s="0" t="n">
        <v>50.949072</v>
      </c>
      <c r="C2620" s="0" t="n">
        <v>6.823935</v>
      </c>
      <c r="D2620" s="0" t="n">
        <v>43.727774</v>
      </c>
      <c r="E2620" s="0" t="n">
        <v>47.3927</v>
      </c>
      <c r="F2620" s="1" t="n">
        <v>39802.912951</v>
      </c>
      <c r="G2620" s="0" t="n">
        <v>0.9</v>
      </c>
      <c r="H2620" s="0" t="n">
        <v>11</v>
      </c>
    </row>
    <row r="2621" customFormat="false" ht="12.75" hidden="false" customHeight="false" outlineLevel="0" collapsed="false">
      <c r="A2621" s="0" t="n">
        <v>2619</v>
      </c>
      <c r="B2621" s="0" t="n">
        <v>50.949135</v>
      </c>
      <c r="C2621" s="0" t="n">
        <v>6.823778</v>
      </c>
      <c r="D2621" s="0" t="n">
        <v>43.740828</v>
      </c>
      <c r="E2621" s="0" t="n">
        <v>45.725899</v>
      </c>
      <c r="F2621" s="1" t="n">
        <v>39802.912963</v>
      </c>
      <c r="G2621" s="0" t="n">
        <v>0.9</v>
      </c>
      <c r="H2621" s="0" t="n">
        <v>11</v>
      </c>
    </row>
    <row r="2622" customFormat="false" ht="12.75" hidden="false" customHeight="false" outlineLevel="0" collapsed="false">
      <c r="A2622" s="0" t="n">
        <v>2620</v>
      </c>
      <c r="B2622" s="0" t="n">
        <v>50.949197</v>
      </c>
      <c r="C2622" s="0" t="n">
        <v>6.823628</v>
      </c>
      <c r="D2622" s="0" t="n">
        <v>43.75341</v>
      </c>
      <c r="E2622" s="0" t="n">
        <v>44.466499</v>
      </c>
      <c r="F2622" s="1" t="n">
        <v>39802.912975</v>
      </c>
      <c r="G2622" s="0" t="n">
        <v>0.9</v>
      </c>
      <c r="H2622" s="0" t="n">
        <v>11</v>
      </c>
    </row>
    <row r="2623" customFormat="false" ht="12.75" hidden="false" customHeight="false" outlineLevel="0" collapsed="false">
      <c r="A2623" s="0" t="n">
        <v>2621</v>
      </c>
      <c r="B2623" s="0" t="n">
        <v>50.94926</v>
      </c>
      <c r="C2623" s="0" t="n">
        <v>6.823482</v>
      </c>
      <c r="D2623" s="0" t="n">
        <v>43.765821</v>
      </c>
      <c r="E2623" s="0" t="n">
        <v>44.633202</v>
      </c>
      <c r="F2623" s="1" t="n">
        <v>39802.912986</v>
      </c>
      <c r="G2623" s="0" t="n">
        <v>0.9</v>
      </c>
      <c r="H2623" s="0" t="n">
        <v>11</v>
      </c>
    </row>
    <row r="2624" customFormat="false" ht="12.75" hidden="false" customHeight="false" outlineLevel="0" collapsed="false">
      <c r="A2624" s="0" t="n">
        <v>2622</v>
      </c>
      <c r="B2624" s="0" t="n">
        <v>50.949325</v>
      </c>
      <c r="C2624" s="0" t="n">
        <v>6.823337</v>
      </c>
      <c r="D2624" s="0" t="n">
        <v>43.778302</v>
      </c>
      <c r="E2624" s="0" t="n">
        <v>45.1147</v>
      </c>
      <c r="F2624" s="1" t="n">
        <v>39802.912998</v>
      </c>
      <c r="G2624" s="0" t="n">
        <v>0.9</v>
      </c>
      <c r="H2624" s="0" t="n">
        <v>11</v>
      </c>
    </row>
    <row r="2625" customFormat="false" ht="12.75" hidden="false" customHeight="false" outlineLevel="0" collapsed="false">
      <c r="A2625" s="0" t="n">
        <v>2623</v>
      </c>
      <c r="B2625" s="0" t="n">
        <v>50.949395</v>
      </c>
      <c r="C2625" s="0" t="n">
        <v>6.823197</v>
      </c>
      <c r="D2625" s="0" t="n">
        <v>43.790837</v>
      </c>
      <c r="E2625" s="0" t="n">
        <v>45.837002</v>
      </c>
      <c r="F2625" s="1" t="n">
        <v>39802.913009</v>
      </c>
      <c r="G2625" s="0" t="n">
        <v>0.9</v>
      </c>
      <c r="H2625" s="0" t="n">
        <v>11</v>
      </c>
    </row>
    <row r="2626" customFormat="false" ht="12.75" hidden="false" customHeight="false" outlineLevel="0" collapsed="false">
      <c r="A2626" s="0" t="n">
        <v>2624</v>
      </c>
      <c r="B2626" s="0" t="n">
        <v>50.94947</v>
      </c>
      <c r="C2626" s="0" t="n">
        <v>6.82306</v>
      </c>
      <c r="D2626" s="0" t="n">
        <v>43.803565</v>
      </c>
      <c r="E2626" s="0" t="n">
        <v>46.522202</v>
      </c>
      <c r="F2626" s="1" t="n">
        <v>39802.913021</v>
      </c>
      <c r="G2626" s="0" t="n">
        <v>0.9</v>
      </c>
      <c r="H2626" s="0" t="n">
        <v>11</v>
      </c>
    </row>
    <row r="2627" customFormat="false" ht="12.75" hidden="false" customHeight="false" outlineLevel="0" collapsed="false">
      <c r="A2627" s="0" t="n">
        <v>2625</v>
      </c>
      <c r="B2627" s="0" t="n">
        <v>50.94955</v>
      </c>
      <c r="C2627" s="0" t="n">
        <v>6.822925</v>
      </c>
      <c r="D2627" s="0" t="n">
        <v>43.816563</v>
      </c>
      <c r="E2627" s="0" t="n">
        <v>47.355598</v>
      </c>
      <c r="F2627" s="1" t="n">
        <v>39802.913032</v>
      </c>
      <c r="G2627" s="0" t="n">
        <v>1.1</v>
      </c>
      <c r="H2627" s="0" t="n">
        <v>10</v>
      </c>
    </row>
    <row r="2628" customFormat="false" ht="12.75" hidden="false" customHeight="false" outlineLevel="0" collapsed="false">
      <c r="A2628" s="0" t="n">
        <v>2626</v>
      </c>
      <c r="B2628" s="0" t="n">
        <v>50.949635</v>
      </c>
      <c r="C2628" s="0" t="n">
        <v>6.822792</v>
      </c>
      <c r="D2628" s="0" t="n">
        <v>43.82985</v>
      </c>
      <c r="E2628" s="0" t="n">
        <v>48.059399</v>
      </c>
      <c r="F2628" s="1" t="n">
        <v>39802.913044</v>
      </c>
      <c r="G2628" s="0" t="n">
        <v>0.9</v>
      </c>
      <c r="H2628" s="0" t="n">
        <v>11</v>
      </c>
    </row>
    <row r="2629" customFormat="false" ht="12.75" hidden="false" customHeight="false" outlineLevel="0" collapsed="false">
      <c r="A2629" s="0" t="n">
        <v>2627</v>
      </c>
      <c r="B2629" s="0" t="n">
        <v>50.949723</v>
      </c>
      <c r="C2629" s="0" t="n">
        <v>6.822658</v>
      </c>
      <c r="D2629" s="0" t="n">
        <v>43.843425</v>
      </c>
      <c r="E2629" s="0" t="n">
        <v>48.948399</v>
      </c>
      <c r="F2629" s="1" t="n">
        <v>39802.913056</v>
      </c>
      <c r="G2629" s="0" t="n">
        <v>0.9</v>
      </c>
      <c r="H2629" s="0" t="n">
        <v>11</v>
      </c>
    </row>
    <row r="2630" customFormat="false" ht="12.75" hidden="false" customHeight="false" outlineLevel="0" collapsed="false">
      <c r="A2630" s="0" t="n">
        <v>2628</v>
      </c>
      <c r="B2630" s="0" t="n">
        <v>50.949815</v>
      </c>
      <c r="C2630" s="0" t="n">
        <v>6.822522</v>
      </c>
      <c r="D2630" s="0" t="n">
        <v>43.85742</v>
      </c>
      <c r="E2630" s="0" t="n">
        <v>50.911499</v>
      </c>
      <c r="F2630" s="1" t="n">
        <v>39802.913067</v>
      </c>
      <c r="G2630" s="0" t="n">
        <v>0.9</v>
      </c>
      <c r="H2630" s="0" t="n">
        <v>11</v>
      </c>
    </row>
    <row r="2631" customFormat="false" ht="12.75" hidden="false" customHeight="false" outlineLevel="0" collapsed="false">
      <c r="A2631" s="0" t="n">
        <v>2629</v>
      </c>
      <c r="B2631" s="0" t="n">
        <v>50.949908</v>
      </c>
      <c r="C2631" s="0" t="n">
        <v>6.822378</v>
      </c>
      <c r="D2631" s="0" t="n">
        <v>43.871882</v>
      </c>
      <c r="E2631" s="0" t="n">
        <v>51.004101</v>
      </c>
      <c r="F2631" s="1" t="n">
        <v>39802.913079</v>
      </c>
      <c r="G2631" s="0" t="n">
        <v>0.9</v>
      </c>
      <c r="H2631" s="0" t="n">
        <v>11</v>
      </c>
    </row>
    <row r="2632" customFormat="false" ht="12.75" hidden="false" customHeight="false" outlineLevel="0" collapsed="false">
      <c r="A2632" s="0" t="n">
        <v>2630</v>
      </c>
      <c r="B2632" s="0" t="n">
        <v>50.950002</v>
      </c>
      <c r="C2632" s="0" t="n">
        <v>6.822237</v>
      </c>
      <c r="D2632" s="0" t="n">
        <v>43.88628</v>
      </c>
      <c r="E2632" s="0" t="n">
        <v>51.7449</v>
      </c>
      <c r="F2632" s="1" t="n">
        <v>39802.91309</v>
      </c>
      <c r="G2632" s="0" t="n">
        <v>0.9</v>
      </c>
      <c r="H2632" s="0" t="n">
        <v>11</v>
      </c>
    </row>
    <row r="2633" customFormat="false" ht="12.75" hidden="false" customHeight="false" outlineLevel="0" collapsed="false">
      <c r="A2633" s="0" t="n">
        <v>2631</v>
      </c>
      <c r="B2633" s="0" t="n">
        <v>50.950097</v>
      </c>
      <c r="C2633" s="0" t="n">
        <v>6.822097</v>
      </c>
      <c r="D2633" s="0" t="n">
        <v>43.90071</v>
      </c>
      <c r="E2633" s="0" t="n">
        <v>51.633801</v>
      </c>
      <c r="F2633" s="1" t="n">
        <v>39802.913102</v>
      </c>
      <c r="G2633" s="0" t="n">
        <v>0.9</v>
      </c>
      <c r="H2633" s="0" t="n">
        <v>11</v>
      </c>
    </row>
    <row r="2634" customFormat="false" ht="12.75" hidden="false" customHeight="false" outlineLevel="0" collapsed="false">
      <c r="A2634" s="0" t="n">
        <v>2632</v>
      </c>
      <c r="B2634" s="0" t="n">
        <v>50.95019</v>
      </c>
      <c r="C2634" s="0" t="n">
        <v>6.821955</v>
      </c>
      <c r="D2634" s="0" t="n">
        <v>43.915075</v>
      </c>
      <c r="E2634" s="0" t="n">
        <v>51.689301</v>
      </c>
      <c r="F2634" s="1" t="n">
        <v>39802.913113</v>
      </c>
      <c r="G2634" s="0" t="n">
        <v>0.9</v>
      </c>
      <c r="H2634" s="0" t="n">
        <v>11</v>
      </c>
    </row>
    <row r="2635" customFormat="false" ht="12.75" hidden="false" customHeight="false" outlineLevel="0" collapsed="false">
      <c r="A2635" s="0" t="n">
        <v>2633</v>
      </c>
      <c r="B2635" s="0" t="n">
        <v>50.95028</v>
      </c>
      <c r="C2635" s="0" t="n">
        <v>6.821808</v>
      </c>
      <c r="D2635" s="0" t="n">
        <v>43.929451</v>
      </c>
      <c r="E2635" s="0" t="n">
        <v>51.948601</v>
      </c>
      <c r="F2635" s="1" t="n">
        <v>39802.913125</v>
      </c>
      <c r="G2635" s="0" t="n">
        <v>0.9</v>
      </c>
      <c r="H2635" s="0" t="n">
        <v>11</v>
      </c>
    </row>
    <row r="2636" customFormat="false" ht="12.75" hidden="false" customHeight="false" outlineLevel="0" collapsed="false">
      <c r="A2636" s="0" t="n">
        <v>2634</v>
      </c>
      <c r="B2636" s="0" t="n">
        <v>50.950363</v>
      </c>
      <c r="C2636" s="0" t="n">
        <v>6.82165</v>
      </c>
      <c r="D2636" s="0" t="n">
        <v>43.943878</v>
      </c>
      <c r="E2636" s="0" t="n">
        <v>52.837601</v>
      </c>
      <c r="F2636" s="1" t="n">
        <v>39802.913137</v>
      </c>
      <c r="G2636" s="0" t="n">
        <v>0.9</v>
      </c>
      <c r="H2636" s="0" t="n">
        <v>11</v>
      </c>
    </row>
    <row r="2637" customFormat="false" ht="12.75" hidden="false" customHeight="false" outlineLevel="0" collapsed="false">
      <c r="A2637" s="0" t="n">
        <v>2635</v>
      </c>
      <c r="B2637" s="0" t="n">
        <v>50.950442</v>
      </c>
      <c r="C2637" s="0" t="n">
        <v>6.821477</v>
      </c>
      <c r="D2637" s="0" t="n">
        <v>43.958862</v>
      </c>
      <c r="E2637" s="0" t="n">
        <v>53.596901</v>
      </c>
      <c r="F2637" s="1" t="n">
        <v>39802.913148</v>
      </c>
      <c r="G2637" s="0" t="n">
        <v>1</v>
      </c>
      <c r="H2637" s="0" t="n">
        <v>10</v>
      </c>
    </row>
    <row r="2638" customFormat="false" ht="12.75" hidden="false" customHeight="false" outlineLevel="0" collapsed="false">
      <c r="A2638" s="0" t="n">
        <v>2636</v>
      </c>
      <c r="B2638" s="0" t="n">
        <v>50.950512</v>
      </c>
      <c r="C2638" s="0" t="n">
        <v>6.821293</v>
      </c>
      <c r="D2638" s="0" t="n">
        <v>43.973937</v>
      </c>
      <c r="E2638" s="0" t="n">
        <v>54.6525</v>
      </c>
      <c r="F2638" s="1" t="n">
        <v>39802.91316</v>
      </c>
      <c r="G2638" s="0" t="n">
        <v>1</v>
      </c>
      <c r="H2638" s="0" t="n">
        <v>10</v>
      </c>
    </row>
    <row r="2639" customFormat="false" ht="12.75" hidden="false" customHeight="false" outlineLevel="0" collapsed="false">
      <c r="A2639" s="0" t="n">
        <v>2637</v>
      </c>
      <c r="B2639" s="0" t="n">
        <v>50.950578</v>
      </c>
      <c r="C2639" s="0" t="n">
        <v>6.8211</v>
      </c>
      <c r="D2639" s="0" t="n">
        <v>43.989337</v>
      </c>
      <c r="E2639" s="0" t="n">
        <v>56.004501</v>
      </c>
      <c r="F2639" s="1" t="n">
        <v>39802.913171</v>
      </c>
      <c r="G2639" s="0" t="n">
        <v>0.9</v>
      </c>
      <c r="H2639" s="0" t="n">
        <v>11</v>
      </c>
    </row>
    <row r="2640" customFormat="false" ht="12.75" hidden="false" customHeight="false" outlineLevel="0" collapsed="false">
      <c r="A2640" s="0" t="n">
        <v>2638</v>
      </c>
      <c r="B2640" s="0" t="n">
        <v>50.950643</v>
      </c>
      <c r="C2640" s="0" t="n">
        <v>6.820902</v>
      </c>
      <c r="D2640" s="0" t="n">
        <v>44.004995</v>
      </c>
      <c r="E2640" s="0" t="n">
        <v>56.782299</v>
      </c>
      <c r="F2640" s="1" t="n">
        <v>39802.913183</v>
      </c>
      <c r="G2640" s="0" t="n">
        <v>0.9</v>
      </c>
      <c r="H2640" s="0" t="n">
        <v>11</v>
      </c>
    </row>
    <row r="2641" customFormat="false" ht="12.75" hidden="false" customHeight="false" outlineLevel="0" collapsed="false">
      <c r="A2641" s="0" t="n">
        <v>2639</v>
      </c>
      <c r="B2641" s="0" t="n">
        <v>50.950712</v>
      </c>
      <c r="C2641" s="0" t="n">
        <v>6.820702</v>
      </c>
      <c r="D2641" s="0" t="n">
        <v>44.020987</v>
      </c>
      <c r="E2641" s="0" t="n">
        <v>57.8009</v>
      </c>
      <c r="F2641" s="1" t="n">
        <v>39802.913194</v>
      </c>
      <c r="G2641" s="0" t="n">
        <v>0.9</v>
      </c>
      <c r="H2641" s="0" t="n">
        <v>11</v>
      </c>
    </row>
    <row r="2642" customFormat="false" ht="12.75" hidden="false" customHeight="false" outlineLevel="0" collapsed="false">
      <c r="A2642" s="0" t="n">
        <v>2640</v>
      </c>
      <c r="B2642" s="0" t="n">
        <v>50.950778</v>
      </c>
      <c r="C2642" s="0" t="n">
        <v>6.820497</v>
      </c>
      <c r="D2642" s="0" t="n">
        <v>44.037132</v>
      </c>
      <c r="E2642" s="0" t="n">
        <v>58.8195</v>
      </c>
      <c r="F2642" s="1" t="n">
        <v>39802.913206</v>
      </c>
      <c r="G2642" s="0" t="n">
        <v>0.9</v>
      </c>
      <c r="H2642" s="0" t="n">
        <v>11</v>
      </c>
    </row>
    <row r="2643" customFormat="false" ht="12.75" hidden="false" customHeight="false" outlineLevel="0" collapsed="false">
      <c r="A2643" s="0" t="n">
        <v>2641</v>
      </c>
      <c r="B2643" s="0" t="n">
        <v>50.950845</v>
      </c>
      <c r="C2643" s="0" t="n">
        <v>6.820288</v>
      </c>
      <c r="D2643" s="0" t="n">
        <v>44.053578</v>
      </c>
      <c r="E2643" s="0" t="n">
        <v>59.801102</v>
      </c>
      <c r="F2643" s="1" t="n">
        <v>39802.913218</v>
      </c>
      <c r="G2643" s="0" t="n">
        <v>0.9</v>
      </c>
      <c r="H2643" s="0" t="n">
        <v>11</v>
      </c>
    </row>
    <row r="2644" customFormat="false" ht="12.75" hidden="false" customHeight="false" outlineLevel="0" collapsed="false">
      <c r="A2644" s="0" t="n">
        <v>2642</v>
      </c>
      <c r="B2644" s="0" t="n">
        <v>50.950913</v>
      </c>
      <c r="C2644" s="0" t="n">
        <v>6.820075</v>
      </c>
      <c r="D2644" s="0" t="n">
        <v>44.070324</v>
      </c>
      <c r="E2644" s="0" t="n">
        <v>60.634499</v>
      </c>
      <c r="F2644" s="1" t="n">
        <v>39802.913229</v>
      </c>
      <c r="G2644" s="0" t="n">
        <v>0.9</v>
      </c>
      <c r="H2644" s="0" t="n">
        <v>11</v>
      </c>
    </row>
    <row r="2645" customFormat="false" ht="12.75" hidden="false" customHeight="false" outlineLevel="0" collapsed="false">
      <c r="A2645" s="0" t="n">
        <v>2643</v>
      </c>
      <c r="B2645" s="0" t="n">
        <v>50.950982</v>
      </c>
      <c r="C2645" s="0" t="n">
        <v>6.81986</v>
      </c>
      <c r="D2645" s="0" t="n">
        <v>44.087245</v>
      </c>
      <c r="E2645" s="0" t="n">
        <v>61.6716</v>
      </c>
      <c r="F2645" s="1" t="n">
        <v>39802.913241</v>
      </c>
      <c r="G2645" s="0" t="n">
        <v>0.9</v>
      </c>
      <c r="H2645" s="0" t="n">
        <v>11</v>
      </c>
    </row>
    <row r="2646" customFormat="false" ht="12.75" hidden="false" customHeight="false" outlineLevel="0" collapsed="false">
      <c r="A2646" s="0" t="n">
        <v>2644</v>
      </c>
      <c r="B2646" s="0" t="n">
        <v>50.951052</v>
      </c>
      <c r="C2646" s="0" t="n">
        <v>6.81964</v>
      </c>
      <c r="D2646" s="0" t="n">
        <v>44.10453</v>
      </c>
      <c r="E2646" s="0" t="n">
        <v>62.467999</v>
      </c>
      <c r="F2646" s="1" t="n">
        <v>39802.913252</v>
      </c>
      <c r="G2646" s="0" t="n">
        <v>0.9</v>
      </c>
      <c r="H2646" s="0" t="n">
        <v>11</v>
      </c>
    </row>
    <row r="2647" customFormat="false" ht="12.75" hidden="false" customHeight="false" outlineLevel="0" collapsed="false">
      <c r="A2647" s="0" t="n">
        <v>2645</v>
      </c>
      <c r="B2647" s="0" t="n">
        <v>50.951123</v>
      </c>
      <c r="C2647" s="0" t="n">
        <v>6.819418</v>
      </c>
      <c r="D2647" s="0" t="n">
        <v>44.12199</v>
      </c>
      <c r="E2647" s="0" t="n">
        <v>62.967999</v>
      </c>
      <c r="F2647" s="1" t="n">
        <v>39802.913264</v>
      </c>
      <c r="G2647" s="0" t="n">
        <v>0.9</v>
      </c>
      <c r="H2647" s="0" t="n">
        <v>11</v>
      </c>
    </row>
    <row r="2648" customFormat="false" ht="12.75" hidden="false" customHeight="false" outlineLevel="0" collapsed="false">
      <c r="A2648" s="0" t="n">
        <v>2646</v>
      </c>
      <c r="B2648" s="0" t="n">
        <v>50.951193</v>
      </c>
      <c r="C2648" s="0" t="n">
        <v>6.819195</v>
      </c>
      <c r="D2648" s="0" t="n">
        <v>44.139463</v>
      </c>
      <c r="E2648" s="0" t="n">
        <v>63.356899</v>
      </c>
      <c r="F2648" s="1" t="n">
        <v>39802.913275</v>
      </c>
      <c r="G2648" s="0" t="n">
        <v>0.9</v>
      </c>
      <c r="H2648" s="0" t="n">
        <v>11</v>
      </c>
    </row>
    <row r="2649" customFormat="false" ht="12.75" hidden="false" customHeight="false" outlineLevel="0" collapsed="false">
      <c r="A2649" s="0" t="n">
        <v>2647</v>
      </c>
      <c r="B2649" s="0" t="n">
        <v>50.951265</v>
      </c>
      <c r="C2649" s="0" t="n">
        <v>6.81897</v>
      </c>
      <c r="D2649" s="0" t="n">
        <v>44.157161</v>
      </c>
      <c r="E2649" s="0" t="n">
        <v>63.801399</v>
      </c>
      <c r="F2649" s="1" t="n">
        <v>39802.913287</v>
      </c>
      <c r="G2649" s="0" t="n">
        <v>0.9</v>
      </c>
      <c r="H2649" s="0" t="n">
        <v>11</v>
      </c>
    </row>
    <row r="2650" customFormat="false" ht="12.75" hidden="false" customHeight="false" outlineLevel="0" collapsed="false">
      <c r="A2650" s="0" t="n">
        <v>2648</v>
      </c>
      <c r="B2650" s="0" t="n">
        <v>50.951335</v>
      </c>
      <c r="C2650" s="0" t="n">
        <v>6.818743</v>
      </c>
      <c r="D2650" s="0" t="n">
        <v>44.174885</v>
      </c>
      <c r="E2650" s="0" t="n">
        <v>64.060699</v>
      </c>
      <c r="F2650" s="1" t="n">
        <v>39802.913299</v>
      </c>
      <c r="G2650" s="0" t="n">
        <v>0.9</v>
      </c>
      <c r="H2650" s="0" t="n">
        <v>11</v>
      </c>
    </row>
    <row r="2651" customFormat="false" ht="12.75" hidden="false" customHeight="false" outlineLevel="0" collapsed="false">
      <c r="A2651" s="0" t="n">
        <v>2649</v>
      </c>
      <c r="B2651" s="0" t="n">
        <v>50.951407</v>
      </c>
      <c r="C2651" s="0" t="n">
        <v>6.818517</v>
      </c>
      <c r="D2651" s="0" t="n">
        <v>44.192646</v>
      </c>
      <c r="E2651" s="0" t="n">
        <v>63.8755</v>
      </c>
      <c r="F2651" s="1" t="n">
        <v>39802.91331</v>
      </c>
      <c r="G2651" s="0" t="n">
        <v>0.9</v>
      </c>
      <c r="H2651" s="0" t="n">
        <v>11</v>
      </c>
    </row>
    <row r="2652" customFormat="false" ht="12.75" hidden="false" customHeight="false" outlineLevel="0" collapsed="false">
      <c r="A2652" s="0" t="n">
        <v>2650</v>
      </c>
      <c r="B2652" s="0" t="n">
        <v>50.951478</v>
      </c>
      <c r="C2652" s="0" t="n">
        <v>6.818292</v>
      </c>
      <c r="D2652" s="0" t="n">
        <v>44.210293</v>
      </c>
      <c r="E2652" s="0" t="n">
        <v>63.5606</v>
      </c>
      <c r="F2652" s="1" t="n">
        <v>39802.913322</v>
      </c>
      <c r="G2652" s="0" t="n">
        <v>0.9</v>
      </c>
      <c r="H2652" s="0" t="n">
        <v>11</v>
      </c>
    </row>
    <row r="2653" customFormat="false" ht="12.75" hidden="false" customHeight="false" outlineLevel="0" collapsed="false">
      <c r="A2653" s="0" t="n">
        <v>2651</v>
      </c>
      <c r="B2653" s="0" t="n">
        <v>50.95155</v>
      </c>
      <c r="C2653" s="0" t="n">
        <v>6.818068</v>
      </c>
      <c r="D2653" s="0" t="n">
        <v>44.227929</v>
      </c>
      <c r="E2653" s="0" t="n">
        <v>63.208801</v>
      </c>
      <c r="F2653" s="1" t="n">
        <v>39802.913333</v>
      </c>
      <c r="G2653" s="0" t="n">
        <v>0.9</v>
      </c>
      <c r="H2653" s="0" t="n">
        <v>11</v>
      </c>
    </row>
    <row r="2654" customFormat="false" ht="12.75" hidden="false" customHeight="false" outlineLevel="0" collapsed="false">
      <c r="A2654" s="0" t="n">
        <v>2652</v>
      </c>
      <c r="B2654" s="0" t="n">
        <v>50.951622</v>
      </c>
      <c r="C2654" s="0" t="n">
        <v>6.817845</v>
      </c>
      <c r="D2654" s="0" t="n">
        <v>44.245502</v>
      </c>
      <c r="E2654" s="0" t="n">
        <v>62.8013</v>
      </c>
      <c r="F2654" s="1" t="n">
        <v>39802.913345</v>
      </c>
      <c r="G2654" s="0" t="n">
        <v>0.9</v>
      </c>
      <c r="H2654" s="0" t="n">
        <v>11</v>
      </c>
    </row>
    <row r="2655" customFormat="false" ht="12.75" hidden="false" customHeight="false" outlineLevel="0" collapsed="false">
      <c r="A2655" s="0" t="n">
        <v>2653</v>
      </c>
      <c r="B2655" s="0" t="n">
        <v>50.951693</v>
      </c>
      <c r="C2655" s="0" t="n">
        <v>6.817625</v>
      </c>
      <c r="D2655" s="0" t="n">
        <v>44.262837</v>
      </c>
      <c r="E2655" s="0" t="n">
        <v>62.319801</v>
      </c>
      <c r="F2655" s="1" t="n">
        <v>39802.913356</v>
      </c>
      <c r="G2655" s="0" t="n">
        <v>0.9</v>
      </c>
      <c r="H2655" s="0" t="n">
        <v>11</v>
      </c>
    </row>
    <row r="2656" customFormat="false" ht="12.75" hidden="false" customHeight="false" outlineLevel="0" collapsed="false">
      <c r="A2656" s="0" t="n">
        <v>2654</v>
      </c>
      <c r="B2656" s="0" t="n">
        <v>50.951763</v>
      </c>
      <c r="C2656" s="0" t="n">
        <v>6.817405</v>
      </c>
      <c r="D2656" s="0" t="n">
        <v>44.280121</v>
      </c>
      <c r="E2656" s="0" t="n">
        <v>61.4123</v>
      </c>
      <c r="F2656" s="1" t="n">
        <v>39802.913368</v>
      </c>
      <c r="G2656" s="0" t="n">
        <v>0.9</v>
      </c>
      <c r="H2656" s="0" t="n">
        <v>11</v>
      </c>
    </row>
    <row r="2657" customFormat="false" ht="12.75" hidden="false" customHeight="false" outlineLevel="0" collapsed="false">
      <c r="A2657" s="0" t="n">
        <v>2655</v>
      </c>
      <c r="B2657" s="0" t="n">
        <v>50.95183</v>
      </c>
      <c r="C2657" s="0" t="n">
        <v>6.817192</v>
      </c>
      <c r="D2657" s="0" t="n">
        <v>44.296817</v>
      </c>
      <c r="E2657" s="0" t="n">
        <v>59.597401</v>
      </c>
      <c r="F2657" s="1" t="n">
        <v>39802.91338</v>
      </c>
      <c r="G2657" s="0" t="n">
        <v>0.9</v>
      </c>
      <c r="H2657" s="0" t="n">
        <v>11</v>
      </c>
    </row>
    <row r="2658" customFormat="false" ht="12.75" hidden="false" customHeight="false" outlineLevel="0" collapsed="false">
      <c r="A2658" s="0" t="n">
        <v>2656</v>
      </c>
      <c r="B2658" s="0" t="n">
        <v>50.951897</v>
      </c>
      <c r="C2658" s="0" t="n">
        <v>6.816985</v>
      </c>
      <c r="D2658" s="0" t="n">
        <v>44.313138</v>
      </c>
      <c r="E2658" s="0" t="n">
        <v>57.541599</v>
      </c>
      <c r="F2658" s="1" t="n">
        <v>39802.913391</v>
      </c>
      <c r="G2658" s="0" t="n">
        <v>0.9</v>
      </c>
      <c r="H2658" s="0" t="n">
        <v>11</v>
      </c>
    </row>
    <row r="2659" customFormat="false" ht="12.75" hidden="false" customHeight="false" outlineLevel="0" collapsed="false">
      <c r="A2659" s="0" t="n">
        <v>2657</v>
      </c>
      <c r="B2659" s="0" t="n">
        <v>50.95196</v>
      </c>
      <c r="C2659" s="0" t="n">
        <v>6.816785</v>
      </c>
      <c r="D2659" s="0" t="n">
        <v>44.328819</v>
      </c>
      <c r="E2659" s="0" t="n">
        <v>55.245201</v>
      </c>
      <c r="F2659" s="1" t="n">
        <v>39802.913403</v>
      </c>
      <c r="G2659" s="0" t="n">
        <v>0.9</v>
      </c>
      <c r="H2659" s="0" t="n">
        <v>11</v>
      </c>
    </row>
    <row r="2660" customFormat="false" ht="12.75" hidden="false" customHeight="false" outlineLevel="0" collapsed="false">
      <c r="A2660" s="0" t="n">
        <v>2658</v>
      </c>
      <c r="B2660" s="0" t="n">
        <v>50.952025</v>
      </c>
      <c r="C2660" s="0" t="n">
        <v>6.816595</v>
      </c>
      <c r="D2660" s="0" t="n">
        <v>44.343981</v>
      </c>
      <c r="E2660" s="0" t="n">
        <v>51.541199</v>
      </c>
      <c r="F2660" s="1" t="n">
        <v>39802.913414</v>
      </c>
      <c r="G2660" s="0" t="n">
        <v>0.9</v>
      </c>
      <c r="H2660" s="0" t="n">
        <v>11</v>
      </c>
    </row>
    <row r="2661" customFormat="false" ht="12.75" hidden="false" customHeight="false" outlineLevel="0" collapsed="false">
      <c r="A2661" s="0" t="n">
        <v>2659</v>
      </c>
      <c r="B2661" s="0" t="n">
        <v>50.952088</v>
      </c>
      <c r="C2661" s="0" t="n">
        <v>6.816422</v>
      </c>
      <c r="D2661" s="0" t="n">
        <v>44.357994</v>
      </c>
      <c r="E2661" s="0" t="n">
        <v>48.726101</v>
      </c>
      <c r="F2661" s="1" t="n">
        <v>39802.913426</v>
      </c>
      <c r="G2661" s="0" t="n">
        <v>1</v>
      </c>
      <c r="H2661" s="0" t="n">
        <v>10</v>
      </c>
    </row>
    <row r="2662" customFormat="false" ht="12.75" hidden="false" customHeight="false" outlineLevel="0" collapsed="false">
      <c r="A2662" s="0" t="n">
        <v>2660</v>
      </c>
      <c r="B2662" s="0" t="n">
        <v>50.952155</v>
      </c>
      <c r="C2662" s="0" t="n">
        <v>6.816267</v>
      </c>
      <c r="D2662" s="0" t="n">
        <v>44.371177</v>
      </c>
      <c r="E2662" s="0" t="n">
        <v>44.892502</v>
      </c>
      <c r="F2662" s="1" t="n">
        <v>39802.913437</v>
      </c>
      <c r="G2662" s="0" t="n">
        <v>1</v>
      </c>
      <c r="H2662" s="0" t="n">
        <v>10</v>
      </c>
    </row>
    <row r="2663" customFormat="false" ht="12.75" hidden="false" customHeight="false" outlineLevel="0" collapsed="false">
      <c r="A2663" s="0" t="n">
        <v>2661</v>
      </c>
      <c r="B2663" s="0" t="n">
        <v>50.952222</v>
      </c>
      <c r="C2663" s="0" t="n">
        <v>6.81613</v>
      </c>
      <c r="D2663" s="0" t="n">
        <v>44.38334</v>
      </c>
      <c r="E2663" s="0" t="n">
        <v>41.725601</v>
      </c>
      <c r="F2663" s="1" t="n">
        <v>39802.913449</v>
      </c>
      <c r="G2663" s="0" t="n">
        <v>1</v>
      </c>
      <c r="H2663" s="0" t="n">
        <v>10</v>
      </c>
    </row>
    <row r="2664" customFormat="false" ht="12.75" hidden="false" customHeight="false" outlineLevel="0" collapsed="false">
      <c r="A2664" s="0" t="n">
        <v>2662</v>
      </c>
      <c r="B2664" s="0" t="n">
        <v>50.952292</v>
      </c>
      <c r="C2664" s="0" t="n">
        <v>6.816012</v>
      </c>
      <c r="D2664" s="0" t="n">
        <v>44.394706</v>
      </c>
      <c r="E2664" s="0" t="n">
        <v>39.503201</v>
      </c>
      <c r="F2664" s="1" t="n">
        <v>39802.913461</v>
      </c>
      <c r="G2664" s="0" t="n">
        <v>1</v>
      </c>
      <c r="H2664" s="0" t="n">
        <v>10</v>
      </c>
    </row>
    <row r="2665" customFormat="false" ht="12.75" hidden="false" customHeight="false" outlineLevel="0" collapsed="false">
      <c r="A2665" s="0" t="n">
        <v>2663</v>
      </c>
      <c r="B2665" s="0" t="n">
        <v>50.952362</v>
      </c>
      <c r="C2665" s="0" t="n">
        <v>6.815908</v>
      </c>
      <c r="D2665" s="0" t="n">
        <v>44.405379</v>
      </c>
      <c r="E2665" s="0" t="n">
        <v>37.428902</v>
      </c>
      <c r="F2665" s="1" t="n">
        <v>39802.913472</v>
      </c>
      <c r="G2665" s="0" t="n">
        <v>1</v>
      </c>
      <c r="H2665" s="0" t="n">
        <v>10</v>
      </c>
    </row>
    <row r="2666" customFormat="false" ht="12.75" hidden="false" customHeight="false" outlineLevel="0" collapsed="false">
      <c r="A2666" s="0" t="n">
        <v>2664</v>
      </c>
      <c r="B2666" s="0" t="n">
        <v>50.952433</v>
      </c>
      <c r="C2666" s="0" t="n">
        <v>6.815818</v>
      </c>
      <c r="D2666" s="0" t="n">
        <v>44.415494</v>
      </c>
      <c r="E2666" s="0" t="n">
        <v>35.465801</v>
      </c>
      <c r="F2666" s="1" t="n">
        <v>39802.913484</v>
      </c>
      <c r="G2666" s="0" t="n">
        <v>1</v>
      </c>
      <c r="H2666" s="0" t="n">
        <v>10</v>
      </c>
    </row>
    <row r="2667" customFormat="false" ht="12.75" hidden="false" customHeight="false" outlineLevel="0" collapsed="false">
      <c r="A2667" s="0" t="n">
        <v>2665</v>
      </c>
      <c r="B2667" s="0" t="n">
        <v>50.952505</v>
      </c>
      <c r="C2667" s="0" t="n">
        <v>6.815743</v>
      </c>
      <c r="D2667" s="0" t="n">
        <v>44.42508</v>
      </c>
      <c r="E2667" s="0" t="n">
        <v>32.8545</v>
      </c>
      <c r="F2667" s="1" t="n">
        <v>39802.913495</v>
      </c>
      <c r="G2667" s="0" t="n">
        <v>1</v>
      </c>
      <c r="H2667" s="0" t="n">
        <v>10</v>
      </c>
    </row>
    <row r="2668" customFormat="false" ht="12.75" hidden="false" customHeight="false" outlineLevel="0" collapsed="false">
      <c r="A2668" s="0" t="n">
        <v>2666</v>
      </c>
      <c r="B2668" s="0" t="n">
        <v>50.952573</v>
      </c>
      <c r="C2668" s="0" t="n">
        <v>6.815685</v>
      </c>
      <c r="D2668" s="0" t="n">
        <v>44.433674</v>
      </c>
      <c r="E2668" s="0" t="n">
        <v>29.3172</v>
      </c>
      <c r="F2668" s="1" t="n">
        <v>39802.913507</v>
      </c>
      <c r="G2668" s="0" t="n">
        <v>1</v>
      </c>
      <c r="H2668" s="0" t="n">
        <v>10</v>
      </c>
    </row>
    <row r="2669" customFormat="false" ht="12.75" hidden="false" customHeight="false" outlineLevel="0" collapsed="false">
      <c r="A2669" s="0" t="n">
        <v>2667</v>
      </c>
      <c r="B2669" s="0" t="n">
        <v>50.952635</v>
      </c>
      <c r="C2669" s="0" t="n">
        <v>6.815643</v>
      </c>
      <c r="D2669" s="0" t="n">
        <v>44.441178</v>
      </c>
      <c r="E2669" s="0" t="n">
        <v>24.4464</v>
      </c>
      <c r="F2669" s="1" t="n">
        <v>39802.913519</v>
      </c>
      <c r="G2669" s="0" t="n">
        <v>1</v>
      </c>
      <c r="H2669" s="0" t="n">
        <v>10</v>
      </c>
    </row>
    <row r="2670" customFormat="false" ht="12.75" hidden="false" customHeight="false" outlineLevel="0" collapsed="false">
      <c r="A2670" s="0" t="n">
        <v>2668</v>
      </c>
      <c r="B2670" s="0" t="n">
        <v>50.952685</v>
      </c>
      <c r="C2670" s="0" t="n">
        <v>6.815617</v>
      </c>
      <c r="D2670" s="0" t="n">
        <v>44.447035</v>
      </c>
      <c r="E2670" s="0" t="n">
        <v>18.2237</v>
      </c>
      <c r="F2670" s="1" t="n">
        <v>39802.91353</v>
      </c>
      <c r="G2670" s="0" t="n">
        <v>1</v>
      </c>
      <c r="H2670" s="0" t="n">
        <v>10</v>
      </c>
    </row>
    <row r="2671" customFormat="false" ht="12.75" hidden="false" customHeight="false" outlineLevel="0" collapsed="false">
      <c r="A2671" s="0" t="n">
        <v>2669</v>
      </c>
      <c r="B2671" s="0" t="n">
        <v>50.95272</v>
      </c>
      <c r="C2671" s="0" t="n">
        <v>6.815598</v>
      </c>
      <c r="D2671" s="0" t="n">
        <v>44.451152</v>
      </c>
      <c r="E2671" s="0" t="n">
        <v>12.5751</v>
      </c>
      <c r="F2671" s="1" t="n">
        <v>39802.913542</v>
      </c>
      <c r="G2671" s="0" t="n">
        <v>1</v>
      </c>
      <c r="H2671" s="0" t="n">
        <v>10</v>
      </c>
    </row>
    <row r="2672" customFormat="false" ht="12.75" hidden="false" customHeight="false" outlineLevel="0" collapsed="false">
      <c r="A2672" s="0" t="n">
        <v>2670</v>
      </c>
      <c r="B2672" s="0" t="n">
        <v>50.952745</v>
      </c>
      <c r="C2672" s="0" t="n">
        <v>6.815588</v>
      </c>
      <c r="D2672" s="0" t="n">
        <v>44.454022</v>
      </c>
      <c r="E2672" s="0" t="n">
        <v>8.7044</v>
      </c>
      <c r="F2672" s="1" t="n">
        <v>39802.913553</v>
      </c>
      <c r="G2672" s="0" t="n">
        <v>1</v>
      </c>
      <c r="H2672" s="0" t="n">
        <v>10</v>
      </c>
    </row>
    <row r="2673" customFormat="false" ht="12.75" hidden="false" customHeight="false" outlineLevel="0" collapsed="false">
      <c r="A2673" s="0" t="n">
        <v>2671</v>
      </c>
      <c r="B2673" s="0" t="n">
        <v>50.952762</v>
      </c>
      <c r="C2673" s="0" t="n">
        <v>6.815582</v>
      </c>
      <c r="D2673" s="0" t="n">
        <v>44.455961</v>
      </c>
      <c r="E2673" s="0" t="n">
        <v>5.093</v>
      </c>
      <c r="F2673" s="1" t="n">
        <v>39802.913565</v>
      </c>
      <c r="G2673" s="0" t="n">
        <v>1</v>
      </c>
      <c r="H2673" s="0" t="n">
        <v>10</v>
      </c>
    </row>
    <row r="2674" customFormat="false" ht="12.75" hidden="false" customHeight="false" outlineLevel="0" collapsed="false">
      <c r="A2674" s="0" t="n">
        <v>2672</v>
      </c>
      <c r="B2674" s="0" t="n">
        <v>50.95277</v>
      </c>
      <c r="C2674" s="0" t="n">
        <v>6.81558</v>
      </c>
      <c r="D2674" s="0" t="n">
        <v>44.456862</v>
      </c>
      <c r="E2674" s="0" t="n">
        <v>2.20388</v>
      </c>
      <c r="F2674" s="1" t="n">
        <v>39802.913576</v>
      </c>
      <c r="G2674" s="0" t="n">
        <v>1</v>
      </c>
      <c r="H2674" s="0" t="n">
        <v>10</v>
      </c>
    </row>
    <row r="2675" customFormat="false" ht="12.75" hidden="false" customHeight="false" outlineLevel="0" collapsed="false">
      <c r="A2675" s="0" t="n">
        <v>2673</v>
      </c>
      <c r="B2675" s="0" t="n">
        <v>50.952775</v>
      </c>
      <c r="C2675" s="0" t="n">
        <v>6.815578</v>
      </c>
      <c r="D2675" s="0" t="n">
        <v>44.457436</v>
      </c>
      <c r="E2675" s="0" t="n">
        <v>1.24084</v>
      </c>
      <c r="F2675" s="1" t="n">
        <v>39802.913588</v>
      </c>
      <c r="G2675" s="0" t="n">
        <v>1</v>
      </c>
      <c r="H2675" s="0" t="n">
        <v>10</v>
      </c>
    </row>
    <row r="2676" customFormat="false" ht="12.75" hidden="false" customHeight="false" outlineLevel="0" collapsed="false">
      <c r="A2676" s="0" t="n">
        <v>2674</v>
      </c>
      <c r="B2676" s="0" t="n">
        <v>50.952778</v>
      </c>
      <c r="C2676" s="0" t="n">
        <v>6.815578</v>
      </c>
      <c r="D2676" s="0" t="n">
        <v>44.45777</v>
      </c>
      <c r="E2676" s="0" t="n">
        <v>0</v>
      </c>
      <c r="F2676" s="1" t="n">
        <v>39802.9136</v>
      </c>
      <c r="G2676" s="0" t="n">
        <v>1</v>
      </c>
      <c r="H2676" s="0" t="n">
        <v>10</v>
      </c>
    </row>
    <row r="2677" customFormat="false" ht="12.75" hidden="false" customHeight="false" outlineLevel="0" collapsed="false">
      <c r="A2677" s="0" t="n">
        <v>2675</v>
      </c>
      <c r="B2677" s="0" t="n">
        <v>50.952788</v>
      </c>
      <c r="C2677" s="0" t="n">
        <v>6.815573</v>
      </c>
      <c r="D2677" s="0" t="n">
        <v>44.458938</v>
      </c>
      <c r="E2677" s="0" t="n">
        <v>7.5006</v>
      </c>
      <c r="F2677" s="1" t="n">
        <v>39802.913611</v>
      </c>
      <c r="G2677" s="0" t="n">
        <v>1</v>
      </c>
      <c r="H2677" s="0" t="n">
        <v>10</v>
      </c>
    </row>
    <row r="2678" customFormat="false" ht="12.75" hidden="false" customHeight="false" outlineLevel="0" collapsed="false">
      <c r="A2678" s="0" t="n">
        <v>2676</v>
      </c>
      <c r="B2678" s="0" t="n">
        <v>50.95281</v>
      </c>
      <c r="C2678" s="0" t="n">
        <v>6.815557</v>
      </c>
      <c r="D2678" s="0" t="n">
        <v>44.461631</v>
      </c>
      <c r="E2678" s="0" t="n">
        <v>12.001</v>
      </c>
      <c r="F2678" s="1" t="n">
        <v>39802.913623</v>
      </c>
      <c r="G2678" s="0" t="n">
        <v>1</v>
      </c>
      <c r="H2678" s="0" t="n">
        <v>10</v>
      </c>
    </row>
    <row r="2679" customFormat="false" ht="12.75" hidden="false" customHeight="false" outlineLevel="0" collapsed="false">
      <c r="A2679" s="0" t="n">
        <v>2677</v>
      </c>
      <c r="B2679" s="0" t="n">
        <v>50.952835</v>
      </c>
      <c r="C2679" s="0" t="n">
        <v>6.815525</v>
      </c>
      <c r="D2679" s="0" t="n">
        <v>44.465206</v>
      </c>
      <c r="E2679" s="0" t="n">
        <v>13.3344</v>
      </c>
      <c r="F2679" s="1" t="n">
        <v>39802.913634</v>
      </c>
      <c r="G2679" s="0" t="n">
        <v>1</v>
      </c>
      <c r="H2679" s="0" t="n">
        <v>10</v>
      </c>
    </row>
    <row r="2680" customFormat="false" ht="12.75" hidden="false" customHeight="false" outlineLevel="0" collapsed="false">
      <c r="A2680" s="0" t="n">
        <v>2678</v>
      </c>
      <c r="B2680" s="0" t="n">
        <v>50.952857</v>
      </c>
      <c r="C2680" s="0" t="n">
        <v>6.815478</v>
      </c>
      <c r="D2680" s="0" t="n">
        <v>44.469313</v>
      </c>
      <c r="E2680" s="0" t="n">
        <v>16.6124</v>
      </c>
      <c r="F2680" s="1" t="n">
        <v>39802.913646</v>
      </c>
      <c r="G2680" s="0" t="n">
        <v>1</v>
      </c>
      <c r="H2680" s="0" t="n">
        <v>10</v>
      </c>
    </row>
    <row r="2681" customFormat="false" ht="12.75" hidden="false" customHeight="false" outlineLevel="0" collapsed="false">
      <c r="A2681" s="0" t="n">
        <v>2679</v>
      </c>
      <c r="B2681" s="0" t="n">
        <v>50.952868</v>
      </c>
      <c r="C2681" s="0" t="n">
        <v>6.815408</v>
      </c>
      <c r="D2681" s="0" t="n">
        <v>44.474372</v>
      </c>
      <c r="E2681" s="0" t="n">
        <v>20.205299</v>
      </c>
      <c r="F2681" s="1" t="n">
        <v>39802.913657</v>
      </c>
      <c r="G2681" s="0" t="n">
        <v>1</v>
      </c>
      <c r="H2681" s="0" t="n">
        <v>10</v>
      </c>
    </row>
    <row r="2682" customFormat="false" ht="12.75" hidden="false" customHeight="false" outlineLevel="0" collapsed="false">
      <c r="A2682" s="0" t="n">
        <v>2680</v>
      </c>
      <c r="B2682" s="0" t="n">
        <v>50.952865</v>
      </c>
      <c r="C2682" s="0" t="n">
        <v>6.815318</v>
      </c>
      <c r="D2682" s="0" t="n">
        <v>44.480692</v>
      </c>
      <c r="E2682" s="0" t="n">
        <v>25.3724</v>
      </c>
      <c r="F2682" s="1" t="n">
        <v>39802.913669</v>
      </c>
      <c r="G2682" s="0" t="n">
        <v>1</v>
      </c>
      <c r="H2682" s="0" t="n">
        <v>10</v>
      </c>
    </row>
    <row r="2683" customFormat="false" ht="12.75" hidden="false" customHeight="false" outlineLevel="0" collapsed="false">
      <c r="A2683" s="0" t="n">
        <v>2681</v>
      </c>
      <c r="B2683" s="0" t="n">
        <v>50.952852</v>
      </c>
      <c r="C2683" s="0" t="n">
        <v>6.815208</v>
      </c>
      <c r="D2683" s="0" t="n">
        <v>44.488541</v>
      </c>
      <c r="E2683" s="0" t="n">
        <v>30.465401</v>
      </c>
      <c r="F2683" s="1" t="n">
        <v>39802.913681</v>
      </c>
      <c r="G2683" s="0" t="n">
        <v>1</v>
      </c>
      <c r="H2683" s="0" t="n">
        <v>10</v>
      </c>
    </row>
    <row r="2684" customFormat="false" ht="12.75" hidden="false" customHeight="false" outlineLevel="0" collapsed="false">
      <c r="A2684" s="0" t="n">
        <v>2682</v>
      </c>
      <c r="B2684" s="0" t="n">
        <v>50.952833</v>
      </c>
      <c r="C2684" s="0" t="n">
        <v>6.815087</v>
      </c>
      <c r="D2684" s="0" t="n">
        <v>44.497286</v>
      </c>
      <c r="E2684" s="0" t="n">
        <v>31.854401</v>
      </c>
      <c r="F2684" s="1" t="n">
        <v>39802.913692</v>
      </c>
      <c r="G2684" s="0" t="n">
        <v>1.2</v>
      </c>
      <c r="H2684" s="0" t="n">
        <v>9</v>
      </c>
    </row>
    <row r="2685" customFormat="false" ht="12.75" hidden="false" customHeight="false" outlineLevel="0" collapsed="false">
      <c r="A2685" s="0" t="n">
        <v>2683</v>
      </c>
      <c r="B2685" s="0" t="n">
        <v>50.952815</v>
      </c>
      <c r="C2685" s="0" t="n">
        <v>6.814955</v>
      </c>
      <c r="D2685" s="0" t="n">
        <v>44.506757</v>
      </c>
      <c r="E2685" s="0" t="n">
        <v>34.1138</v>
      </c>
      <c r="F2685" s="1" t="n">
        <v>39802.913704</v>
      </c>
      <c r="G2685" s="0" t="n">
        <v>1</v>
      </c>
      <c r="H2685" s="0" t="n">
        <v>10</v>
      </c>
    </row>
    <row r="2686" customFormat="false" ht="12.75" hidden="false" customHeight="false" outlineLevel="0" collapsed="false">
      <c r="A2686" s="0" t="n">
        <v>2684</v>
      </c>
      <c r="B2686" s="0" t="n">
        <v>50.95279</v>
      </c>
      <c r="C2686" s="0" t="n">
        <v>6.814818</v>
      </c>
      <c r="D2686" s="0" t="n">
        <v>44.516759</v>
      </c>
      <c r="E2686" s="0" t="n">
        <v>37.0956</v>
      </c>
      <c r="F2686" s="1" t="n">
        <v>39802.913715</v>
      </c>
      <c r="G2686" s="0" t="n">
        <v>1</v>
      </c>
      <c r="H2686" s="0" t="n">
        <v>10</v>
      </c>
    </row>
    <row r="2687" customFormat="false" ht="12.75" hidden="false" customHeight="false" outlineLevel="0" collapsed="false">
      <c r="A2687" s="0" t="n">
        <v>2685</v>
      </c>
      <c r="B2687" s="0" t="n">
        <v>50.952765</v>
      </c>
      <c r="C2687" s="0" t="n">
        <v>6.814668</v>
      </c>
      <c r="D2687" s="0" t="n">
        <v>44.52764</v>
      </c>
      <c r="E2687" s="0" t="n">
        <v>40.280998</v>
      </c>
      <c r="F2687" s="1" t="n">
        <v>39802.913727</v>
      </c>
      <c r="G2687" s="0" t="n">
        <v>1</v>
      </c>
      <c r="H2687" s="0" t="n">
        <v>10</v>
      </c>
    </row>
    <row r="2688" customFormat="false" ht="12.75" hidden="false" customHeight="false" outlineLevel="0" collapsed="false">
      <c r="A2688" s="0" t="n">
        <v>2686</v>
      </c>
      <c r="B2688" s="0" t="n">
        <v>50.95274</v>
      </c>
      <c r="C2688" s="0" t="n">
        <v>6.814505</v>
      </c>
      <c r="D2688" s="0" t="n">
        <v>44.539405</v>
      </c>
      <c r="E2688" s="0" t="n">
        <v>43.299801</v>
      </c>
      <c r="F2688" s="1" t="n">
        <v>39802.913738</v>
      </c>
      <c r="G2688" s="0" t="n">
        <v>1</v>
      </c>
      <c r="H2688" s="0" t="n">
        <v>10</v>
      </c>
    </row>
    <row r="2689" customFormat="false" ht="12.75" hidden="false" customHeight="false" outlineLevel="0" collapsed="false">
      <c r="A2689" s="0" t="n">
        <v>2687</v>
      </c>
      <c r="B2689" s="0" t="n">
        <v>50.952718</v>
      </c>
      <c r="C2689" s="0" t="n">
        <v>6.814333</v>
      </c>
      <c r="D2689" s="0" t="n">
        <v>44.551713</v>
      </c>
      <c r="E2689" s="0" t="n">
        <v>45.448101</v>
      </c>
      <c r="F2689" s="1" t="n">
        <v>39802.91375</v>
      </c>
      <c r="G2689" s="0" t="n">
        <v>1</v>
      </c>
      <c r="H2689" s="0" t="n">
        <v>10</v>
      </c>
    </row>
    <row r="2690" customFormat="false" ht="12.75" hidden="false" customHeight="false" outlineLevel="0" collapsed="false">
      <c r="A2690" s="0" t="n">
        <v>2688</v>
      </c>
      <c r="B2690" s="0" t="n">
        <v>50.952698</v>
      </c>
      <c r="C2690" s="0" t="n">
        <v>6.814155</v>
      </c>
      <c r="D2690" s="0" t="n">
        <v>44.564392</v>
      </c>
      <c r="E2690" s="0" t="n">
        <v>45.614799</v>
      </c>
      <c r="F2690" s="1" t="n">
        <v>39802.913762</v>
      </c>
      <c r="G2690" s="0" t="n">
        <v>1</v>
      </c>
      <c r="H2690" s="0" t="n">
        <v>10</v>
      </c>
    </row>
    <row r="2691" customFormat="false" ht="12.75" hidden="false" customHeight="false" outlineLevel="0" collapsed="false">
      <c r="A2691" s="0" t="n">
        <v>2689</v>
      </c>
      <c r="B2691" s="0" t="n">
        <v>50.952683</v>
      </c>
      <c r="C2691" s="0" t="n">
        <v>6.81397</v>
      </c>
      <c r="D2691" s="0" t="n">
        <v>44.577473</v>
      </c>
      <c r="E2691" s="0" t="n">
        <v>47.522301</v>
      </c>
      <c r="F2691" s="1" t="n">
        <v>39802.913773</v>
      </c>
      <c r="G2691" s="0" t="n">
        <v>1</v>
      </c>
      <c r="H2691" s="0" t="n">
        <v>10</v>
      </c>
    </row>
    <row r="2692" customFormat="false" ht="12.75" hidden="false" customHeight="false" outlineLevel="0" collapsed="false">
      <c r="A2692" s="0" t="n">
        <v>2690</v>
      </c>
      <c r="B2692" s="0" t="n">
        <v>50.952673</v>
      </c>
      <c r="C2692" s="0" t="n">
        <v>6.813777</v>
      </c>
      <c r="D2692" s="0" t="n">
        <v>44.591053</v>
      </c>
      <c r="E2692" s="0" t="n">
        <v>49.522499</v>
      </c>
      <c r="F2692" s="1" t="n">
        <v>39802.913785</v>
      </c>
      <c r="G2692" s="0" t="n">
        <v>1</v>
      </c>
      <c r="H2692" s="0" t="n">
        <v>10</v>
      </c>
    </row>
    <row r="2693" customFormat="false" ht="12.75" hidden="false" customHeight="false" outlineLevel="0" collapsed="false">
      <c r="A2693" s="0" t="n">
        <v>2691</v>
      </c>
      <c r="B2693" s="0" t="n">
        <v>50.952667</v>
      </c>
      <c r="C2693" s="0" t="n">
        <v>6.813577</v>
      </c>
      <c r="D2693" s="0" t="n">
        <v>44.605094</v>
      </c>
      <c r="E2693" s="0" t="n">
        <v>51.504101</v>
      </c>
      <c r="F2693" s="1" t="n">
        <v>39802.913796</v>
      </c>
      <c r="G2693" s="0" t="n">
        <v>1</v>
      </c>
      <c r="H2693" s="0" t="n">
        <v>10</v>
      </c>
    </row>
    <row r="2694" customFormat="false" ht="12.75" hidden="false" customHeight="false" outlineLevel="0" collapsed="false">
      <c r="A2694" s="0" t="n">
        <v>2692</v>
      </c>
      <c r="B2694" s="0" t="n">
        <v>50.952667</v>
      </c>
      <c r="C2694" s="0" t="n">
        <v>6.813368</v>
      </c>
      <c r="D2694" s="0" t="n">
        <v>44.619751</v>
      </c>
      <c r="E2694" s="0" t="n">
        <v>53.504299</v>
      </c>
      <c r="F2694" s="1" t="n">
        <v>39802.913808</v>
      </c>
      <c r="G2694" s="0" t="n">
        <v>1</v>
      </c>
      <c r="H2694" s="0" t="n">
        <v>10</v>
      </c>
    </row>
    <row r="2695" customFormat="false" ht="12.75" hidden="false" customHeight="false" outlineLevel="0" collapsed="false">
      <c r="A2695" s="0" t="n">
        <v>2693</v>
      </c>
      <c r="B2695" s="0" t="n">
        <v>50.952672</v>
      </c>
      <c r="C2695" s="0" t="n">
        <v>6.813152</v>
      </c>
      <c r="D2695" s="0" t="n">
        <v>44.634908</v>
      </c>
      <c r="E2695" s="0" t="n">
        <v>55.430401</v>
      </c>
      <c r="F2695" s="1" t="n">
        <v>39802.913819</v>
      </c>
      <c r="G2695" s="0" t="n">
        <v>1</v>
      </c>
      <c r="H2695" s="0" t="n">
        <v>10</v>
      </c>
    </row>
    <row r="2696" customFormat="false" ht="12.75" hidden="false" customHeight="false" outlineLevel="0" collapsed="false">
      <c r="A2696" s="0" t="n">
        <v>2694</v>
      </c>
      <c r="B2696" s="0" t="n">
        <v>50.952683</v>
      </c>
      <c r="C2696" s="0" t="n">
        <v>6.812928</v>
      </c>
      <c r="D2696" s="0" t="n">
        <v>44.650665</v>
      </c>
      <c r="E2696" s="0" t="n">
        <v>57.282398</v>
      </c>
      <c r="F2696" s="1" t="n">
        <v>39802.913831</v>
      </c>
      <c r="G2696" s="0" t="n">
        <v>1</v>
      </c>
      <c r="H2696" s="0" t="n">
        <v>10</v>
      </c>
    </row>
    <row r="2697" customFormat="false" ht="12.75" hidden="false" customHeight="false" outlineLevel="0" collapsed="false">
      <c r="A2697" s="0" t="n">
        <v>2695</v>
      </c>
      <c r="B2697" s="0" t="n">
        <v>50.952698</v>
      </c>
      <c r="C2697" s="0" t="n">
        <v>6.812698</v>
      </c>
      <c r="D2697" s="0" t="n">
        <v>44.66688</v>
      </c>
      <c r="E2697" s="0" t="n">
        <v>59.134399</v>
      </c>
      <c r="F2697" s="1" t="n">
        <v>39802.913843</v>
      </c>
      <c r="G2697" s="0" t="n">
        <v>1</v>
      </c>
      <c r="H2697" s="0" t="n">
        <v>10</v>
      </c>
    </row>
    <row r="2698" customFormat="false" ht="12.75" hidden="false" customHeight="false" outlineLevel="0" collapsed="false">
      <c r="A2698" s="0" t="n">
        <v>2696</v>
      </c>
      <c r="B2698" s="0" t="n">
        <v>50.952718</v>
      </c>
      <c r="C2698" s="0" t="n">
        <v>6.81246</v>
      </c>
      <c r="D2698" s="0" t="n">
        <v>44.683718</v>
      </c>
      <c r="E2698" s="0" t="n">
        <v>60.875198</v>
      </c>
      <c r="F2698" s="1" t="n">
        <v>39802.913854</v>
      </c>
      <c r="G2698" s="0" t="n">
        <v>1</v>
      </c>
      <c r="H2698" s="0" t="n">
        <v>10</v>
      </c>
    </row>
    <row r="2699" customFormat="false" ht="12.75" hidden="false" customHeight="false" outlineLevel="0" collapsed="false">
      <c r="A2699" s="0" t="n">
        <v>2697</v>
      </c>
      <c r="B2699" s="0" t="n">
        <v>50.952745</v>
      </c>
      <c r="C2699" s="0" t="n">
        <v>6.812218</v>
      </c>
      <c r="D2699" s="0" t="n">
        <v>44.700953</v>
      </c>
      <c r="E2699" s="0" t="n">
        <v>62.6161</v>
      </c>
      <c r="F2699" s="1" t="n">
        <v>39802.913866</v>
      </c>
      <c r="G2699" s="0" t="n">
        <v>1</v>
      </c>
      <c r="H2699" s="0" t="n">
        <v>9</v>
      </c>
    </row>
    <row r="2700" customFormat="false" ht="12.75" hidden="false" customHeight="false" outlineLevel="0" collapsed="false">
      <c r="A2700" s="0" t="n">
        <v>2698</v>
      </c>
      <c r="B2700" s="0" t="n">
        <v>50.952775</v>
      </c>
      <c r="C2700" s="0" t="n">
        <v>6.81197</v>
      </c>
      <c r="D2700" s="0" t="n">
        <v>44.718662</v>
      </c>
      <c r="E2700" s="0" t="n">
        <v>64.116203</v>
      </c>
      <c r="F2700" s="1" t="n">
        <v>39802.913877</v>
      </c>
      <c r="G2700" s="0" t="n">
        <v>0.9</v>
      </c>
      <c r="H2700" s="0" t="n">
        <v>10</v>
      </c>
    </row>
    <row r="2701" customFormat="false" ht="12.75" hidden="false" customHeight="false" outlineLevel="0" collapsed="false">
      <c r="A2701" s="0" t="n">
        <v>2699</v>
      </c>
      <c r="B2701" s="0" t="n">
        <v>50.952805</v>
      </c>
      <c r="C2701" s="0" t="n">
        <v>6.811723</v>
      </c>
      <c r="D2701" s="0" t="n">
        <v>44.736302</v>
      </c>
      <c r="E2701" s="0" t="n">
        <v>64.986702</v>
      </c>
      <c r="F2701" s="1" t="n">
        <v>39802.913889</v>
      </c>
      <c r="G2701" s="0" t="n">
        <v>0.9</v>
      </c>
      <c r="H2701" s="0" t="n">
        <v>10</v>
      </c>
    </row>
    <row r="2702" customFormat="false" ht="12.75" hidden="false" customHeight="false" outlineLevel="0" collapsed="false">
      <c r="A2702" s="0" t="n">
        <v>2700</v>
      </c>
      <c r="B2702" s="0" t="n">
        <v>50.952838</v>
      </c>
      <c r="C2702" s="0" t="n">
        <v>6.811472</v>
      </c>
      <c r="D2702" s="0" t="n">
        <v>44.754284</v>
      </c>
      <c r="E2702" s="0" t="n">
        <v>64.282898</v>
      </c>
      <c r="F2702" s="1" t="n">
        <v>39802.9139</v>
      </c>
      <c r="G2702" s="0" t="n">
        <v>0.9</v>
      </c>
      <c r="H2702" s="0" t="n">
        <v>10</v>
      </c>
    </row>
    <row r="2703" customFormat="false" ht="12.75" hidden="false" customHeight="false" outlineLevel="0" collapsed="false">
      <c r="A2703" s="0" t="n">
        <v>2701</v>
      </c>
      <c r="B2703" s="0" t="n">
        <v>50.952875</v>
      </c>
      <c r="C2703" s="0" t="n">
        <v>6.81122</v>
      </c>
      <c r="D2703" s="0" t="n">
        <v>44.772429</v>
      </c>
      <c r="E2703" s="0" t="n">
        <v>65.357101</v>
      </c>
      <c r="F2703" s="1" t="n">
        <v>39802.913912</v>
      </c>
      <c r="G2703" s="0" t="n">
        <v>0.9</v>
      </c>
      <c r="H2703" s="0" t="n">
        <v>10</v>
      </c>
    </row>
    <row r="2704" customFormat="false" ht="12.75" hidden="false" customHeight="false" outlineLevel="0" collapsed="false">
      <c r="A2704" s="0" t="n">
        <v>2702</v>
      </c>
      <c r="B2704" s="0" t="n">
        <v>50.952912</v>
      </c>
      <c r="C2704" s="0" t="n">
        <v>6.810963</v>
      </c>
      <c r="D2704" s="0" t="n">
        <v>44.790916</v>
      </c>
      <c r="E2704" s="0" t="n">
        <v>66.449799</v>
      </c>
      <c r="F2704" s="1" t="n">
        <v>39802.913924</v>
      </c>
      <c r="G2704" s="0" t="n">
        <v>0.9</v>
      </c>
      <c r="H2704" s="0" t="n">
        <v>10</v>
      </c>
    </row>
    <row r="2705" customFormat="false" ht="12.75" hidden="false" customHeight="false" outlineLevel="0" collapsed="false">
      <c r="A2705" s="0" t="n">
        <v>2703</v>
      </c>
      <c r="B2705" s="0" t="n">
        <v>50.95295</v>
      </c>
      <c r="C2705" s="0" t="n">
        <v>6.810703</v>
      </c>
      <c r="D2705" s="0" t="n">
        <v>44.809634</v>
      </c>
      <c r="E2705" s="0" t="n">
        <v>67.468399</v>
      </c>
      <c r="F2705" s="1" t="n">
        <v>39802.913935</v>
      </c>
      <c r="G2705" s="0" t="n">
        <v>0.9</v>
      </c>
      <c r="H2705" s="0" t="n">
        <v>10</v>
      </c>
    </row>
    <row r="2706" customFormat="false" ht="12.75" hidden="false" customHeight="false" outlineLevel="0" collapsed="false">
      <c r="A2706" s="0" t="n">
        <v>2704</v>
      </c>
      <c r="B2706" s="0" t="n">
        <v>50.952988</v>
      </c>
      <c r="C2706" s="0" t="n">
        <v>6.81044</v>
      </c>
      <c r="D2706" s="0" t="n">
        <v>44.828556</v>
      </c>
      <c r="E2706" s="0" t="n">
        <v>68.283203</v>
      </c>
      <c r="F2706" s="1" t="n">
        <v>39802.913947</v>
      </c>
      <c r="G2706" s="0" t="n">
        <v>0.9</v>
      </c>
      <c r="H2706" s="0" t="n">
        <v>10</v>
      </c>
    </row>
    <row r="2707" customFormat="false" ht="12.75" hidden="false" customHeight="false" outlineLevel="0" collapsed="false">
      <c r="A2707" s="0" t="n">
        <v>2705</v>
      </c>
      <c r="B2707" s="0" t="n">
        <v>50.953025</v>
      </c>
      <c r="C2707" s="0" t="n">
        <v>6.810173</v>
      </c>
      <c r="D2707" s="0" t="n">
        <v>44.847727</v>
      </c>
      <c r="E2707" s="0" t="n">
        <v>68.801804</v>
      </c>
      <c r="F2707" s="1" t="n">
        <v>39802.913958</v>
      </c>
      <c r="G2707" s="0" t="n">
        <v>0.9</v>
      </c>
      <c r="H2707" s="0" t="n">
        <v>10</v>
      </c>
    </row>
    <row r="2708" customFormat="false" ht="12.75" hidden="false" customHeight="false" outlineLevel="0" collapsed="false">
      <c r="A2708" s="0" t="n">
        <v>2706</v>
      </c>
      <c r="B2708" s="0" t="n">
        <v>50.953062</v>
      </c>
      <c r="C2708" s="0" t="n">
        <v>6.809907</v>
      </c>
      <c r="D2708" s="0" t="n">
        <v>44.86683</v>
      </c>
      <c r="E2708" s="0" t="n">
        <v>69.153702</v>
      </c>
      <c r="F2708" s="1" t="n">
        <v>39802.91397</v>
      </c>
      <c r="G2708" s="0" t="n">
        <v>0.9</v>
      </c>
      <c r="H2708" s="0" t="n">
        <v>10</v>
      </c>
    </row>
    <row r="2709" customFormat="false" ht="12.75" hidden="false" customHeight="false" outlineLevel="0" collapsed="false">
      <c r="A2709" s="0" t="n">
        <v>2707</v>
      </c>
      <c r="B2709" s="0" t="n">
        <v>50.953098</v>
      </c>
      <c r="C2709" s="0" t="n">
        <v>6.809637</v>
      </c>
      <c r="D2709" s="0" t="n">
        <v>44.886184</v>
      </c>
      <c r="E2709" s="0" t="n">
        <v>69.449997</v>
      </c>
      <c r="F2709" s="1" t="n">
        <v>39802.913981</v>
      </c>
      <c r="G2709" s="0" t="n">
        <v>0.9</v>
      </c>
      <c r="H2709" s="0" t="n">
        <v>10</v>
      </c>
    </row>
    <row r="2710" customFormat="false" ht="12.75" hidden="false" customHeight="false" outlineLevel="0" collapsed="false">
      <c r="A2710" s="0" t="n">
        <v>2708</v>
      </c>
      <c r="B2710" s="0" t="n">
        <v>50.953137</v>
      </c>
      <c r="C2710" s="0" t="n">
        <v>6.809367</v>
      </c>
      <c r="D2710" s="0" t="n">
        <v>44.905609</v>
      </c>
      <c r="E2710" s="0" t="n">
        <v>69.801903</v>
      </c>
      <c r="F2710" s="1" t="n">
        <v>39802.913993</v>
      </c>
      <c r="G2710" s="0" t="n">
        <v>0.9</v>
      </c>
      <c r="H2710" s="0" t="n">
        <v>10</v>
      </c>
    </row>
    <row r="2711" customFormat="false" ht="12.75" hidden="false" customHeight="false" outlineLevel="0" collapsed="false">
      <c r="A2711" s="0" t="n">
        <v>2709</v>
      </c>
      <c r="B2711" s="0" t="n">
        <v>50.953177</v>
      </c>
      <c r="C2711" s="0" t="n">
        <v>6.809095</v>
      </c>
      <c r="D2711" s="0" t="n">
        <v>44.925196</v>
      </c>
      <c r="E2711" s="0" t="n">
        <v>70.357498</v>
      </c>
      <c r="F2711" s="1" t="n">
        <v>39802.914005</v>
      </c>
      <c r="G2711" s="0" t="n">
        <v>0.9</v>
      </c>
      <c r="H2711" s="0" t="n">
        <v>10</v>
      </c>
    </row>
    <row r="2712" customFormat="false" ht="12.75" hidden="false" customHeight="false" outlineLevel="0" collapsed="false">
      <c r="A2712" s="0" t="n">
        <v>2710</v>
      </c>
      <c r="B2712" s="0" t="n">
        <v>50.953217</v>
      </c>
      <c r="C2712" s="0" t="n">
        <v>6.808822</v>
      </c>
      <c r="D2712" s="0" t="n">
        <v>44.944852</v>
      </c>
      <c r="E2712" s="0" t="n">
        <v>70.987198</v>
      </c>
      <c r="F2712" s="1" t="n">
        <v>39802.914016</v>
      </c>
      <c r="G2712" s="0" t="n">
        <v>0.9</v>
      </c>
      <c r="H2712" s="0" t="n">
        <v>10</v>
      </c>
    </row>
    <row r="2713" customFormat="false" ht="12.75" hidden="false" customHeight="false" outlineLevel="0" collapsed="false">
      <c r="A2713" s="0" t="n">
        <v>2711</v>
      </c>
      <c r="B2713" s="0" t="n">
        <v>50.953257</v>
      </c>
      <c r="C2713" s="0" t="n">
        <v>6.808547</v>
      </c>
      <c r="D2713" s="0" t="n">
        <v>44.964644</v>
      </c>
      <c r="E2713" s="0" t="n">
        <v>71.190903</v>
      </c>
      <c r="F2713" s="1" t="n">
        <v>39802.914028</v>
      </c>
      <c r="G2713" s="0" t="n">
        <v>0.9</v>
      </c>
      <c r="H2713" s="0" t="n">
        <v>10</v>
      </c>
    </row>
    <row r="2714" customFormat="false" ht="12.75" hidden="false" customHeight="false" outlineLevel="0" collapsed="false">
      <c r="A2714" s="0" t="n">
        <v>2712</v>
      </c>
      <c r="B2714" s="0" t="n">
        <v>50.953297</v>
      </c>
      <c r="C2714" s="0" t="n">
        <v>6.808272</v>
      </c>
      <c r="D2714" s="0" t="n">
        <v>44.984436</v>
      </c>
      <c r="E2714" s="0" t="n">
        <v>71.450203</v>
      </c>
      <c r="F2714" s="1" t="n">
        <v>39802.914039</v>
      </c>
      <c r="G2714" s="0" t="n">
        <v>0.9</v>
      </c>
      <c r="H2714" s="0" t="n">
        <v>10</v>
      </c>
    </row>
    <row r="2715" customFormat="false" ht="12.75" hidden="false" customHeight="false" outlineLevel="0" collapsed="false">
      <c r="A2715" s="0" t="n">
        <v>2713</v>
      </c>
      <c r="B2715" s="0" t="n">
        <v>50.953338</v>
      </c>
      <c r="C2715" s="0" t="n">
        <v>6.807995</v>
      </c>
      <c r="D2715" s="0" t="n">
        <v>45.00439</v>
      </c>
      <c r="E2715" s="0" t="n">
        <v>71.561302</v>
      </c>
      <c r="F2715" s="1" t="n">
        <v>39802.914051</v>
      </c>
      <c r="G2715" s="0" t="n">
        <v>0.9</v>
      </c>
      <c r="H2715" s="0" t="n">
        <v>10</v>
      </c>
    </row>
    <row r="2716" customFormat="false" ht="12.75" hidden="false" customHeight="false" outlineLevel="0" collapsed="false">
      <c r="A2716" s="0" t="n">
        <v>2714</v>
      </c>
      <c r="B2716" s="0" t="n">
        <v>50.953378</v>
      </c>
      <c r="C2716" s="0" t="n">
        <v>6.807717</v>
      </c>
      <c r="D2716" s="0" t="n">
        <v>45.024387</v>
      </c>
      <c r="E2716" s="0" t="n">
        <v>71.709396</v>
      </c>
      <c r="F2716" s="1" t="n">
        <v>39802.914062</v>
      </c>
      <c r="G2716" s="0" t="n">
        <v>0.9</v>
      </c>
      <c r="H2716" s="0" t="n">
        <v>10</v>
      </c>
    </row>
    <row r="2717" customFormat="false" ht="12.75" hidden="false" customHeight="false" outlineLevel="0" collapsed="false">
      <c r="A2717" s="0" t="n">
        <v>2715</v>
      </c>
      <c r="B2717" s="0" t="n">
        <v>50.953417</v>
      </c>
      <c r="C2717" s="0" t="n">
        <v>6.80744</v>
      </c>
      <c r="D2717" s="0" t="n">
        <v>45.044291</v>
      </c>
      <c r="E2717" s="0" t="n">
        <v>71.468697</v>
      </c>
      <c r="F2717" s="1" t="n">
        <v>39802.914074</v>
      </c>
      <c r="G2717" s="0" t="n">
        <v>0.9</v>
      </c>
      <c r="H2717" s="0" t="n">
        <v>10</v>
      </c>
    </row>
    <row r="2718" customFormat="false" ht="12.75" hidden="false" customHeight="false" outlineLevel="0" collapsed="false">
      <c r="A2718" s="0" t="n">
        <v>2716</v>
      </c>
      <c r="B2718" s="0" t="n">
        <v>50.953457</v>
      </c>
      <c r="C2718" s="0" t="n">
        <v>6.807165</v>
      </c>
      <c r="D2718" s="0" t="n">
        <v>45.064083</v>
      </c>
      <c r="E2718" s="0" t="n">
        <v>70.913101</v>
      </c>
      <c r="F2718" s="1" t="n">
        <v>39802.914086</v>
      </c>
      <c r="G2718" s="0" t="n">
        <v>0.9</v>
      </c>
      <c r="H2718" s="0" t="n">
        <v>10</v>
      </c>
    </row>
    <row r="2719" customFormat="false" ht="12.75" hidden="false" customHeight="false" outlineLevel="0" collapsed="false">
      <c r="A2719" s="0" t="n">
        <v>2717</v>
      </c>
      <c r="B2719" s="0" t="n">
        <v>50.953497</v>
      </c>
      <c r="C2719" s="0" t="n">
        <v>6.806892</v>
      </c>
      <c r="D2719" s="0" t="n">
        <v>45.083739</v>
      </c>
      <c r="E2719" s="0" t="n">
        <v>70.5242</v>
      </c>
      <c r="F2719" s="1" t="n">
        <v>39802.914097</v>
      </c>
      <c r="G2719" s="0" t="n">
        <v>0.9</v>
      </c>
      <c r="H2719" s="0" t="n">
        <v>10</v>
      </c>
    </row>
    <row r="2720" customFormat="false" ht="12.75" hidden="false" customHeight="false" outlineLevel="0" collapsed="false">
      <c r="A2720" s="0" t="n">
        <v>2718</v>
      </c>
      <c r="B2720" s="0" t="n">
        <v>50.953537</v>
      </c>
      <c r="C2720" s="0" t="n">
        <v>6.806622</v>
      </c>
      <c r="D2720" s="0" t="n">
        <v>45.103189</v>
      </c>
      <c r="E2720" s="0" t="n">
        <v>69.468498</v>
      </c>
      <c r="F2720" s="1" t="n">
        <v>39802.914109</v>
      </c>
      <c r="G2720" s="0" t="n">
        <v>0.9</v>
      </c>
      <c r="H2720" s="0" t="n">
        <v>10</v>
      </c>
    </row>
    <row r="2721" customFormat="false" ht="12.75" hidden="false" customHeight="false" outlineLevel="0" collapsed="false">
      <c r="A2721" s="0" t="n">
        <v>2719</v>
      </c>
      <c r="B2721" s="0" t="n">
        <v>50.953575</v>
      </c>
      <c r="C2721" s="0" t="n">
        <v>6.806357</v>
      </c>
      <c r="D2721" s="0" t="n">
        <v>45.122248</v>
      </c>
      <c r="E2721" s="0" t="n">
        <v>67.2276</v>
      </c>
      <c r="F2721" s="1" t="n">
        <v>39802.91412</v>
      </c>
      <c r="G2721" s="0" t="n">
        <v>0.9</v>
      </c>
      <c r="H2721" s="0" t="n">
        <v>10</v>
      </c>
    </row>
    <row r="2722" customFormat="false" ht="12.75" hidden="false" customHeight="false" outlineLevel="0" collapsed="false">
      <c r="A2722" s="0" t="n">
        <v>2720</v>
      </c>
      <c r="B2722" s="0" t="n">
        <v>50.95361</v>
      </c>
      <c r="C2722" s="0" t="n">
        <v>6.806102</v>
      </c>
      <c r="D2722" s="0" t="n">
        <v>45.140549</v>
      </c>
      <c r="E2722" s="0" t="n">
        <v>65.171898</v>
      </c>
      <c r="F2722" s="1" t="n">
        <v>39802.914132</v>
      </c>
      <c r="G2722" s="0" t="n">
        <v>0.9</v>
      </c>
      <c r="H2722" s="0" t="n">
        <v>10</v>
      </c>
    </row>
    <row r="2723" customFormat="false" ht="12.75" hidden="false" customHeight="false" outlineLevel="0" collapsed="false">
      <c r="A2723" s="0" t="n">
        <v>2721</v>
      </c>
      <c r="B2723" s="0" t="n">
        <v>50.953645</v>
      </c>
      <c r="C2723" s="0" t="n">
        <v>6.805853</v>
      </c>
      <c r="D2723" s="0" t="n">
        <v>45.15844</v>
      </c>
      <c r="E2723" s="0" t="n">
        <v>63.542099</v>
      </c>
      <c r="F2723" s="1" t="n">
        <v>39802.914144</v>
      </c>
      <c r="G2723" s="0" t="n">
        <v>0.9</v>
      </c>
      <c r="H2723" s="0" t="n">
        <v>10</v>
      </c>
    </row>
    <row r="2724" customFormat="false" ht="12.75" hidden="false" customHeight="false" outlineLevel="0" collapsed="false">
      <c r="A2724" s="0" t="n">
        <v>2722</v>
      </c>
      <c r="B2724" s="0" t="n">
        <v>50.95368</v>
      </c>
      <c r="C2724" s="0" t="n">
        <v>6.80561</v>
      </c>
      <c r="D2724" s="0" t="n">
        <v>45.17592</v>
      </c>
      <c r="E2724" s="0" t="n">
        <v>62.097599</v>
      </c>
      <c r="F2724" s="1" t="n">
        <v>39802.914155</v>
      </c>
      <c r="G2724" s="0" t="n">
        <v>0.9</v>
      </c>
      <c r="H2724" s="0" t="n">
        <v>10</v>
      </c>
    </row>
    <row r="2725" customFormat="false" ht="12.75" hidden="false" customHeight="false" outlineLevel="0" collapsed="false">
      <c r="A2725" s="0" t="n">
        <v>2723</v>
      </c>
      <c r="B2725" s="0" t="n">
        <v>50.953717</v>
      </c>
      <c r="C2725" s="0" t="n">
        <v>6.805375</v>
      </c>
      <c r="D2725" s="0" t="n">
        <v>45.192907</v>
      </c>
      <c r="E2725" s="0" t="n">
        <v>60.930801</v>
      </c>
      <c r="F2725" s="1" t="n">
        <v>39802.914167</v>
      </c>
      <c r="G2725" s="0" t="n">
        <v>0.9</v>
      </c>
      <c r="H2725" s="0" t="n">
        <v>10</v>
      </c>
    </row>
    <row r="2726" customFormat="false" ht="12.75" hidden="false" customHeight="false" outlineLevel="0" collapsed="false">
      <c r="A2726" s="0" t="n">
        <v>2724</v>
      </c>
      <c r="B2726" s="0" t="n">
        <v>50.953755</v>
      </c>
      <c r="C2726" s="0" t="n">
        <v>6.805143</v>
      </c>
      <c r="D2726" s="0" t="n">
        <v>45.209717</v>
      </c>
      <c r="E2726" s="0" t="n">
        <v>59.430698</v>
      </c>
      <c r="F2726" s="1" t="n">
        <v>39802.914178</v>
      </c>
      <c r="G2726" s="0" t="n">
        <v>0.9</v>
      </c>
      <c r="H2726" s="0" t="n">
        <v>9</v>
      </c>
    </row>
    <row r="2727" customFormat="false" ht="12.75" hidden="false" customHeight="false" outlineLevel="0" collapsed="false">
      <c r="A2727" s="0" t="n">
        <v>2725</v>
      </c>
      <c r="B2727" s="0" t="n">
        <v>50.953793</v>
      </c>
      <c r="C2727" s="0" t="n">
        <v>6.804922</v>
      </c>
      <c r="D2727" s="0" t="n">
        <v>45.225782</v>
      </c>
      <c r="E2727" s="0" t="n">
        <v>57.449001</v>
      </c>
      <c r="F2727" s="1" t="n">
        <v>39802.91419</v>
      </c>
      <c r="G2727" s="0" t="n">
        <v>0.9</v>
      </c>
      <c r="H2727" s="0" t="n">
        <v>9</v>
      </c>
    </row>
    <row r="2728" customFormat="false" ht="12.75" hidden="false" customHeight="false" outlineLevel="0" collapsed="false">
      <c r="A2728" s="0" t="n">
        <v>2726</v>
      </c>
      <c r="B2728" s="0" t="n">
        <v>50.953832</v>
      </c>
      <c r="C2728" s="0" t="n">
        <v>6.804707</v>
      </c>
      <c r="D2728" s="0" t="n">
        <v>45.241471</v>
      </c>
      <c r="E2728" s="0" t="n">
        <v>55.689602</v>
      </c>
      <c r="F2728" s="1" t="n">
        <v>39802.914201</v>
      </c>
      <c r="G2728" s="0" t="n">
        <v>0.9</v>
      </c>
      <c r="H2728" s="0" t="n">
        <v>10</v>
      </c>
    </row>
    <row r="2729" customFormat="false" ht="12.75" hidden="false" customHeight="false" outlineLevel="0" collapsed="false">
      <c r="A2729" s="0" t="n">
        <v>2727</v>
      </c>
      <c r="B2729" s="0" t="n">
        <v>50.953868</v>
      </c>
      <c r="C2729" s="0" t="n">
        <v>6.804498</v>
      </c>
      <c r="D2729" s="0" t="n">
        <v>45.256665</v>
      </c>
      <c r="E2729" s="0" t="n">
        <v>54.559898</v>
      </c>
      <c r="F2729" s="1" t="n">
        <v>39802.914213</v>
      </c>
      <c r="G2729" s="0" t="n">
        <v>0.9</v>
      </c>
      <c r="H2729" s="0" t="n">
        <v>10</v>
      </c>
    </row>
    <row r="2730" customFormat="false" ht="12.75" hidden="false" customHeight="false" outlineLevel="0" collapsed="false">
      <c r="A2730" s="0" t="n">
        <v>2728</v>
      </c>
      <c r="B2730" s="0" t="n">
        <v>50.953903</v>
      </c>
      <c r="C2730" s="0" t="n">
        <v>6.804292</v>
      </c>
      <c r="D2730" s="0" t="n">
        <v>45.271627</v>
      </c>
      <c r="E2730" s="0" t="n">
        <v>53.504299</v>
      </c>
      <c r="F2730" s="1" t="n">
        <v>39802.914225</v>
      </c>
      <c r="G2730" s="0" t="n">
        <v>0.9</v>
      </c>
      <c r="H2730" s="0" t="n">
        <v>10</v>
      </c>
    </row>
    <row r="2731" customFormat="false" ht="12.75" hidden="false" customHeight="false" outlineLevel="0" collapsed="false">
      <c r="A2731" s="0" t="n">
        <v>2729</v>
      </c>
      <c r="B2731" s="0" t="n">
        <v>50.953937</v>
      </c>
      <c r="C2731" s="0" t="n">
        <v>6.80409</v>
      </c>
      <c r="D2731" s="0" t="n">
        <v>45.28629</v>
      </c>
      <c r="E2731" s="0" t="n">
        <v>52.300499</v>
      </c>
      <c r="F2731" s="1" t="n">
        <v>39802.914236</v>
      </c>
      <c r="G2731" s="0" t="n">
        <v>0.9</v>
      </c>
      <c r="H2731" s="0" t="n">
        <v>10</v>
      </c>
    </row>
    <row r="2732" customFormat="false" ht="12.75" hidden="false" customHeight="false" outlineLevel="0" collapsed="false">
      <c r="A2732" s="0" t="n">
        <v>2730</v>
      </c>
      <c r="B2732" s="0" t="n">
        <v>50.953968</v>
      </c>
      <c r="C2732" s="0" t="n">
        <v>6.803893</v>
      </c>
      <c r="D2732" s="0" t="n">
        <v>45.300529</v>
      </c>
      <c r="E2732" s="0" t="n">
        <v>50.652199</v>
      </c>
      <c r="F2732" s="1" t="n">
        <v>39802.914248</v>
      </c>
      <c r="G2732" s="0" t="n">
        <v>0.9</v>
      </c>
      <c r="H2732" s="0" t="n">
        <v>10</v>
      </c>
    </row>
    <row r="2733" customFormat="false" ht="12.75" hidden="false" customHeight="false" outlineLevel="0" collapsed="false">
      <c r="A2733" s="0" t="n">
        <v>2731</v>
      </c>
      <c r="B2733" s="0" t="n">
        <v>50.953998</v>
      </c>
      <c r="C2733" s="0" t="n">
        <v>6.803703</v>
      </c>
      <c r="D2733" s="0" t="n">
        <v>45.314265</v>
      </c>
      <c r="E2733" s="0" t="n">
        <v>48.948399</v>
      </c>
      <c r="F2733" s="1" t="n">
        <v>39802.914259</v>
      </c>
      <c r="G2733" s="0" t="n">
        <v>0.9</v>
      </c>
      <c r="H2733" s="0" t="n">
        <v>10</v>
      </c>
    </row>
    <row r="2734" customFormat="false" ht="12.75" hidden="false" customHeight="false" outlineLevel="0" collapsed="false">
      <c r="A2734" s="0" t="n">
        <v>2732</v>
      </c>
      <c r="B2734" s="0" t="n">
        <v>50.954027</v>
      </c>
      <c r="C2734" s="0" t="n">
        <v>6.80352</v>
      </c>
      <c r="D2734" s="0" t="n">
        <v>45.327497</v>
      </c>
      <c r="E2734" s="0" t="n">
        <v>47.411201</v>
      </c>
      <c r="F2734" s="1" t="n">
        <v>39802.914271</v>
      </c>
      <c r="G2734" s="0" t="n">
        <v>0.9</v>
      </c>
      <c r="H2734" s="0" t="n">
        <v>10</v>
      </c>
    </row>
    <row r="2735" customFormat="false" ht="12.75" hidden="false" customHeight="false" outlineLevel="0" collapsed="false">
      <c r="A2735" s="0" t="n">
        <v>2733</v>
      </c>
      <c r="B2735" s="0" t="n">
        <v>50.954053</v>
      </c>
      <c r="C2735" s="0" t="n">
        <v>6.80334</v>
      </c>
      <c r="D2735" s="0" t="n">
        <v>45.340447</v>
      </c>
      <c r="E2735" s="0" t="n">
        <v>46.299999</v>
      </c>
      <c r="F2735" s="1" t="n">
        <v>39802.914282</v>
      </c>
      <c r="G2735" s="0" t="n">
        <v>0.9</v>
      </c>
      <c r="H2735" s="0" t="n">
        <v>10</v>
      </c>
    </row>
    <row r="2736" customFormat="false" ht="12.75" hidden="false" customHeight="false" outlineLevel="0" collapsed="false">
      <c r="A2736" s="0" t="n">
        <v>2734</v>
      </c>
      <c r="B2736" s="0" t="n">
        <v>50.954078</v>
      </c>
      <c r="C2736" s="0" t="n">
        <v>6.803165</v>
      </c>
      <c r="D2736" s="0" t="n">
        <v>45.353031</v>
      </c>
      <c r="E2736" s="0" t="n">
        <v>45.392502</v>
      </c>
      <c r="F2736" s="1" t="n">
        <v>39802.914294</v>
      </c>
      <c r="G2736" s="0" t="n">
        <v>0.9</v>
      </c>
      <c r="H2736" s="0" t="n">
        <v>10</v>
      </c>
    </row>
    <row r="2737" customFormat="false" ht="12.75" hidden="false" customHeight="false" outlineLevel="0" collapsed="false">
      <c r="A2737" s="0" t="n">
        <v>2735</v>
      </c>
      <c r="B2737" s="0" t="n">
        <v>50.954103</v>
      </c>
      <c r="C2737" s="0" t="n">
        <v>6.802995</v>
      </c>
      <c r="D2737" s="0" t="n">
        <v>45.365273</v>
      </c>
      <c r="E2737" s="0" t="n">
        <v>44.021999</v>
      </c>
      <c r="F2737" s="1" t="n">
        <v>39802.914306</v>
      </c>
      <c r="G2737" s="0" t="n">
        <v>0.9</v>
      </c>
      <c r="H2737" s="0" t="n">
        <v>10</v>
      </c>
    </row>
    <row r="2738" customFormat="false" ht="12.75" hidden="false" customHeight="false" outlineLevel="0" collapsed="false">
      <c r="A2738" s="0" t="n">
        <v>2736</v>
      </c>
      <c r="B2738" s="0" t="n">
        <v>50.954127</v>
      </c>
      <c r="C2738" s="0" t="n">
        <v>6.802833</v>
      </c>
      <c r="D2738" s="0" t="n">
        <v>45.376943</v>
      </c>
      <c r="E2738" s="0" t="n">
        <v>40.521801</v>
      </c>
      <c r="F2738" s="1" t="n">
        <v>39802.914317</v>
      </c>
      <c r="G2738" s="0" t="n">
        <v>0.9</v>
      </c>
      <c r="H2738" s="0" t="n">
        <v>10</v>
      </c>
    </row>
    <row r="2739" customFormat="false" ht="12.75" hidden="false" customHeight="false" outlineLevel="0" collapsed="false">
      <c r="A2739" s="0" t="n">
        <v>2737</v>
      </c>
      <c r="B2739" s="0" t="n">
        <v>50.954148</v>
      </c>
      <c r="C2739" s="0" t="n">
        <v>6.802688</v>
      </c>
      <c r="D2739" s="0" t="n">
        <v>45.387376</v>
      </c>
      <c r="E2739" s="0" t="n">
        <v>36.428799</v>
      </c>
      <c r="F2739" s="1" t="n">
        <v>39802.914329</v>
      </c>
      <c r="G2739" s="0" t="n">
        <v>0.9</v>
      </c>
      <c r="H2739" s="0" t="n">
        <v>10</v>
      </c>
    </row>
    <row r="2740" customFormat="false" ht="12.75" hidden="false" customHeight="false" outlineLevel="0" collapsed="false">
      <c r="A2740" s="0" t="n">
        <v>2738</v>
      </c>
      <c r="B2740" s="0" t="n">
        <v>50.954168</v>
      </c>
      <c r="C2740" s="0" t="n">
        <v>6.802558</v>
      </c>
      <c r="D2740" s="0" t="n">
        <v>45.39676</v>
      </c>
      <c r="E2740" s="0" t="n">
        <v>32.187801</v>
      </c>
      <c r="F2740" s="1" t="n">
        <v>39802.91434</v>
      </c>
      <c r="G2740" s="0" t="n">
        <v>0.9</v>
      </c>
      <c r="H2740" s="0" t="n">
        <v>10</v>
      </c>
    </row>
    <row r="2741" customFormat="false" ht="12.75" hidden="false" customHeight="false" outlineLevel="0" collapsed="false">
      <c r="A2741" s="0" t="n">
        <v>2739</v>
      </c>
      <c r="B2741" s="0" t="n">
        <v>50.954187</v>
      </c>
      <c r="C2741" s="0" t="n">
        <v>6.802447</v>
      </c>
      <c r="D2741" s="0" t="n">
        <v>45.404826</v>
      </c>
      <c r="E2741" s="0" t="n">
        <v>27.3911</v>
      </c>
      <c r="F2741" s="1" t="n">
        <v>39802.914352</v>
      </c>
      <c r="G2741" s="0" t="n">
        <v>0.9</v>
      </c>
      <c r="H2741" s="0" t="n">
        <v>11</v>
      </c>
    </row>
    <row r="2742" customFormat="false" ht="12.75" hidden="false" customHeight="false" outlineLevel="0" collapsed="false">
      <c r="A2742" s="0" t="n">
        <v>2740</v>
      </c>
      <c r="B2742" s="0" t="n">
        <v>50.9542</v>
      </c>
      <c r="C2742" s="0" t="n">
        <v>6.802357</v>
      </c>
      <c r="D2742" s="0" t="n">
        <v>45.411301</v>
      </c>
      <c r="E2742" s="0" t="n">
        <v>20.9646</v>
      </c>
      <c r="F2742" s="1" t="n">
        <v>39802.914363</v>
      </c>
      <c r="G2742" s="0" t="n">
        <v>0.9</v>
      </c>
      <c r="H2742" s="0" t="n">
        <v>11</v>
      </c>
    </row>
    <row r="2743" customFormat="false" ht="12.75" hidden="false" customHeight="false" outlineLevel="0" collapsed="false">
      <c r="A2743" s="0" t="n">
        <v>2741</v>
      </c>
      <c r="B2743" s="0" t="n">
        <v>50.95421</v>
      </c>
      <c r="C2743" s="0" t="n">
        <v>6.802295</v>
      </c>
      <c r="D2743" s="0" t="n">
        <v>45.415789</v>
      </c>
      <c r="E2743" s="0" t="n">
        <v>13.5566</v>
      </c>
      <c r="F2743" s="1" t="n">
        <v>39802.914375</v>
      </c>
      <c r="G2743" s="0" t="n">
        <v>0.9</v>
      </c>
      <c r="H2743" s="0" t="n">
        <v>11</v>
      </c>
    </row>
    <row r="2744" customFormat="false" ht="12.75" hidden="false" customHeight="false" outlineLevel="0" collapsed="false">
      <c r="A2744" s="0" t="n">
        <v>2742</v>
      </c>
      <c r="B2744" s="0" t="n">
        <v>50.954217</v>
      </c>
      <c r="C2744" s="0" t="n">
        <v>6.802257</v>
      </c>
      <c r="D2744" s="0" t="n">
        <v>45.418566</v>
      </c>
      <c r="E2744" s="0" t="n">
        <v>8.20436</v>
      </c>
      <c r="F2744" s="1" t="n">
        <v>39802.914387</v>
      </c>
      <c r="G2744" s="0" t="n">
        <v>0.9</v>
      </c>
      <c r="H2744" s="0" t="n">
        <v>11</v>
      </c>
    </row>
    <row r="2745" customFormat="false" ht="12.75" hidden="false" customHeight="false" outlineLevel="0" collapsed="false">
      <c r="A2745" s="0" t="n">
        <v>2743</v>
      </c>
      <c r="B2745" s="0" t="n">
        <v>50.95422</v>
      </c>
      <c r="C2745" s="0" t="n">
        <v>6.802237</v>
      </c>
      <c r="D2745" s="0" t="n">
        <v>45.420007</v>
      </c>
      <c r="E2745" s="0" t="n">
        <v>4.5374</v>
      </c>
      <c r="F2745" s="1" t="n">
        <v>39802.914398</v>
      </c>
      <c r="G2745" s="0" t="n">
        <v>0.9</v>
      </c>
      <c r="H2745" s="0" t="n">
        <v>11</v>
      </c>
    </row>
    <row r="2746" customFormat="false" ht="12.75" hidden="false" customHeight="false" outlineLevel="0" collapsed="false">
      <c r="A2746" s="0" t="n">
        <v>2744</v>
      </c>
      <c r="B2746" s="0" t="n">
        <v>50.954223</v>
      </c>
      <c r="C2746" s="0" t="n">
        <v>6.802228</v>
      </c>
      <c r="D2746" s="0" t="n">
        <v>45.420721</v>
      </c>
      <c r="E2746" s="0" t="n">
        <v>2.2224</v>
      </c>
      <c r="F2746" s="1" t="n">
        <v>39802.91441</v>
      </c>
      <c r="G2746" s="0" t="n">
        <v>0.9</v>
      </c>
      <c r="H2746" s="0" t="n">
        <v>11</v>
      </c>
    </row>
    <row r="2747" customFormat="false" ht="12.75" hidden="false" customHeight="false" outlineLevel="0" collapsed="false">
      <c r="A2747" s="0" t="n">
        <v>2745</v>
      </c>
      <c r="B2747" s="0" t="n">
        <v>50.954223</v>
      </c>
      <c r="C2747" s="0" t="n">
        <v>6.802225</v>
      </c>
      <c r="D2747" s="0" t="n">
        <v>45.420932</v>
      </c>
      <c r="E2747" s="0" t="n">
        <v>0</v>
      </c>
      <c r="F2747" s="1" t="n">
        <v>39802.914421</v>
      </c>
      <c r="G2747" s="0" t="n">
        <v>0.9</v>
      </c>
      <c r="H2747" s="0" t="n">
        <v>11</v>
      </c>
    </row>
    <row r="2748" customFormat="false" ht="12.75" hidden="false" customHeight="false" outlineLevel="0" collapsed="false">
      <c r="A2748" s="0" t="n">
        <v>2746</v>
      </c>
      <c r="B2748" s="0" t="n">
        <v>50.954223</v>
      </c>
      <c r="C2748" s="0" t="n">
        <v>6.802225</v>
      </c>
      <c r="D2748" s="0" t="n">
        <v>45.420932</v>
      </c>
      <c r="E2748" s="0" t="n">
        <v>0</v>
      </c>
      <c r="F2748" s="1" t="n">
        <v>39802.914433</v>
      </c>
      <c r="G2748" s="0" t="n">
        <v>0.9</v>
      </c>
      <c r="H2748" s="0" t="n">
        <v>11</v>
      </c>
    </row>
    <row r="2749" customFormat="false" ht="12.75" hidden="false" customHeight="false" outlineLevel="0" collapsed="false">
      <c r="A2749" s="0" t="n">
        <v>2747</v>
      </c>
      <c r="B2749" s="0" t="n">
        <v>50.954223</v>
      </c>
      <c r="C2749" s="0" t="n">
        <v>6.802225</v>
      </c>
      <c r="D2749" s="0" t="n">
        <v>45.420932</v>
      </c>
      <c r="E2749" s="0" t="n">
        <v>0</v>
      </c>
      <c r="F2749" s="1" t="n">
        <v>39802.914444</v>
      </c>
      <c r="G2749" s="0" t="n">
        <v>0.9</v>
      </c>
      <c r="H2749" s="0" t="n">
        <v>11</v>
      </c>
    </row>
    <row r="2750" customFormat="false" ht="12.75" hidden="false" customHeight="false" outlineLevel="0" collapsed="false">
      <c r="A2750" s="0" t="n">
        <v>2748</v>
      </c>
      <c r="B2750" s="0" t="n">
        <v>50.954223</v>
      </c>
      <c r="C2750" s="0" t="n">
        <v>6.802225</v>
      </c>
      <c r="D2750" s="0" t="n">
        <v>45.420932</v>
      </c>
      <c r="E2750" s="0" t="n">
        <v>0</v>
      </c>
      <c r="F2750" s="1" t="n">
        <v>39802.914456</v>
      </c>
      <c r="G2750" s="0" t="n">
        <v>0.9</v>
      </c>
      <c r="H2750" s="0" t="n">
        <v>11</v>
      </c>
    </row>
    <row r="2751" customFormat="false" ht="12.75" hidden="false" customHeight="false" outlineLevel="0" collapsed="false">
      <c r="A2751" s="0" t="n">
        <v>2749</v>
      </c>
      <c r="B2751" s="0" t="n">
        <v>50.954223</v>
      </c>
      <c r="C2751" s="0" t="n">
        <v>6.802225</v>
      </c>
      <c r="D2751" s="0" t="n">
        <v>45.420932</v>
      </c>
      <c r="E2751" s="0" t="n">
        <v>0</v>
      </c>
      <c r="F2751" s="1" t="n">
        <v>39802.914468</v>
      </c>
      <c r="G2751" s="0" t="n">
        <v>0.9</v>
      </c>
      <c r="H2751" s="0" t="n">
        <v>11</v>
      </c>
    </row>
    <row r="2752" customFormat="false" ht="12.75" hidden="false" customHeight="false" outlineLevel="0" collapsed="false">
      <c r="A2752" s="0" t="n">
        <v>2750</v>
      </c>
      <c r="B2752" s="0" t="n">
        <v>50.954223</v>
      </c>
      <c r="C2752" s="0" t="n">
        <v>6.802225</v>
      </c>
      <c r="D2752" s="0" t="n">
        <v>45.420932</v>
      </c>
      <c r="E2752" s="0" t="n">
        <v>0</v>
      </c>
      <c r="F2752" s="1" t="n">
        <v>39802.914479</v>
      </c>
      <c r="G2752" s="0" t="n">
        <v>0.9</v>
      </c>
      <c r="H2752" s="0" t="n">
        <v>11</v>
      </c>
    </row>
    <row r="2753" customFormat="false" ht="12.75" hidden="false" customHeight="false" outlineLevel="0" collapsed="false">
      <c r="A2753" s="0" t="n">
        <v>2751</v>
      </c>
      <c r="B2753" s="0" t="n">
        <v>50.954227</v>
      </c>
      <c r="C2753" s="0" t="n">
        <v>6.802217</v>
      </c>
      <c r="D2753" s="0" t="n">
        <v>45.421648</v>
      </c>
      <c r="E2753" s="0" t="n">
        <v>9.09332</v>
      </c>
      <c r="F2753" s="1" t="n">
        <v>39802.914491</v>
      </c>
      <c r="G2753" s="0" t="n">
        <v>0.9</v>
      </c>
      <c r="H2753" s="0" t="n">
        <v>11</v>
      </c>
    </row>
    <row r="2754" customFormat="false" ht="12.75" hidden="false" customHeight="false" outlineLevel="0" collapsed="false">
      <c r="A2754" s="0" t="n">
        <v>2752</v>
      </c>
      <c r="B2754" s="0" t="n">
        <v>50.954233</v>
      </c>
      <c r="C2754" s="0" t="n">
        <v>6.80217</v>
      </c>
      <c r="D2754" s="0" t="n">
        <v>45.425011</v>
      </c>
      <c r="E2754" s="0" t="n">
        <v>15.4827</v>
      </c>
      <c r="F2754" s="1" t="n">
        <v>39802.914502</v>
      </c>
      <c r="G2754" s="0" t="n">
        <v>0.9</v>
      </c>
      <c r="H2754" s="0" t="n">
        <v>11</v>
      </c>
    </row>
    <row r="2755" customFormat="false" ht="12.75" hidden="false" customHeight="false" outlineLevel="0" collapsed="false">
      <c r="A2755" s="0" t="n">
        <v>2753</v>
      </c>
      <c r="B2755" s="0" t="n">
        <v>50.954243</v>
      </c>
      <c r="C2755" s="0" t="n">
        <v>6.802108</v>
      </c>
      <c r="D2755" s="0" t="n">
        <v>45.429499</v>
      </c>
      <c r="E2755" s="0" t="n">
        <v>17.112499</v>
      </c>
      <c r="F2755" s="1" t="n">
        <v>39802.914514</v>
      </c>
      <c r="G2755" s="0" t="n">
        <v>0.9</v>
      </c>
      <c r="H2755" s="0" t="n">
        <v>11</v>
      </c>
    </row>
    <row r="2756" customFormat="false" ht="12.75" hidden="false" customHeight="false" outlineLevel="0" collapsed="false">
      <c r="A2756" s="0" t="n">
        <v>2754</v>
      </c>
      <c r="B2756" s="0" t="n">
        <v>50.954257</v>
      </c>
      <c r="C2756" s="0" t="n">
        <v>6.802035</v>
      </c>
      <c r="D2756" s="0" t="n">
        <v>45.43485</v>
      </c>
      <c r="E2756" s="0" t="n">
        <v>21.242399</v>
      </c>
      <c r="F2756" s="1" t="n">
        <v>39802.914525</v>
      </c>
      <c r="G2756" s="0" t="n">
        <v>0.9</v>
      </c>
      <c r="H2756" s="0" t="n">
        <v>11</v>
      </c>
    </row>
    <row r="2757" customFormat="false" ht="12.75" hidden="false" customHeight="false" outlineLevel="0" collapsed="false">
      <c r="A2757" s="0" t="n">
        <v>2755</v>
      </c>
      <c r="B2757" s="0" t="n">
        <v>50.954272</v>
      </c>
      <c r="C2757" s="0" t="n">
        <v>6.801947</v>
      </c>
      <c r="D2757" s="0" t="n">
        <v>45.441243</v>
      </c>
      <c r="E2757" s="0" t="n">
        <v>26.0576</v>
      </c>
      <c r="F2757" s="1" t="n">
        <v>39802.914537</v>
      </c>
      <c r="G2757" s="0" t="n">
        <v>0.9</v>
      </c>
      <c r="H2757" s="0" t="n">
        <v>11</v>
      </c>
    </row>
    <row r="2758" customFormat="false" ht="12.75" hidden="false" customHeight="false" outlineLevel="0" collapsed="false">
      <c r="A2758" s="0" t="n">
        <v>2756</v>
      </c>
      <c r="B2758" s="0" t="n">
        <v>50.954293</v>
      </c>
      <c r="C2758" s="0" t="n">
        <v>6.801838</v>
      </c>
      <c r="D2758" s="0" t="n">
        <v>45.449236</v>
      </c>
      <c r="E2758" s="0" t="n">
        <v>31.076599</v>
      </c>
      <c r="F2758" s="1" t="n">
        <v>39802.914549</v>
      </c>
      <c r="G2758" s="0" t="n">
        <v>0.9</v>
      </c>
      <c r="H2758" s="0" t="n">
        <v>11</v>
      </c>
    </row>
    <row r="2759" customFormat="false" ht="12.75" hidden="false" customHeight="false" outlineLevel="0" collapsed="false">
      <c r="A2759" s="0" t="n">
        <v>2757</v>
      </c>
      <c r="B2759" s="0" t="n">
        <v>50.954317</v>
      </c>
      <c r="C2759" s="0" t="n">
        <v>6.801713</v>
      </c>
      <c r="D2759" s="0" t="n">
        <v>45.4584</v>
      </c>
      <c r="E2759" s="0" t="n">
        <v>34.187901</v>
      </c>
      <c r="F2759" s="1" t="n">
        <v>39802.91456</v>
      </c>
      <c r="G2759" s="0" t="n">
        <v>0.9</v>
      </c>
      <c r="H2759" s="0" t="n">
        <v>11</v>
      </c>
    </row>
    <row r="2760" customFormat="false" ht="12.75" hidden="false" customHeight="false" outlineLevel="0" collapsed="false">
      <c r="A2760" s="0" t="n">
        <v>2758</v>
      </c>
      <c r="B2760" s="0" t="n">
        <v>50.954345</v>
      </c>
      <c r="C2760" s="0" t="n">
        <v>6.801583</v>
      </c>
      <c r="D2760" s="0" t="n">
        <v>45.468034</v>
      </c>
      <c r="E2760" s="0" t="n">
        <v>35.613998</v>
      </c>
      <c r="F2760" s="1" t="n">
        <v>39802.914572</v>
      </c>
      <c r="G2760" s="0" t="n">
        <v>0.9</v>
      </c>
      <c r="H2760" s="0" t="n">
        <v>11</v>
      </c>
    </row>
    <row r="2761" customFormat="false" ht="12.75" hidden="false" customHeight="false" outlineLevel="0" collapsed="false">
      <c r="A2761" s="0" t="n">
        <v>2759</v>
      </c>
      <c r="B2761" s="0" t="n">
        <v>50.954375</v>
      </c>
      <c r="C2761" s="0" t="n">
        <v>6.801445</v>
      </c>
      <c r="D2761" s="0" t="n">
        <v>45.478271</v>
      </c>
      <c r="E2761" s="0" t="n">
        <v>38.336399</v>
      </c>
      <c r="F2761" s="1" t="n">
        <v>39802.914583</v>
      </c>
      <c r="G2761" s="0" t="n">
        <v>0.9</v>
      </c>
      <c r="H2761" s="0" t="n">
        <v>11</v>
      </c>
    </row>
    <row r="2762" customFormat="false" ht="12.75" hidden="false" customHeight="false" outlineLevel="0" collapsed="false">
      <c r="A2762" s="0" t="n">
        <v>2760</v>
      </c>
      <c r="B2762" s="0" t="n">
        <v>50.954412</v>
      </c>
      <c r="C2762" s="0" t="n">
        <v>6.801297</v>
      </c>
      <c r="D2762" s="0" t="n">
        <v>45.489437</v>
      </c>
      <c r="E2762" s="0" t="n">
        <v>41.188499</v>
      </c>
      <c r="F2762" s="1" t="n">
        <v>39802.914595</v>
      </c>
      <c r="G2762" s="0" t="n">
        <v>0.9</v>
      </c>
      <c r="H2762" s="0" t="n">
        <v>10</v>
      </c>
    </row>
    <row r="2763" customFormat="false" ht="12.75" hidden="false" customHeight="false" outlineLevel="0" collapsed="false">
      <c r="A2763" s="0" t="n">
        <v>2761</v>
      </c>
      <c r="B2763" s="0" t="n">
        <v>50.954453</v>
      </c>
      <c r="C2763" s="0" t="n">
        <v>6.801142</v>
      </c>
      <c r="D2763" s="0" t="n">
        <v>45.501226</v>
      </c>
      <c r="E2763" s="0" t="n">
        <v>43.948002</v>
      </c>
      <c r="F2763" s="1" t="n">
        <v>39802.914606</v>
      </c>
      <c r="G2763" s="0" t="n">
        <v>0.9</v>
      </c>
      <c r="H2763" s="0" t="n">
        <v>10</v>
      </c>
    </row>
    <row r="2764" customFormat="false" ht="12.75" hidden="false" customHeight="false" outlineLevel="0" collapsed="false">
      <c r="A2764" s="0" t="n">
        <v>2762</v>
      </c>
      <c r="B2764" s="0" t="n">
        <v>50.9545</v>
      </c>
      <c r="C2764" s="0" t="n">
        <v>6.800975</v>
      </c>
      <c r="D2764" s="0" t="n">
        <v>45.514052</v>
      </c>
      <c r="E2764" s="0" t="n">
        <v>47.151901</v>
      </c>
      <c r="F2764" s="1" t="n">
        <v>39802.914618</v>
      </c>
      <c r="G2764" s="0" t="n">
        <v>1</v>
      </c>
      <c r="H2764" s="0" t="n">
        <v>10</v>
      </c>
    </row>
    <row r="2765" customFormat="false" ht="12.75" hidden="false" customHeight="false" outlineLevel="0" collapsed="false">
      <c r="A2765" s="0" t="n">
        <v>2763</v>
      </c>
      <c r="B2765" s="0" t="n">
        <v>50.954547</v>
      </c>
      <c r="C2765" s="0" t="n">
        <v>6.800802</v>
      </c>
      <c r="D2765" s="0" t="n">
        <v>45.527264</v>
      </c>
      <c r="E2765" s="0" t="n">
        <v>47.503799</v>
      </c>
      <c r="F2765" s="1" t="n">
        <v>39802.91463</v>
      </c>
      <c r="G2765" s="0" t="n">
        <v>1</v>
      </c>
      <c r="H2765" s="0" t="n">
        <v>10</v>
      </c>
    </row>
    <row r="2766" customFormat="false" ht="12.75" hidden="false" customHeight="false" outlineLevel="0" collapsed="false">
      <c r="A2766" s="0" t="n">
        <v>2764</v>
      </c>
      <c r="B2766" s="0" t="n">
        <v>50.954593</v>
      </c>
      <c r="C2766" s="0" t="n">
        <v>6.800625</v>
      </c>
      <c r="D2766" s="0" t="n">
        <v>45.540691</v>
      </c>
      <c r="E2766" s="0" t="n">
        <v>48.818699</v>
      </c>
      <c r="F2766" s="1" t="n">
        <v>39802.914641</v>
      </c>
      <c r="G2766" s="0" t="n">
        <v>0.9</v>
      </c>
      <c r="H2766" s="0" t="n">
        <v>11</v>
      </c>
    </row>
    <row r="2767" customFormat="false" ht="12.75" hidden="false" customHeight="false" outlineLevel="0" collapsed="false">
      <c r="A2767" s="0" t="n">
        <v>2765</v>
      </c>
      <c r="B2767" s="0" t="n">
        <v>50.954642</v>
      </c>
      <c r="C2767" s="0" t="n">
        <v>6.800443</v>
      </c>
      <c r="D2767" s="0" t="n">
        <v>45.55457</v>
      </c>
      <c r="E2767" s="0" t="n">
        <v>50.8004</v>
      </c>
      <c r="F2767" s="1" t="n">
        <v>39802.914653</v>
      </c>
      <c r="G2767" s="0" t="n">
        <v>0.9</v>
      </c>
      <c r="H2767" s="0" t="n">
        <v>11</v>
      </c>
    </row>
    <row r="2768" customFormat="false" ht="12.75" hidden="false" customHeight="false" outlineLevel="0" collapsed="false">
      <c r="A2768" s="0" t="n">
        <v>2766</v>
      </c>
      <c r="B2768" s="0" t="n">
        <v>50.954695</v>
      </c>
      <c r="C2768" s="0" t="n">
        <v>6.800255</v>
      </c>
      <c r="D2768" s="0" t="n">
        <v>45.569013</v>
      </c>
      <c r="E2768" s="0" t="n">
        <v>52.7635</v>
      </c>
      <c r="F2768" s="1" t="n">
        <v>39802.914664</v>
      </c>
      <c r="G2768" s="0" t="n">
        <v>1</v>
      </c>
      <c r="H2768" s="0" t="n">
        <v>10</v>
      </c>
    </row>
    <row r="2769" customFormat="false" ht="12.75" hidden="false" customHeight="false" outlineLevel="0" collapsed="false">
      <c r="A2769" s="0" t="n">
        <v>2767</v>
      </c>
      <c r="B2769" s="0" t="n">
        <v>50.954753</v>
      </c>
      <c r="C2769" s="0" t="n">
        <v>6.80006</v>
      </c>
      <c r="D2769" s="0" t="n">
        <v>45.584135</v>
      </c>
      <c r="E2769" s="0" t="n">
        <v>55.041401</v>
      </c>
      <c r="F2769" s="1" t="n">
        <v>39802.914676</v>
      </c>
      <c r="G2769" s="0" t="n">
        <v>1</v>
      </c>
      <c r="H2769" s="0" t="n">
        <v>10</v>
      </c>
    </row>
    <row r="2770" customFormat="false" ht="12.75" hidden="false" customHeight="false" outlineLevel="0" collapsed="false">
      <c r="A2770" s="0" t="n">
        <v>2768</v>
      </c>
      <c r="B2770" s="0" t="n">
        <v>50.954815</v>
      </c>
      <c r="C2770" s="0" t="n">
        <v>6.799858</v>
      </c>
      <c r="D2770" s="0" t="n">
        <v>45.599892</v>
      </c>
      <c r="E2770" s="0" t="n">
        <v>57.263802</v>
      </c>
      <c r="F2770" s="1" t="n">
        <v>39802.914688</v>
      </c>
      <c r="G2770" s="0" t="n">
        <v>0.9</v>
      </c>
      <c r="H2770" s="0" t="n">
        <v>11</v>
      </c>
    </row>
    <row r="2771" customFormat="false" ht="12.75" hidden="false" customHeight="false" outlineLevel="0" collapsed="false">
      <c r="A2771" s="0" t="n">
        <v>2769</v>
      </c>
      <c r="B2771" s="0" t="n">
        <v>50.954878</v>
      </c>
      <c r="C2771" s="0" t="n">
        <v>6.799648</v>
      </c>
      <c r="D2771" s="0" t="n">
        <v>45.616203</v>
      </c>
      <c r="E2771" s="0" t="n">
        <v>58.986198</v>
      </c>
      <c r="F2771" s="1" t="n">
        <v>39802.914699</v>
      </c>
      <c r="G2771" s="0" t="n">
        <v>0.9</v>
      </c>
      <c r="H2771" s="0" t="n">
        <v>11</v>
      </c>
    </row>
    <row r="2772" customFormat="false" ht="12.75" hidden="false" customHeight="false" outlineLevel="0" collapsed="false">
      <c r="A2772" s="0" t="n">
        <v>2770</v>
      </c>
      <c r="B2772" s="0" t="n">
        <v>50.954943</v>
      </c>
      <c r="C2772" s="0" t="n">
        <v>6.799433</v>
      </c>
      <c r="D2772" s="0" t="n">
        <v>45.632926</v>
      </c>
      <c r="E2772" s="0" t="n">
        <v>61.2827</v>
      </c>
      <c r="F2772" s="1" t="n">
        <v>39802.914711</v>
      </c>
      <c r="G2772" s="0" t="n">
        <v>0.9</v>
      </c>
      <c r="H2772" s="0" t="n">
        <v>11</v>
      </c>
    </row>
    <row r="2773" customFormat="false" ht="12.75" hidden="false" customHeight="false" outlineLevel="0" collapsed="false">
      <c r="A2773" s="0" t="n">
        <v>2771</v>
      </c>
      <c r="B2773" s="0" t="n">
        <v>50.955012</v>
      </c>
      <c r="C2773" s="0" t="n">
        <v>6.79921</v>
      </c>
      <c r="D2773" s="0" t="n">
        <v>45.650348</v>
      </c>
      <c r="E2773" s="0" t="n">
        <v>63.338402</v>
      </c>
      <c r="F2773" s="1" t="n">
        <v>39802.914722</v>
      </c>
      <c r="G2773" s="0" t="n">
        <v>0.9</v>
      </c>
      <c r="H2773" s="0" t="n">
        <v>11</v>
      </c>
    </row>
    <row r="2774" customFormat="false" ht="12.75" hidden="false" customHeight="false" outlineLevel="0" collapsed="false">
      <c r="A2774" s="0" t="n">
        <v>2772</v>
      </c>
      <c r="B2774" s="0" t="n">
        <v>50.955083</v>
      </c>
      <c r="C2774" s="0" t="n">
        <v>6.798978</v>
      </c>
      <c r="D2774" s="0" t="n">
        <v>45.668435</v>
      </c>
      <c r="E2774" s="0" t="n">
        <v>65.727501</v>
      </c>
      <c r="F2774" s="1" t="n">
        <v>39802.914734</v>
      </c>
      <c r="G2774" s="0" t="n">
        <v>0.9</v>
      </c>
      <c r="H2774" s="0" t="n">
        <v>11</v>
      </c>
    </row>
    <row r="2775" customFormat="false" ht="12.75" hidden="false" customHeight="false" outlineLevel="0" collapsed="false">
      <c r="A2775" s="0" t="n">
        <v>2773</v>
      </c>
      <c r="B2775" s="0" t="n">
        <v>50.955157</v>
      </c>
      <c r="C2775" s="0" t="n">
        <v>6.798742</v>
      </c>
      <c r="D2775" s="0" t="n">
        <v>45.686921</v>
      </c>
      <c r="E2775" s="0" t="n">
        <v>66.5979</v>
      </c>
      <c r="F2775" s="1" t="n">
        <v>39802.914745</v>
      </c>
      <c r="G2775" s="0" t="n">
        <v>0.9</v>
      </c>
      <c r="H2775" s="0" t="n">
        <v>11</v>
      </c>
    </row>
    <row r="2776" customFormat="false" ht="12.75" hidden="false" customHeight="false" outlineLevel="0" collapsed="false">
      <c r="A2776" s="0" t="n">
        <v>2774</v>
      </c>
      <c r="B2776" s="0" t="n">
        <v>50.95523</v>
      </c>
      <c r="C2776" s="0" t="n">
        <v>6.798503</v>
      </c>
      <c r="D2776" s="0" t="n">
        <v>45.705547</v>
      </c>
      <c r="E2776" s="0" t="n">
        <v>66.394203</v>
      </c>
      <c r="F2776" s="1" t="n">
        <v>39802.914757</v>
      </c>
      <c r="G2776" s="0" t="n">
        <v>0.9</v>
      </c>
      <c r="H2776" s="0" t="n">
        <v>11</v>
      </c>
    </row>
    <row r="2777" customFormat="false" ht="12.75" hidden="false" customHeight="false" outlineLevel="0" collapsed="false">
      <c r="A2777" s="0" t="n">
        <v>2775</v>
      </c>
      <c r="B2777" s="0" t="n">
        <v>50.955303</v>
      </c>
      <c r="C2777" s="0" t="n">
        <v>6.798263</v>
      </c>
      <c r="D2777" s="0" t="n">
        <v>45.724235</v>
      </c>
      <c r="E2777" s="0" t="n">
        <v>67.653603</v>
      </c>
      <c r="F2777" s="1" t="n">
        <v>39802.914769</v>
      </c>
      <c r="G2777" s="0" t="n">
        <v>0.9</v>
      </c>
      <c r="H2777" s="0" t="n">
        <v>11</v>
      </c>
    </row>
    <row r="2778" customFormat="false" ht="12.75" hidden="false" customHeight="false" outlineLevel="0" collapsed="false">
      <c r="A2778" s="0" t="n">
        <v>2776</v>
      </c>
      <c r="B2778" s="0" t="n">
        <v>50.955378</v>
      </c>
      <c r="C2778" s="0" t="n">
        <v>6.798018</v>
      </c>
      <c r="D2778" s="0" t="n">
        <v>45.743337</v>
      </c>
      <c r="E2778" s="0" t="n">
        <v>68.709198</v>
      </c>
      <c r="F2778" s="1" t="n">
        <v>39802.91478</v>
      </c>
      <c r="G2778" s="0" t="n">
        <v>0.9</v>
      </c>
      <c r="H2778" s="0" t="n">
        <v>11</v>
      </c>
    </row>
    <row r="2779" customFormat="false" ht="12.75" hidden="false" customHeight="false" outlineLevel="0" collapsed="false">
      <c r="A2779" s="0" t="n">
        <v>2777</v>
      </c>
      <c r="B2779" s="0" t="n">
        <v>50.955455</v>
      </c>
      <c r="C2779" s="0" t="n">
        <v>6.79777</v>
      </c>
      <c r="D2779" s="0" t="n">
        <v>45.762725</v>
      </c>
      <c r="E2779" s="0" t="n">
        <v>69.764801</v>
      </c>
      <c r="F2779" s="1" t="n">
        <v>39802.914792</v>
      </c>
      <c r="G2779" s="0" t="n">
        <v>0.9</v>
      </c>
      <c r="H2779" s="0" t="n">
        <v>11</v>
      </c>
    </row>
    <row r="2780" customFormat="false" ht="12.75" hidden="false" customHeight="false" outlineLevel="0" collapsed="false">
      <c r="A2780" s="0" t="n">
        <v>2778</v>
      </c>
      <c r="B2780" s="0" t="n">
        <v>50.955533</v>
      </c>
      <c r="C2780" s="0" t="n">
        <v>6.79752</v>
      </c>
      <c r="D2780" s="0" t="n">
        <v>45.782288</v>
      </c>
      <c r="E2780" s="0" t="n">
        <v>70.616798</v>
      </c>
      <c r="F2780" s="1" t="n">
        <v>39802.914803</v>
      </c>
      <c r="G2780" s="0" t="n">
        <v>0.9</v>
      </c>
      <c r="H2780" s="0" t="n">
        <v>11</v>
      </c>
    </row>
    <row r="2781" customFormat="false" ht="12.75" hidden="false" customHeight="false" outlineLevel="0" collapsed="false">
      <c r="A2781" s="0" t="n">
        <v>2779</v>
      </c>
      <c r="B2781" s="0" t="n">
        <v>50.955612</v>
      </c>
      <c r="C2781" s="0" t="n">
        <v>6.797265</v>
      </c>
      <c r="D2781" s="0" t="n">
        <v>45.802215</v>
      </c>
      <c r="E2781" s="0" t="n">
        <v>70.968597</v>
      </c>
      <c r="F2781" s="1" t="n">
        <v>39802.914815</v>
      </c>
      <c r="G2781" s="0" t="n">
        <v>0.9</v>
      </c>
      <c r="H2781" s="0" t="n">
        <v>11</v>
      </c>
    </row>
    <row r="2782" customFormat="false" ht="12.75" hidden="false" customHeight="false" outlineLevel="0" collapsed="false">
      <c r="A2782" s="0" t="n">
        <v>2780</v>
      </c>
      <c r="B2782" s="0" t="n">
        <v>50.95569</v>
      </c>
      <c r="C2782" s="0" t="n">
        <v>6.797012</v>
      </c>
      <c r="D2782" s="0" t="n">
        <v>45.821967</v>
      </c>
      <c r="E2782" s="0" t="n">
        <v>70.727898</v>
      </c>
      <c r="F2782" s="1" t="n">
        <v>39802.914826</v>
      </c>
      <c r="G2782" s="0" t="n">
        <v>0.9</v>
      </c>
      <c r="H2782" s="0" t="n">
        <v>11</v>
      </c>
    </row>
    <row r="2783" customFormat="false" ht="12.75" hidden="false" customHeight="false" outlineLevel="0" collapsed="false">
      <c r="A2783" s="0" t="n">
        <v>2781</v>
      </c>
      <c r="B2783" s="0" t="n">
        <v>50.955768</v>
      </c>
      <c r="C2783" s="0" t="n">
        <v>6.79676</v>
      </c>
      <c r="D2783" s="0" t="n">
        <v>45.841656</v>
      </c>
      <c r="E2783" s="0" t="n">
        <v>70.5242</v>
      </c>
      <c r="F2783" s="1" t="n">
        <v>39802.914838</v>
      </c>
      <c r="G2783" s="0" t="n">
        <v>0.9</v>
      </c>
      <c r="H2783" s="0" t="n">
        <v>11</v>
      </c>
    </row>
    <row r="2784" customFormat="false" ht="12.75" hidden="false" customHeight="false" outlineLevel="0" collapsed="false">
      <c r="A2784" s="0" t="n">
        <v>2782</v>
      </c>
      <c r="B2784" s="0" t="n">
        <v>50.955847</v>
      </c>
      <c r="C2784" s="0" t="n">
        <v>6.796508</v>
      </c>
      <c r="D2784" s="0" t="n">
        <v>45.861394</v>
      </c>
      <c r="E2784" s="0" t="n">
        <v>70.375999</v>
      </c>
      <c r="F2784" s="1" t="n">
        <v>39802.91485</v>
      </c>
      <c r="G2784" s="0" t="n">
        <v>0.9</v>
      </c>
      <c r="H2784" s="0" t="n">
        <v>11</v>
      </c>
    </row>
    <row r="2785" customFormat="false" ht="12.75" hidden="false" customHeight="false" outlineLevel="0" collapsed="false">
      <c r="A2785" s="0" t="n">
        <v>2783</v>
      </c>
      <c r="B2785" s="0" t="n">
        <v>50.955925</v>
      </c>
      <c r="C2785" s="0" t="n">
        <v>6.796257</v>
      </c>
      <c r="D2785" s="0" t="n">
        <v>45.88102</v>
      </c>
      <c r="E2785" s="0" t="n">
        <v>70.468597</v>
      </c>
      <c r="F2785" s="1" t="n">
        <v>39802.914861</v>
      </c>
      <c r="G2785" s="0" t="n">
        <v>0.9</v>
      </c>
      <c r="H2785" s="0" t="n">
        <v>11</v>
      </c>
    </row>
    <row r="2786" customFormat="false" ht="12.75" hidden="false" customHeight="false" outlineLevel="0" collapsed="false">
      <c r="A2786" s="0" t="n">
        <v>2784</v>
      </c>
      <c r="B2786" s="0" t="n">
        <v>50.956003</v>
      </c>
      <c r="C2786" s="0" t="n">
        <v>6.796005</v>
      </c>
      <c r="D2786" s="0" t="n">
        <v>45.900709</v>
      </c>
      <c r="E2786" s="0" t="n">
        <v>70.394501</v>
      </c>
      <c r="F2786" s="1" t="n">
        <v>39802.914873</v>
      </c>
      <c r="G2786" s="0" t="n">
        <v>0.9</v>
      </c>
      <c r="H2786" s="0" t="n">
        <v>11</v>
      </c>
    </row>
    <row r="2787" customFormat="false" ht="12.75" hidden="false" customHeight="false" outlineLevel="0" collapsed="false">
      <c r="A2787" s="0" t="n">
        <v>2785</v>
      </c>
      <c r="B2787" s="0" t="n">
        <v>50.95608</v>
      </c>
      <c r="C2787" s="0" t="n">
        <v>6.795755</v>
      </c>
      <c r="D2787" s="0" t="n">
        <v>45.920222</v>
      </c>
      <c r="E2787" s="0" t="n">
        <v>70.209297</v>
      </c>
      <c r="F2787" s="1" t="n">
        <v>39802.914884</v>
      </c>
      <c r="G2787" s="0" t="n">
        <v>0.9</v>
      </c>
      <c r="H2787" s="0" t="n">
        <v>11</v>
      </c>
    </row>
    <row r="2788" customFormat="false" ht="12.75" hidden="false" customHeight="false" outlineLevel="0" collapsed="false">
      <c r="A2788" s="0" t="n">
        <v>2786</v>
      </c>
      <c r="B2788" s="0" t="n">
        <v>50.956158</v>
      </c>
      <c r="C2788" s="0" t="n">
        <v>6.795505</v>
      </c>
      <c r="D2788" s="0" t="n">
        <v>45.939785</v>
      </c>
      <c r="E2788" s="0" t="n">
        <v>69.7463</v>
      </c>
      <c r="F2788" s="1" t="n">
        <v>39802.914896</v>
      </c>
      <c r="G2788" s="0" t="n">
        <v>0.9</v>
      </c>
      <c r="H2788" s="0" t="n">
        <v>11</v>
      </c>
    </row>
    <row r="2789" customFormat="false" ht="12.75" hidden="false" customHeight="false" outlineLevel="0" collapsed="false">
      <c r="A2789" s="0" t="n">
        <v>2787</v>
      </c>
      <c r="B2789" s="0" t="n">
        <v>50.956233</v>
      </c>
      <c r="C2789" s="0" t="n">
        <v>6.795258</v>
      </c>
      <c r="D2789" s="0" t="n">
        <v>45.959013</v>
      </c>
      <c r="E2789" s="0" t="n">
        <v>68.542503</v>
      </c>
      <c r="F2789" s="1" t="n">
        <v>39802.914907</v>
      </c>
      <c r="G2789" s="0" t="n">
        <v>0.9</v>
      </c>
      <c r="H2789" s="0" t="n">
        <v>11</v>
      </c>
    </row>
    <row r="2790" customFormat="false" ht="12.75" hidden="false" customHeight="false" outlineLevel="0" collapsed="false">
      <c r="A2790" s="0" t="n">
        <v>2788</v>
      </c>
      <c r="B2790" s="0" t="n">
        <v>50.956305</v>
      </c>
      <c r="C2790" s="0" t="n">
        <v>6.795015</v>
      </c>
      <c r="D2790" s="0" t="n">
        <v>45.977843</v>
      </c>
      <c r="E2790" s="0" t="n">
        <v>66.616402</v>
      </c>
      <c r="F2790" s="1" t="n">
        <v>39802.914919</v>
      </c>
      <c r="G2790" s="0" t="n">
        <v>0.9</v>
      </c>
      <c r="H2790" s="0" t="n">
        <v>11</v>
      </c>
    </row>
    <row r="2791" customFormat="false" ht="12.75" hidden="false" customHeight="false" outlineLevel="0" collapsed="false">
      <c r="A2791" s="0" t="n">
        <v>2789</v>
      </c>
      <c r="B2791" s="0" t="n">
        <v>50.956377</v>
      </c>
      <c r="C2791" s="0" t="n">
        <v>6.79478</v>
      </c>
      <c r="D2791" s="0" t="n">
        <v>45.996168</v>
      </c>
      <c r="E2791" s="0" t="n">
        <v>65.097801</v>
      </c>
      <c r="F2791" s="1" t="n">
        <v>39802.914931</v>
      </c>
      <c r="G2791" s="0" t="n">
        <v>0.9</v>
      </c>
      <c r="H2791" s="0" t="n">
        <v>11</v>
      </c>
    </row>
    <row r="2792" customFormat="false" ht="12.75" hidden="false" customHeight="false" outlineLevel="0" collapsed="false">
      <c r="A2792" s="0" t="n">
        <v>2790</v>
      </c>
      <c r="B2792" s="0" t="n">
        <v>50.956447</v>
      </c>
      <c r="C2792" s="0" t="n">
        <v>6.79455</v>
      </c>
      <c r="D2792" s="0" t="n">
        <v>46.014079</v>
      </c>
      <c r="E2792" s="0" t="n">
        <v>63.801399</v>
      </c>
      <c r="F2792" s="1" t="n">
        <v>39802.914942</v>
      </c>
      <c r="G2792" s="0" t="n">
        <v>0.9</v>
      </c>
      <c r="H2792" s="0" t="n">
        <v>11</v>
      </c>
    </row>
    <row r="2793" customFormat="false" ht="12.75" hidden="false" customHeight="false" outlineLevel="0" collapsed="false">
      <c r="A2793" s="0" t="n">
        <v>2791</v>
      </c>
      <c r="B2793" s="0" t="n">
        <v>50.956515</v>
      </c>
      <c r="C2793" s="0" t="n">
        <v>6.794323</v>
      </c>
      <c r="D2793" s="0" t="n">
        <v>46.031705</v>
      </c>
      <c r="E2793" s="0" t="n">
        <v>62.819801</v>
      </c>
      <c r="F2793" s="1" t="n">
        <v>39802.914954</v>
      </c>
      <c r="G2793" s="0" t="n">
        <v>0.9</v>
      </c>
      <c r="H2793" s="0" t="n">
        <v>11</v>
      </c>
    </row>
    <row r="2794" customFormat="false" ht="12.75" hidden="false" customHeight="false" outlineLevel="0" collapsed="false">
      <c r="A2794" s="0" t="n">
        <v>2792</v>
      </c>
      <c r="B2794" s="0" t="n">
        <v>50.956583</v>
      </c>
      <c r="C2794" s="0" t="n">
        <v>6.7941</v>
      </c>
      <c r="D2794" s="0" t="n">
        <v>46.049078</v>
      </c>
      <c r="E2794" s="0" t="n">
        <v>62.208698</v>
      </c>
      <c r="F2794" s="1" t="n">
        <v>39802.914965</v>
      </c>
      <c r="G2794" s="0" t="n">
        <v>0.9</v>
      </c>
      <c r="H2794" s="0" t="n">
        <v>11</v>
      </c>
    </row>
    <row r="2795" customFormat="false" ht="12.75" hidden="false" customHeight="false" outlineLevel="0" collapsed="false">
      <c r="A2795" s="0" t="n">
        <v>2793</v>
      </c>
      <c r="B2795" s="0" t="n">
        <v>50.956652</v>
      </c>
      <c r="C2795" s="0" t="n">
        <v>6.79388</v>
      </c>
      <c r="D2795" s="0" t="n">
        <v>46.066311</v>
      </c>
      <c r="E2795" s="0" t="n">
        <v>61.504902</v>
      </c>
      <c r="F2795" s="1" t="n">
        <v>39802.914977</v>
      </c>
      <c r="G2795" s="0" t="n">
        <v>0.9</v>
      </c>
      <c r="H2795" s="0" t="n">
        <v>11</v>
      </c>
    </row>
    <row r="2796" customFormat="false" ht="12.75" hidden="false" customHeight="false" outlineLevel="0" collapsed="false">
      <c r="A2796" s="0" t="n">
        <v>2794</v>
      </c>
      <c r="B2796" s="0" t="n">
        <v>50.95672</v>
      </c>
      <c r="C2796" s="0" t="n">
        <v>6.793663</v>
      </c>
      <c r="D2796" s="0" t="n">
        <v>46.083306</v>
      </c>
      <c r="E2796" s="0" t="n">
        <v>60.2826</v>
      </c>
      <c r="F2796" s="1" t="n">
        <v>39802.914988</v>
      </c>
      <c r="G2796" s="0" t="n">
        <v>0.9</v>
      </c>
      <c r="H2796" s="0" t="n">
        <v>11</v>
      </c>
    </row>
    <row r="2797" customFormat="false" ht="12.75" hidden="false" customHeight="false" outlineLevel="0" collapsed="false">
      <c r="A2797" s="0" t="n">
        <v>2795</v>
      </c>
      <c r="B2797" s="0" t="n">
        <v>50.956783</v>
      </c>
      <c r="C2797" s="0" t="n">
        <v>6.793453</v>
      </c>
      <c r="D2797" s="0" t="n">
        <v>46.099617</v>
      </c>
      <c r="E2797" s="0" t="n">
        <v>58.486198</v>
      </c>
      <c r="F2797" s="1" t="n">
        <v>39802.915</v>
      </c>
      <c r="G2797" s="0" t="n">
        <v>0.9</v>
      </c>
      <c r="H2797" s="0" t="n">
        <v>11</v>
      </c>
    </row>
    <row r="2798" customFormat="false" ht="12.75" hidden="false" customHeight="false" outlineLevel="0" collapsed="false">
      <c r="A2798" s="0" t="n">
        <v>2796</v>
      </c>
      <c r="B2798" s="0" t="n">
        <v>50.956847</v>
      </c>
      <c r="C2798" s="0" t="n">
        <v>6.793248</v>
      </c>
      <c r="D2798" s="0" t="n">
        <v>46.11566</v>
      </c>
      <c r="E2798" s="0" t="n">
        <v>56.430401</v>
      </c>
      <c r="F2798" s="1" t="n">
        <v>39802.915012</v>
      </c>
      <c r="G2798" s="0" t="n">
        <v>0.9</v>
      </c>
      <c r="H2798" s="0" t="n">
        <v>11</v>
      </c>
    </row>
    <row r="2799" customFormat="false" ht="12.75" hidden="false" customHeight="false" outlineLevel="0" collapsed="false">
      <c r="A2799" s="0" t="n">
        <v>2797</v>
      </c>
      <c r="B2799" s="0" t="n">
        <v>50.956908</v>
      </c>
      <c r="C2799" s="0" t="n">
        <v>6.793052</v>
      </c>
      <c r="D2799" s="0" t="n">
        <v>46.13099</v>
      </c>
      <c r="E2799" s="0" t="n">
        <v>54.4673</v>
      </c>
      <c r="F2799" s="1" t="n">
        <v>39802.915023</v>
      </c>
      <c r="G2799" s="0" t="n">
        <v>0.9</v>
      </c>
      <c r="H2799" s="0" t="n">
        <v>11</v>
      </c>
    </row>
    <row r="2800" customFormat="false" ht="12.75" hidden="false" customHeight="false" outlineLevel="0" collapsed="false">
      <c r="A2800" s="0" t="n">
        <v>2798</v>
      </c>
      <c r="B2800" s="0" t="n">
        <v>50.956965</v>
      </c>
      <c r="C2800" s="0" t="n">
        <v>6.79286</v>
      </c>
      <c r="D2800" s="0" t="n">
        <v>46.145873</v>
      </c>
      <c r="E2800" s="0" t="n">
        <v>52.448601</v>
      </c>
      <c r="F2800" s="1" t="n">
        <v>39802.915035</v>
      </c>
      <c r="G2800" s="0" t="n">
        <v>0.9</v>
      </c>
      <c r="H2800" s="0" t="n">
        <v>11</v>
      </c>
    </row>
    <row r="2801" customFormat="false" ht="12.75" hidden="false" customHeight="false" outlineLevel="0" collapsed="false">
      <c r="A2801" s="0" t="n">
        <v>2799</v>
      </c>
      <c r="B2801" s="0" t="n">
        <v>50.95702</v>
      </c>
      <c r="C2801" s="0" t="n">
        <v>6.792677</v>
      </c>
      <c r="D2801" s="0" t="n">
        <v>46.160091</v>
      </c>
      <c r="E2801" s="0" t="n">
        <v>50.466999</v>
      </c>
      <c r="F2801" s="1" t="n">
        <v>39802.915046</v>
      </c>
      <c r="G2801" s="0" t="n">
        <v>0.9</v>
      </c>
      <c r="H2801" s="0" t="n">
        <v>11</v>
      </c>
    </row>
    <row r="2802" customFormat="false" ht="12.75" hidden="false" customHeight="false" outlineLevel="0" collapsed="false">
      <c r="A2802" s="0" t="n">
        <v>2800</v>
      </c>
      <c r="B2802" s="0" t="n">
        <v>50.957072</v>
      </c>
      <c r="C2802" s="0" t="n">
        <v>6.792498</v>
      </c>
      <c r="D2802" s="0" t="n">
        <v>46.173913</v>
      </c>
      <c r="E2802" s="0" t="n">
        <v>48.763199</v>
      </c>
      <c r="F2802" s="1" t="n">
        <v>39802.915058</v>
      </c>
      <c r="G2802" s="0" t="n">
        <v>0.9</v>
      </c>
      <c r="H2802" s="0" t="n">
        <v>11</v>
      </c>
    </row>
    <row r="2803" customFormat="false" ht="12.75" hidden="false" customHeight="false" outlineLevel="0" collapsed="false">
      <c r="A2803" s="0" t="n">
        <v>2801</v>
      </c>
      <c r="B2803" s="0" t="n">
        <v>50.957122</v>
      </c>
      <c r="C2803" s="0" t="n">
        <v>6.792327</v>
      </c>
      <c r="D2803" s="0" t="n">
        <v>46.187133</v>
      </c>
      <c r="E2803" s="0" t="n">
        <v>46.8741</v>
      </c>
      <c r="F2803" s="1" t="n">
        <v>39802.915069</v>
      </c>
      <c r="G2803" s="0" t="n">
        <v>0.9</v>
      </c>
      <c r="H2803" s="0" t="n">
        <v>11</v>
      </c>
    </row>
    <row r="2804" customFormat="false" ht="12.75" hidden="false" customHeight="false" outlineLevel="0" collapsed="false">
      <c r="A2804" s="0" t="n">
        <v>2802</v>
      </c>
      <c r="B2804" s="0" t="n">
        <v>50.957172</v>
      </c>
      <c r="C2804" s="0" t="n">
        <v>6.792165</v>
      </c>
      <c r="D2804" s="0" t="n">
        <v>46.199782</v>
      </c>
      <c r="E2804" s="0" t="n">
        <v>45.077702</v>
      </c>
      <c r="F2804" s="1" t="n">
        <v>39802.915081</v>
      </c>
      <c r="G2804" s="0" t="n">
        <v>0.9</v>
      </c>
      <c r="H2804" s="0" t="n">
        <v>11</v>
      </c>
    </row>
    <row r="2805" customFormat="false" ht="12.75" hidden="false" customHeight="false" outlineLevel="0" collapsed="false">
      <c r="A2805" s="0" t="n">
        <v>2803</v>
      </c>
      <c r="B2805" s="0" t="n">
        <v>50.957223</v>
      </c>
      <c r="C2805" s="0" t="n">
        <v>6.792012</v>
      </c>
      <c r="D2805" s="0" t="n">
        <v>46.21192</v>
      </c>
      <c r="E2805" s="0" t="n">
        <v>43.040501</v>
      </c>
      <c r="F2805" s="1" t="n">
        <v>39802.915093</v>
      </c>
      <c r="G2805" s="0" t="n">
        <v>0.9</v>
      </c>
      <c r="H2805" s="0" t="n">
        <v>11</v>
      </c>
    </row>
    <row r="2806" customFormat="false" ht="12.75" hidden="false" customHeight="false" outlineLevel="0" collapsed="false">
      <c r="A2806" s="0" t="n">
        <v>2804</v>
      </c>
      <c r="B2806" s="0" t="n">
        <v>50.957272</v>
      </c>
      <c r="C2806" s="0" t="n">
        <v>6.791863</v>
      </c>
      <c r="D2806" s="0" t="n">
        <v>46.223706</v>
      </c>
      <c r="E2806" s="0" t="n">
        <v>42.632999</v>
      </c>
      <c r="F2806" s="1" t="n">
        <v>39802.915104</v>
      </c>
      <c r="G2806" s="0" t="n">
        <v>0.9</v>
      </c>
      <c r="H2806" s="0" t="n">
        <v>11</v>
      </c>
    </row>
    <row r="2807" customFormat="false" ht="12.75" hidden="false" customHeight="false" outlineLevel="0" collapsed="false">
      <c r="A2807" s="0" t="n">
        <v>2805</v>
      </c>
      <c r="B2807" s="0" t="n">
        <v>50.95732</v>
      </c>
      <c r="C2807" s="0" t="n">
        <v>6.791708</v>
      </c>
      <c r="D2807" s="0" t="n">
        <v>46.235817</v>
      </c>
      <c r="E2807" s="0" t="n">
        <v>44.262798</v>
      </c>
      <c r="F2807" s="1" t="n">
        <v>39802.915116</v>
      </c>
      <c r="G2807" s="0" t="n">
        <v>0.9</v>
      </c>
      <c r="H2807" s="0" t="n">
        <v>11</v>
      </c>
    </row>
    <row r="2808" customFormat="false" ht="12.75" hidden="false" customHeight="false" outlineLevel="0" collapsed="false">
      <c r="A2808" s="0" t="n">
        <v>2806</v>
      </c>
      <c r="B2808" s="0" t="n">
        <v>50.957368</v>
      </c>
      <c r="C2808" s="0" t="n">
        <v>6.791548</v>
      </c>
      <c r="D2808" s="0" t="n">
        <v>46.248244</v>
      </c>
      <c r="E2808" s="0" t="n">
        <v>45.5592</v>
      </c>
      <c r="F2808" s="1" t="n">
        <v>39802.915127</v>
      </c>
      <c r="G2808" s="0" t="n">
        <v>0.9</v>
      </c>
      <c r="H2808" s="0" t="n">
        <v>11</v>
      </c>
    </row>
    <row r="2809" customFormat="false" ht="12.75" hidden="false" customHeight="false" outlineLevel="0" collapsed="false">
      <c r="A2809" s="0" t="n">
        <v>2807</v>
      </c>
      <c r="B2809" s="0" t="n">
        <v>50.957418</v>
      </c>
      <c r="C2809" s="0" t="n">
        <v>6.791385</v>
      </c>
      <c r="D2809" s="0" t="n">
        <v>46.260957</v>
      </c>
      <c r="E2809" s="0" t="n">
        <v>46.892601</v>
      </c>
      <c r="F2809" s="1" t="n">
        <v>39802.915139</v>
      </c>
      <c r="G2809" s="0" t="n">
        <v>0.9</v>
      </c>
      <c r="H2809" s="0" t="n">
        <v>11</v>
      </c>
    </row>
    <row r="2810" customFormat="false" ht="12.75" hidden="false" customHeight="false" outlineLevel="0" collapsed="false">
      <c r="A2810" s="0" t="n">
        <v>2808</v>
      </c>
      <c r="B2810" s="0" t="n">
        <v>50.957472</v>
      </c>
      <c r="C2810" s="0" t="n">
        <v>6.791218</v>
      </c>
      <c r="D2810" s="0" t="n">
        <v>46.27412</v>
      </c>
      <c r="E2810" s="0" t="n">
        <v>47.911201</v>
      </c>
      <c r="F2810" s="1" t="n">
        <v>39802.91515</v>
      </c>
      <c r="G2810" s="0" t="n">
        <v>0.9</v>
      </c>
      <c r="H2810" s="0" t="n">
        <v>11</v>
      </c>
    </row>
    <row r="2811" customFormat="false" ht="12.75" hidden="false" customHeight="false" outlineLevel="0" collapsed="false">
      <c r="A2811" s="0" t="n">
        <v>2809</v>
      </c>
      <c r="B2811" s="0" t="n">
        <v>50.957525</v>
      </c>
      <c r="C2811" s="0" t="n">
        <v>6.791047</v>
      </c>
      <c r="D2811" s="0" t="n">
        <v>46.287483</v>
      </c>
      <c r="E2811" s="0" t="n">
        <v>48.133499</v>
      </c>
      <c r="F2811" s="1" t="n">
        <v>39802.915162</v>
      </c>
      <c r="G2811" s="0" t="n">
        <v>0.9</v>
      </c>
      <c r="H2811" s="0" t="n">
        <v>11</v>
      </c>
    </row>
    <row r="2812" customFormat="false" ht="12.75" hidden="false" customHeight="false" outlineLevel="0" collapsed="false">
      <c r="A2812" s="0" t="n">
        <v>2810</v>
      </c>
      <c r="B2812" s="0" t="n">
        <v>50.957577</v>
      </c>
      <c r="C2812" s="0" t="n">
        <v>6.790875</v>
      </c>
      <c r="D2812" s="0" t="n">
        <v>46.300861</v>
      </c>
      <c r="E2812" s="0" t="n">
        <v>48.096401</v>
      </c>
      <c r="F2812" s="1" t="n">
        <v>39802.915174</v>
      </c>
      <c r="G2812" s="0" t="n">
        <v>0.9</v>
      </c>
      <c r="H2812" s="0" t="n">
        <v>11</v>
      </c>
    </row>
    <row r="2813" customFormat="false" ht="12.75" hidden="false" customHeight="false" outlineLevel="0" collapsed="false">
      <c r="A2813" s="0" t="n">
        <v>2811</v>
      </c>
      <c r="B2813" s="0" t="n">
        <v>50.957627</v>
      </c>
      <c r="C2813" s="0" t="n">
        <v>6.790703</v>
      </c>
      <c r="D2813" s="0" t="n">
        <v>46.314144</v>
      </c>
      <c r="E2813" s="0" t="n">
        <v>47.8372</v>
      </c>
      <c r="F2813" s="1" t="n">
        <v>39802.915185</v>
      </c>
      <c r="G2813" s="0" t="n">
        <v>0.9</v>
      </c>
      <c r="H2813" s="0" t="n">
        <v>11</v>
      </c>
    </row>
    <row r="2814" customFormat="false" ht="12.75" hidden="false" customHeight="false" outlineLevel="0" collapsed="false">
      <c r="A2814" s="0" t="n">
        <v>2812</v>
      </c>
      <c r="B2814" s="0" t="n">
        <v>50.957677</v>
      </c>
      <c r="C2814" s="0" t="n">
        <v>6.79053</v>
      </c>
      <c r="D2814" s="0" t="n">
        <v>46.327491</v>
      </c>
      <c r="E2814" s="0" t="n">
        <v>48.318699</v>
      </c>
      <c r="F2814" s="1" t="n">
        <v>39802.915197</v>
      </c>
      <c r="G2814" s="0" t="n">
        <v>0.9</v>
      </c>
      <c r="H2814" s="0" t="n">
        <v>11</v>
      </c>
    </row>
    <row r="2815" customFormat="false" ht="12.75" hidden="false" customHeight="false" outlineLevel="0" collapsed="false">
      <c r="A2815" s="0" t="n">
        <v>2813</v>
      </c>
      <c r="B2815" s="0" t="n">
        <v>50.957727</v>
      </c>
      <c r="C2815" s="0" t="n">
        <v>6.790355</v>
      </c>
      <c r="D2815" s="0" t="n">
        <v>46.340965</v>
      </c>
      <c r="E2815" s="0" t="n">
        <v>48.855801</v>
      </c>
      <c r="F2815" s="1" t="n">
        <v>39802.915208</v>
      </c>
      <c r="G2815" s="0" t="n">
        <v>0.9</v>
      </c>
      <c r="H2815" s="0" t="n">
        <v>11</v>
      </c>
    </row>
    <row r="2816" customFormat="false" ht="12.75" hidden="false" customHeight="false" outlineLevel="0" collapsed="false">
      <c r="A2816" s="0" t="n">
        <v>2814</v>
      </c>
      <c r="B2816" s="0" t="n">
        <v>50.957778</v>
      </c>
      <c r="C2816" s="0" t="n">
        <v>6.790177</v>
      </c>
      <c r="D2816" s="0" t="n">
        <v>46.354677</v>
      </c>
      <c r="E2816" s="0" t="n">
        <v>49.448399</v>
      </c>
      <c r="F2816" s="1" t="n">
        <v>39802.91522</v>
      </c>
      <c r="G2816" s="0" t="n">
        <v>0.9</v>
      </c>
      <c r="H2816" s="0" t="n">
        <v>11</v>
      </c>
    </row>
    <row r="2817" customFormat="false" ht="12.75" hidden="false" customHeight="false" outlineLevel="0" collapsed="false">
      <c r="A2817" s="0" t="n">
        <v>2815</v>
      </c>
      <c r="B2817" s="0" t="n">
        <v>50.957828</v>
      </c>
      <c r="C2817" s="0" t="n">
        <v>6.789997</v>
      </c>
      <c r="D2817" s="0" t="n">
        <v>46.368471</v>
      </c>
      <c r="E2817" s="0" t="n">
        <v>49.800301</v>
      </c>
      <c r="F2817" s="1" t="n">
        <v>39802.915231</v>
      </c>
      <c r="G2817" s="0" t="n">
        <v>1</v>
      </c>
      <c r="H2817" s="0" t="n">
        <v>10</v>
      </c>
    </row>
    <row r="2818" customFormat="false" ht="12.75" hidden="false" customHeight="false" outlineLevel="0" collapsed="false">
      <c r="A2818" s="0" t="n">
        <v>2816</v>
      </c>
      <c r="B2818" s="0" t="n">
        <v>50.95788</v>
      </c>
      <c r="C2818" s="0" t="n">
        <v>6.789818</v>
      </c>
      <c r="D2818" s="0" t="n">
        <v>46.382293</v>
      </c>
      <c r="E2818" s="0" t="n">
        <v>50.041</v>
      </c>
      <c r="F2818" s="1" t="n">
        <v>39802.915243</v>
      </c>
      <c r="G2818" s="0" t="n">
        <v>1</v>
      </c>
      <c r="H2818" s="0" t="n">
        <v>10</v>
      </c>
    </row>
    <row r="2819" customFormat="false" ht="12.75" hidden="false" customHeight="false" outlineLevel="0" collapsed="false">
      <c r="A2819" s="0" t="n">
        <v>2817</v>
      </c>
      <c r="B2819" s="0" t="n">
        <v>50.957933</v>
      </c>
      <c r="C2819" s="0" t="n">
        <v>6.78964</v>
      </c>
      <c r="D2819" s="0" t="n">
        <v>46.396098</v>
      </c>
      <c r="E2819" s="0" t="n">
        <v>49.689201</v>
      </c>
      <c r="F2819" s="1" t="n">
        <v>39802.915255</v>
      </c>
      <c r="G2819" s="0" t="n">
        <v>0.9</v>
      </c>
      <c r="H2819" s="0" t="n">
        <v>10</v>
      </c>
    </row>
    <row r="2820" customFormat="false" ht="12.75" hidden="false" customHeight="false" outlineLevel="0" collapsed="false">
      <c r="A2820" s="0" t="n">
        <v>2818</v>
      </c>
      <c r="B2820" s="0" t="n">
        <v>50.957988</v>
      </c>
      <c r="C2820" s="0" t="n">
        <v>6.789463</v>
      </c>
      <c r="D2820" s="0" t="n">
        <v>46.409937</v>
      </c>
      <c r="E2820" s="0" t="n">
        <v>49.0224</v>
      </c>
      <c r="F2820" s="1" t="n">
        <v>39802.915266</v>
      </c>
      <c r="G2820" s="0" t="n">
        <v>0.9</v>
      </c>
      <c r="H2820" s="0" t="n">
        <v>10</v>
      </c>
    </row>
    <row r="2821" customFormat="false" ht="12.75" hidden="false" customHeight="false" outlineLevel="0" collapsed="false">
      <c r="A2821" s="0" t="n">
        <v>2819</v>
      </c>
      <c r="B2821" s="0" t="n">
        <v>50.95804</v>
      </c>
      <c r="C2821" s="0" t="n">
        <v>6.789288</v>
      </c>
      <c r="D2821" s="0" t="n">
        <v>46.423505</v>
      </c>
      <c r="E2821" s="0" t="n">
        <v>48.8372</v>
      </c>
      <c r="F2821" s="1" t="n">
        <v>39802.915278</v>
      </c>
      <c r="G2821" s="0" t="n">
        <v>0.9</v>
      </c>
      <c r="H2821" s="0" t="n">
        <v>10</v>
      </c>
    </row>
    <row r="2822" customFormat="false" ht="12.75" hidden="false" customHeight="false" outlineLevel="0" collapsed="false">
      <c r="A2822" s="0" t="n">
        <v>2820</v>
      </c>
      <c r="B2822" s="0" t="n">
        <v>50.958093</v>
      </c>
      <c r="C2822" s="0" t="n">
        <v>6.789117</v>
      </c>
      <c r="D2822" s="0" t="n">
        <v>46.436868</v>
      </c>
      <c r="E2822" s="0" t="n">
        <v>47.966801</v>
      </c>
      <c r="F2822" s="1" t="n">
        <v>39802.915289</v>
      </c>
      <c r="G2822" s="0" t="n">
        <v>0.9</v>
      </c>
      <c r="H2822" s="0" t="n">
        <v>11</v>
      </c>
    </row>
    <row r="2823" customFormat="false" ht="12.75" hidden="false" customHeight="false" outlineLevel="0" collapsed="false">
      <c r="A2823" s="0" t="n">
        <v>2821</v>
      </c>
      <c r="B2823" s="0" t="n">
        <v>50.958147</v>
      </c>
      <c r="C2823" s="0" t="n">
        <v>6.788948</v>
      </c>
      <c r="D2823" s="0" t="n">
        <v>46.450156</v>
      </c>
      <c r="E2823" s="0" t="n">
        <v>47.1334</v>
      </c>
      <c r="F2823" s="1" t="n">
        <v>39802.915301</v>
      </c>
      <c r="G2823" s="0" t="n">
        <v>0.9</v>
      </c>
      <c r="H2823" s="0" t="n">
        <v>11</v>
      </c>
    </row>
    <row r="2824" customFormat="false" ht="12.75" hidden="false" customHeight="false" outlineLevel="0" collapsed="false">
      <c r="A2824" s="0" t="n">
        <v>2822</v>
      </c>
      <c r="B2824" s="0" t="n">
        <v>50.958198</v>
      </c>
      <c r="C2824" s="0" t="n">
        <v>6.788785</v>
      </c>
      <c r="D2824" s="0" t="n">
        <v>46.462918</v>
      </c>
      <c r="E2824" s="0" t="n">
        <v>45.410999</v>
      </c>
      <c r="F2824" s="1" t="n">
        <v>39802.915313</v>
      </c>
      <c r="G2824" s="0" t="n">
        <v>0.9</v>
      </c>
      <c r="H2824" s="0" t="n">
        <v>11</v>
      </c>
    </row>
    <row r="2825" customFormat="false" ht="12.75" hidden="false" customHeight="false" outlineLevel="0" collapsed="false">
      <c r="A2825" s="0" t="n">
        <v>2823</v>
      </c>
      <c r="B2825" s="0" t="n">
        <v>50.958252</v>
      </c>
      <c r="C2825" s="0" t="n">
        <v>6.78863</v>
      </c>
      <c r="D2825" s="0" t="n">
        <v>46.475338</v>
      </c>
      <c r="E2825" s="0" t="n">
        <v>43.985001</v>
      </c>
      <c r="F2825" s="1" t="n">
        <v>39802.915324</v>
      </c>
      <c r="G2825" s="0" t="n">
        <v>0.9</v>
      </c>
      <c r="H2825" s="0" t="n">
        <v>11</v>
      </c>
    </row>
    <row r="2826" customFormat="false" ht="12.75" hidden="false" customHeight="false" outlineLevel="0" collapsed="false">
      <c r="A2826" s="0" t="n">
        <v>2824</v>
      </c>
      <c r="B2826" s="0" t="n">
        <v>50.958303</v>
      </c>
      <c r="C2826" s="0" t="n">
        <v>6.788482</v>
      </c>
      <c r="D2826" s="0" t="n">
        <v>46.487167</v>
      </c>
      <c r="E2826" s="0" t="n">
        <v>42.688599</v>
      </c>
      <c r="F2826" s="1" t="n">
        <v>39802.915336</v>
      </c>
      <c r="G2826" s="0" t="n">
        <v>0.9</v>
      </c>
      <c r="H2826" s="0" t="n">
        <v>11</v>
      </c>
    </row>
    <row r="2827" customFormat="false" ht="12.75" hidden="false" customHeight="false" outlineLevel="0" collapsed="false">
      <c r="A2827" s="0" t="n">
        <v>2825</v>
      </c>
      <c r="B2827" s="0" t="n">
        <v>50.958355</v>
      </c>
      <c r="C2827" s="0" t="n">
        <v>6.78834</v>
      </c>
      <c r="D2827" s="0" t="n">
        <v>46.498684</v>
      </c>
      <c r="E2827" s="0" t="n">
        <v>39.8736</v>
      </c>
      <c r="F2827" s="1" t="n">
        <v>39802.915347</v>
      </c>
      <c r="G2827" s="0" t="n">
        <v>0.9</v>
      </c>
      <c r="H2827" s="0" t="n">
        <v>11</v>
      </c>
    </row>
    <row r="2828" customFormat="false" ht="12.75" hidden="false" customHeight="false" outlineLevel="0" collapsed="false">
      <c r="A2828" s="0" t="n">
        <v>2826</v>
      </c>
      <c r="B2828" s="0" t="n">
        <v>50.958408</v>
      </c>
      <c r="C2828" s="0" t="n">
        <v>6.78821</v>
      </c>
      <c r="D2828" s="0" t="n">
        <v>46.509542</v>
      </c>
      <c r="E2828" s="0" t="n">
        <v>38.836399</v>
      </c>
      <c r="F2828" s="1" t="n">
        <v>39802.915359</v>
      </c>
      <c r="G2828" s="0" t="n">
        <v>0.9</v>
      </c>
      <c r="H2828" s="0" t="n">
        <v>11</v>
      </c>
    </row>
    <row r="2829" customFormat="false" ht="12.75" hidden="false" customHeight="false" outlineLevel="0" collapsed="false">
      <c r="A2829" s="0" t="n">
        <v>2827</v>
      </c>
      <c r="B2829" s="0" t="n">
        <v>50.958468</v>
      </c>
      <c r="C2829" s="0" t="n">
        <v>6.788087</v>
      </c>
      <c r="D2829" s="0" t="n">
        <v>46.52045</v>
      </c>
      <c r="E2829" s="0" t="n">
        <v>39.447601</v>
      </c>
      <c r="F2829" s="1" t="n">
        <v>39802.91537</v>
      </c>
      <c r="G2829" s="0" t="n">
        <v>0.9</v>
      </c>
      <c r="H2829" s="0" t="n">
        <v>11</v>
      </c>
    </row>
    <row r="2830" customFormat="false" ht="12.75" hidden="false" customHeight="false" outlineLevel="0" collapsed="false">
      <c r="A2830" s="0" t="n">
        <v>2828</v>
      </c>
      <c r="B2830" s="0" t="n">
        <v>50.958538</v>
      </c>
      <c r="C2830" s="0" t="n">
        <v>6.787972</v>
      </c>
      <c r="D2830" s="0" t="n">
        <v>46.531664</v>
      </c>
      <c r="E2830" s="0" t="n">
        <v>40.762501</v>
      </c>
      <c r="F2830" s="1" t="n">
        <v>39802.915382</v>
      </c>
      <c r="G2830" s="0" t="n">
        <v>0.9</v>
      </c>
      <c r="H2830" s="0" t="n">
        <v>11</v>
      </c>
    </row>
    <row r="2831" customFormat="false" ht="12.75" hidden="false" customHeight="false" outlineLevel="0" collapsed="false">
      <c r="A2831" s="0" t="n">
        <v>2829</v>
      </c>
      <c r="B2831" s="0" t="n">
        <v>50.958615</v>
      </c>
      <c r="C2831" s="0" t="n">
        <v>6.78786</v>
      </c>
      <c r="D2831" s="0" t="n">
        <v>46.543289</v>
      </c>
      <c r="E2831" s="0" t="n">
        <v>41.707001</v>
      </c>
      <c r="F2831" s="1" t="n">
        <v>39802.915394</v>
      </c>
      <c r="G2831" s="0" t="n">
        <v>0.9</v>
      </c>
      <c r="H2831" s="0" t="n">
        <v>11</v>
      </c>
    </row>
    <row r="2832" customFormat="false" ht="12.75" hidden="false" customHeight="false" outlineLevel="0" collapsed="false">
      <c r="A2832" s="0" t="n">
        <v>2830</v>
      </c>
      <c r="B2832" s="0" t="n">
        <v>50.958695</v>
      </c>
      <c r="C2832" s="0" t="n">
        <v>6.787747</v>
      </c>
      <c r="D2832" s="0" t="n">
        <v>46.555209</v>
      </c>
      <c r="E2832" s="0" t="n">
        <v>42.540401</v>
      </c>
      <c r="F2832" s="1" t="n">
        <v>39802.915405</v>
      </c>
      <c r="G2832" s="0" t="n">
        <v>0.9</v>
      </c>
      <c r="H2832" s="0" t="n">
        <v>11</v>
      </c>
    </row>
    <row r="2833" customFormat="false" ht="12.75" hidden="false" customHeight="false" outlineLevel="0" collapsed="false">
      <c r="A2833" s="0" t="n">
        <v>2831</v>
      </c>
      <c r="B2833" s="0" t="n">
        <v>50.958778</v>
      </c>
      <c r="C2833" s="0" t="n">
        <v>6.78763</v>
      </c>
      <c r="D2833" s="0" t="n">
        <v>46.567565</v>
      </c>
      <c r="E2833" s="0" t="n">
        <v>43.355301</v>
      </c>
      <c r="F2833" s="1" t="n">
        <v>39802.915417</v>
      </c>
      <c r="G2833" s="0" t="n">
        <v>0.9</v>
      </c>
      <c r="H2833" s="0" t="n">
        <v>11</v>
      </c>
    </row>
    <row r="2834" customFormat="false" ht="12.75" hidden="false" customHeight="false" outlineLevel="0" collapsed="false">
      <c r="A2834" s="0" t="n">
        <v>2832</v>
      </c>
      <c r="B2834" s="0" t="n">
        <v>50.95886</v>
      </c>
      <c r="C2834" s="0" t="n">
        <v>6.787515</v>
      </c>
      <c r="D2834" s="0" t="n">
        <v>46.579745</v>
      </c>
      <c r="E2834" s="0" t="n">
        <v>43.892399</v>
      </c>
      <c r="F2834" s="1" t="n">
        <v>39802.915428</v>
      </c>
      <c r="G2834" s="0" t="n">
        <v>0.9</v>
      </c>
      <c r="H2834" s="0" t="n">
        <v>11</v>
      </c>
    </row>
    <row r="2835" customFormat="false" ht="12.75" hidden="false" customHeight="false" outlineLevel="0" collapsed="false">
      <c r="A2835" s="0" t="n">
        <v>2833</v>
      </c>
      <c r="B2835" s="0" t="n">
        <v>50.958942</v>
      </c>
      <c r="C2835" s="0" t="n">
        <v>6.787398</v>
      </c>
      <c r="D2835" s="0" t="n">
        <v>46.592018</v>
      </c>
      <c r="E2835" s="0" t="n">
        <v>44.021999</v>
      </c>
      <c r="F2835" s="1" t="n">
        <v>39802.91544</v>
      </c>
      <c r="G2835" s="0" t="n">
        <v>0.9</v>
      </c>
      <c r="H2835" s="0" t="n">
        <v>10</v>
      </c>
    </row>
    <row r="2836" customFormat="false" ht="12.75" hidden="false" customHeight="false" outlineLevel="0" collapsed="false">
      <c r="A2836" s="0" t="n">
        <v>2834</v>
      </c>
      <c r="B2836" s="0" t="n">
        <v>50.959027</v>
      </c>
      <c r="C2836" s="0" t="n">
        <v>6.787282</v>
      </c>
      <c r="D2836" s="0" t="n">
        <v>46.604495</v>
      </c>
      <c r="E2836" s="0" t="n">
        <v>44.874001</v>
      </c>
      <c r="F2836" s="1" t="n">
        <v>39802.915451</v>
      </c>
      <c r="G2836" s="0" t="n">
        <v>0.9</v>
      </c>
      <c r="H2836" s="0" t="n">
        <v>11</v>
      </c>
    </row>
    <row r="2837" customFormat="false" ht="12.75" hidden="false" customHeight="false" outlineLevel="0" collapsed="false">
      <c r="A2837" s="0" t="n">
        <v>2835</v>
      </c>
      <c r="B2837" s="0" t="n">
        <v>50.959112</v>
      </c>
      <c r="C2837" s="0" t="n">
        <v>6.787163</v>
      </c>
      <c r="D2837" s="0" t="n">
        <v>46.617111</v>
      </c>
      <c r="E2837" s="0" t="n">
        <v>45.318401</v>
      </c>
      <c r="F2837" s="1" t="n">
        <v>39802.915463</v>
      </c>
      <c r="G2837" s="0" t="n">
        <v>0.9</v>
      </c>
      <c r="H2837" s="0" t="n">
        <v>11</v>
      </c>
    </row>
    <row r="2838" customFormat="false" ht="12.75" hidden="false" customHeight="false" outlineLevel="0" collapsed="false">
      <c r="A2838" s="0" t="n">
        <v>2836</v>
      </c>
      <c r="B2838" s="0" t="n">
        <v>50.959197</v>
      </c>
      <c r="C2838" s="0" t="n">
        <v>6.787042</v>
      </c>
      <c r="D2838" s="0" t="n">
        <v>46.62982</v>
      </c>
      <c r="E2838" s="0" t="n">
        <v>45.855499</v>
      </c>
      <c r="F2838" s="1" t="n">
        <v>39802.915475</v>
      </c>
      <c r="G2838" s="0" t="n">
        <v>0.9</v>
      </c>
      <c r="H2838" s="0" t="n">
        <v>10</v>
      </c>
    </row>
    <row r="2839" customFormat="false" ht="12.75" hidden="false" customHeight="false" outlineLevel="0" collapsed="false">
      <c r="A2839" s="0" t="n">
        <v>2837</v>
      </c>
      <c r="B2839" s="0" t="n">
        <v>50.959282</v>
      </c>
      <c r="C2839" s="0" t="n">
        <v>6.78692</v>
      </c>
      <c r="D2839" s="0" t="n">
        <v>46.642576</v>
      </c>
      <c r="E2839" s="0" t="n">
        <v>45.818501</v>
      </c>
      <c r="F2839" s="1" t="n">
        <v>39802.915486</v>
      </c>
      <c r="G2839" s="0" t="n">
        <v>0.9</v>
      </c>
      <c r="H2839" s="0" t="n">
        <v>10</v>
      </c>
    </row>
    <row r="2840" customFormat="false" ht="12.75" hidden="false" customHeight="false" outlineLevel="0" collapsed="false">
      <c r="A2840" s="0" t="n">
        <v>2838</v>
      </c>
      <c r="B2840" s="0" t="n">
        <v>50.959367</v>
      </c>
      <c r="C2840" s="0" t="n">
        <v>6.786797</v>
      </c>
      <c r="D2840" s="0" t="n">
        <v>46.655378</v>
      </c>
      <c r="E2840" s="0" t="n">
        <v>45.707401</v>
      </c>
      <c r="F2840" s="1" t="n">
        <v>39802.915498</v>
      </c>
      <c r="G2840" s="0" t="n">
        <v>0.9</v>
      </c>
      <c r="H2840" s="0" t="n">
        <v>10</v>
      </c>
    </row>
    <row r="2841" customFormat="false" ht="12.75" hidden="false" customHeight="false" outlineLevel="0" collapsed="false">
      <c r="A2841" s="0" t="n">
        <v>2839</v>
      </c>
      <c r="B2841" s="0" t="n">
        <v>50.959452</v>
      </c>
      <c r="C2841" s="0" t="n">
        <v>6.786675</v>
      </c>
      <c r="D2841" s="0" t="n">
        <v>46.668134</v>
      </c>
      <c r="E2841" s="0" t="n">
        <v>45.503601</v>
      </c>
      <c r="F2841" s="1" t="n">
        <v>39802.915509</v>
      </c>
      <c r="G2841" s="0" t="n">
        <v>0.9</v>
      </c>
      <c r="H2841" s="0" t="n">
        <v>10</v>
      </c>
    </row>
    <row r="2842" customFormat="false" ht="12.75" hidden="false" customHeight="false" outlineLevel="0" collapsed="false">
      <c r="A2842" s="0" t="n">
        <v>2840</v>
      </c>
      <c r="B2842" s="0" t="n">
        <v>50.959538</v>
      </c>
      <c r="C2842" s="0" t="n">
        <v>6.786555</v>
      </c>
      <c r="D2842" s="0" t="n">
        <v>46.68088</v>
      </c>
      <c r="E2842" s="0" t="n">
        <v>45.4296</v>
      </c>
      <c r="F2842" s="1" t="n">
        <v>39802.915521</v>
      </c>
      <c r="G2842" s="0" t="n">
        <v>0.9</v>
      </c>
      <c r="H2842" s="0" t="n">
        <v>10</v>
      </c>
    </row>
    <row r="2843" customFormat="false" ht="12.75" hidden="false" customHeight="false" outlineLevel="0" collapsed="false">
      <c r="A2843" s="0" t="n">
        <v>2841</v>
      </c>
      <c r="B2843" s="0" t="n">
        <v>50.959623</v>
      </c>
      <c r="C2843" s="0" t="n">
        <v>6.786437</v>
      </c>
      <c r="D2843" s="0" t="n">
        <v>46.693449</v>
      </c>
      <c r="E2843" s="0" t="n">
        <v>45.0406</v>
      </c>
      <c r="F2843" s="1" t="n">
        <v>39802.915532</v>
      </c>
      <c r="G2843" s="0" t="n">
        <v>0.9</v>
      </c>
      <c r="H2843" s="0" t="n">
        <v>10</v>
      </c>
    </row>
    <row r="2844" customFormat="false" ht="12.75" hidden="false" customHeight="false" outlineLevel="0" collapsed="false">
      <c r="A2844" s="0" t="n">
        <v>2842</v>
      </c>
      <c r="B2844" s="0" t="n">
        <v>50.959707</v>
      </c>
      <c r="C2844" s="0" t="n">
        <v>6.78632</v>
      </c>
      <c r="D2844" s="0" t="n">
        <v>46.705888</v>
      </c>
      <c r="E2844" s="0" t="n">
        <v>43.8554</v>
      </c>
      <c r="F2844" s="1" t="n">
        <v>39802.915544</v>
      </c>
      <c r="G2844" s="0" t="n">
        <v>0.9</v>
      </c>
      <c r="H2844" s="0" t="n">
        <v>10</v>
      </c>
    </row>
    <row r="2845" customFormat="false" ht="12.75" hidden="false" customHeight="false" outlineLevel="0" collapsed="false">
      <c r="A2845" s="0" t="n">
        <v>2843</v>
      </c>
      <c r="B2845" s="0" t="n">
        <v>50.959787</v>
      </c>
      <c r="C2845" s="0" t="n">
        <v>6.786208</v>
      </c>
      <c r="D2845" s="0" t="n">
        <v>46.717762</v>
      </c>
      <c r="E2845" s="0" t="n">
        <v>41.521801</v>
      </c>
      <c r="F2845" s="1" t="n">
        <v>39802.915556</v>
      </c>
      <c r="G2845" s="0" t="n">
        <v>0.9</v>
      </c>
      <c r="H2845" s="0" t="n">
        <v>10</v>
      </c>
    </row>
    <row r="2846" customFormat="false" ht="12.75" hidden="false" customHeight="false" outlineLevel="0" collapsed="false">
      <c r="A2846" s="0" t="n">
        <v>2844</v>
      </c>
      <c r="B2846" s="0" t="n">
        <v>50.959862</v>
      </c>
      <c r="C2846" s="0" t="n">
        <v>6.786105</v>
      </c>
      <c r="D2846" s="0" t="n">
        <v>46.728801</v>
      </c>
      <c r="E2846" s="0" t="n">
        <v>39.540199</v>
      </c>
      <c r="F2846" s="1" t="n">
        <v>39802.915567</v>
      </c>
      <c r="G2846" s="0" t="n">
        <v>0.9</v>
      </c>
      <c r="H2846" s="0" t="n">
        <v>10</v>
      </c>
    </row>
    <row r="2847" customFormat="false" ht="12.75" hidden="false" customHeight="false" outlineLevel="0" collapsed="false">
      <c r="A2847" s="0" t="n">
        <v>2845</v>
      </c>
      <c r="B2847" s="0" t="n">
        <v>50.959935</v>
      </c>
      <c r="C2847" s="0" t="n">
        <v>6.786007</v>
      </c>
      <c r="D2847" s="0" t="n">
        <v>46.739443</v>
      </c>
      <c r="E2847" s="0" t="n">
        <v>37.0956</v>
      </c>
      <c r="F2847" s="1" t="n">
        <v>39802.915579</v>
      </c>
      <c r="G2847" s="0" t="n">
        <v>0.9</v>
      </c>
      <c r="H2847" s="0" t="n">
        <v>11</v>
      </c>
    </row>
    <row r="2848" customFormat="false" ht="12.75" hidden="false" customHeight="false" outlineLevel="0" collapsed="false">
      <c r="A2848" s="0" t="n">
        <v>2846</v>
      </c>
      <c r="B2848" s="0" t="n">
        <v>50.960002</v>
      </c>
      <c r="C2848" s="0" t="n">
        <v>6.785917</v>
      </c>
      <c r="D2848" s="0" t="n">
        <v>46.749213</v>
      </c>
      <c r="E2848" s="0" t="n">
        <v>34.762001</v>
      </c>
      <c r="F2848" s="1" t="n">
        <v>39802.91559</v>
      </c>
      <c r="G2848" s="0" t="n">
        <v>0.9</v>
      </c>
      <c r="H2848" s="0" t="n">
        <v>11</v>
      </c>
    </row>
    <row r="2849" customFormat="false" ht="12.75" hidden="false" customHeight="false" outlineLevel="0" collapsed="false">
      <c r="A2849" s="0" t="n">
        <v>2847</v>
      </c>
      <c r="B2849" s="0" t="n">
        <v>50.960063</v>
      </c>
      <c r="C2849" s="0" t="n">
        <v>6.78583</v>
      </c>
      <c r="D2849" s="0" t="n">
        <v>46.758341</v>
      </c>
      <c r="E2849" s="0" t="n">
        <v>32.076599</v>
      </c>
      <c r="F2849" s="1" t="n">
        <v>39802.915602</v>
      </c>
      <c r="G2849" s="0" t="n">
        <v>0.9</v>
      </c>
      <c r="H2849" s="0" t="n">
        <v>11</v>
      </c>
    </row>
    <row r="2850" customFormat="false" ht="12.75" hidden="false" customHeight="false" outlineLevel="0" collapsed="false">
      <c r="A2850" s="0" t="n">
        <v>2848</v>
      </c>
      <c r="B2850" s="0" t="n">
        <v>50.960118</v>
      </c>
      <c r="C2850" s="0" t="n">
        <v>6.785752</v>
      </c>
      <c r="D2850" s="0" t="n">
        <v>46.76655</v>
      </c>
      <c r="E2850" s="0" t="n">
        <v>28.7616</v>
      </c>
      <c r="F2850" s="1" t="n">
        <v>39802.915613</v>
      </c>
      <c r="G2850" s="0" t="n">
        <v>0.9</v>
      </c>
      <c r="H2850" s="0" t="n">
        <v>11</v>
      </c>
    </row>
    <row r="2851" customFormat="false" ht="12.75" hidden="false" customHeight="false" outlineLevel="0" collapsed="false">
      <c r="A2851" s="0" t="n">
        <v>2849</v>
      </c>
      <c r="B2851" s="0" t="n">
        <v>50.960165</v>
      </c>
      <c r="C2851" s="0" t="n">
        <v>6.785672</v>
      </c>
      <c r="D2851" s="0" t="n">
        <v>46.774221</v>
      </c>
      <c r="E2851" s="0" t="n">
        <v>26.3354</v>
      </c>
      <c r="F2851" s="1" t="n">
        <v>39802.915625</v>
      </c>
      <c r="G2851" s="0" t="n">
        <v>0.9</v>
      </c>
      <c r="H2851" s="0" t="n">
        <v>11</v>
      </c>
    </row>
    <row r="2852" customFormat="false" ht="12.75" hidden="false" customHeight="false" outlineLevel="0" collapsed="false">
      <c r="A2852" s="0" t="n">
        <v>2850</v>
      </c>
      <c r="B2852" s="0" t="n">
        <v>50.960198</v>
      </c>
      <c r="C2852" s="0" t="n">
        <v>6.785583</v>
      </c>
      <c r="D2852" s="0" t="n">
        <v>46.781462</v>
      </c>
      <c r="E2852" s="0" t="n">
        <v>24.9835</v>
      </c>
      <c r="F2852" s="1" t="n">
        <v>39802.915637</v>
      </c>
      <c r="G2852" s="0" t="n">
        <v>0.9</v>
      </c>
      <c r="H2852" s="0" t="n">
        <v>11</v>
      </c>
    </row>
    <row r="2853" customFormat="false" ht="12.75" hidden="false" customHeight="false" outlineLevel="0" collapsed="false">
      <c r="A2853" s="0" t="n">
        <v>2851</v>
      </c>
      <c r="B2853" s="0" t="n">
        <v>50.960215</v>
      </c>
      <c r="C2853" s="0" t="n">
        <v>6.785488</v>
      </c>
      <c r="D2853" s="0" t="n">
        <v>46.788387</v>
      </c>
      <c r="E2853" s="0" t="n">
        <v>25.927999</v>
      </c>
      <c r="F2853" s="1" t="n">
        <v>39802.915648</v>
      </c>
      <c r="G2853" s="0" t="n">
        <v>0.9</v>
      </c>
      <c r="H2853" s="0" t="n">
        <v>11</v>
      </c>
    </row>
    <row r="2854" customFormat="false" ht="12.75" hidden="false" customHeight="false" outlineLevel="0" collapsed="false">
      <c r="A2854" s="0" t="n">
        <v>2852</v>
      </c>
      <c r="B2854" s="0" t="n">
        <v>50.960212</v>
      </c>
      <c r="C2854" s="0" t="n">
        <v>6.785387</v>
      </c>
      <c r="D2854" s="0" t="n">
        <v>46.795476</v>
      </c>
      <c r="E2854" s="0" t="n">
        <v>27.6689</v>
      </c>
      <c r="F2854" s="1" t="n">
        <v>39802.91566</v>
      </c>
      <c r="G2854" s="0" t="n">
        <v>0.9</v>
      </c>
      <c r="H2854" s="0" t="n">
        <v>11</v>
      </c>
    </row>
    <row r="2855" customFormat="false" ht="12.75" hidden="false" customHeight="false" outlineLevel="0" collapsed="false">
      <c r="A2855" s="0" t="n">
        <v>2853</v>
      </c>
      <c r="B2855" s="0" t="n">
        <v>50.960193</v>
      </c>
      <c r="C2855" s="0" t="n">
        <v>6.78528</v>
      </c>
      <c r="D2855" s="0" t="n">
        <v>46.803271</v>
      </c>
      <c r="E2855" s="0" t="n">
        <v>29.1875</v>
      </c>
      <c r="F2855" s="1" t="n">
        <v>39802.915671</v>
      </c>
      <c r="G2855" s="0" t="n">
        <v>0.9</v>
      </c>
      <c r="H2855" s="0" t="n">
        <v>10</v>
      </c>
    </row>
    <row r="2856" customFormat="false" ht="12.75" hidden="false" customHeight="false" outlineLevel="0" collapsed="false">
      <c r="A2856" s="0" t="n">
        <v>2854</v>
      </c>
      <c r="B2856" s="0" t="n">
        <v>50.960168</v>
      </c>
      <c r="C2856" s="0" t="n">
        <v>6.785167</v>
      </c>
      <c r="D2856" s="0" t="n">
        <v>46.811669</v>
      </c>
      <c r="E2856" s="0" t="n">
        <v>31.447001</v>
      </c>
      <c r="F2856" s="1" t="n">
        <v>39802.915683</v>
      </c>
      <c r="G2856" s="0" t="n">
        <v>0.9</v>
      </c>
      <c r="H2856" s="0" t="n">
        <v>10</v>
      </c>
    </row>
    <row r="2857" customFormat="false" ht="12.75" hidden="false" customHeight="false" outlineLevel="0" collapsed="false">
      <c r="A2857" s="0" t="n">
        <v>2855</v>
      </c>
      <c r="B2857" s="0" t="n">
        <v>50.960143</v>
      </c>
      <c r="C2857" s="0" t="n">
        <v>6.78505</v>
      </c>
      <c r="D2857" s="0" t="n">
        <v>46.820331</v>
      </c>
      <c r="E2857" s="0" t="n">
        <v>30.3172</v>
      </c>
      <c r="F2857" s="1" t="n">
        <v>39802.915694</v>
      </c>
      <c r="G2857" s="0" t="n">
        <v>0.9</v>
      </c>
      <c r="H2857" s="0" t="n">
        <v>10</v>
      </c>
    </row>
    <row r="2858" customFormat="false" ht="12.75" hidden="false" customHeight="false" outlineLevel="0" collapsed="false">
      <c r="A2858" s="0" t="n">
        <v>2856</v>
      </c>
      <c r="B2858" s="0" t="n">
        <v>50.960118</v>
      </c>
      <c r="C2858" s="0" t="n">
        <v>6.784933</v>
      </c>
      <c r="D2858" s="0" t="n">
        <v>46.828994</v>
      </c>
      <c r="E2858" s="0" t="n">
        <v>31.928499</v>
      </c>
      <c r="F2858" s="1" t="n">
        <v>39802.915706</v>
      </c>
      <c r="G2858" s="0" t="n">
        <v>0.8</v>
      </c>
      <c r="H2858" s="0" t="n">
        <v>11</v>
      </c>
    </row>
    <row r="2859" customFormat="false" ht="12.75" hidden="false" customHeight="false" outlineLevel="0" collapsed="false">
      <c r="A2859" s="0" t="n">
        <v>2857</v>
      </c>
      <c r="B2859" s="0" t="n">
        <v>50.960092</v>
      </c>
      <c r="C2859" s="0" t="n">
        <v>6.784808</v>
      </c>
      <c r="D2859" s="0" t="n">
        <v>46.838224</v>
      </c>
      <c r="E2859" s="0" t="n">
        <v>33.724899</v>
      </c>
      <c r="F2859" s="1" t="n">
        <v>39802.915718</v>
      </c>
      <c r="G2859" s="0" t="n">
        <v>0.8</v>
      </c>
      <c r="H2859" s="0" t="n">
        <v>11</v>
      </c>
    </row>
    <row r="2860" customFormat="false" ht="12.75" hidden="false" customHeight="false" outlineLevel="0" collapsed="false">
      <c r="A2860" s="0" t="n">
        <v>2858</v>
      </c>
      <c r="B2860" s="0" t="n">
        <v>50.960062</v>
      </c>
      <c r="C2860" s="0" t="n">
        <v>6.784677</v>
      </c>
      <c r="D2860" s="0" t="n">
        <v>46.847998</v>
      </c>
      <c r="E2860" s="0" t="n">
        <v>36.225101</v>
      </c>
      <c r="F2860" s="1" t="n">
        <v>39802.915729</v>
      </c>
      <c r="G2860" s="0" t="n">
        <v>0.8</v>
      </c>
      <c r="H2860" s="0" t="n">
        <v>11</v>
      </c>
    </row>
    <row r="2861" customFormat="false" ht="12.75" hidden="false" customHeight="false" outlineLevel="0" collapsed="false">
      <c r="A2861" s="0" t="n">
        <v>2859</v>
      </c>
      <c r="B2861" s="0" t="n">
        <v>50.960032</v>
      </c>
      <c r="C2861" s="0" t="n">
        <v>6.784535</v>
      </c>
      <c r="D2861" s="0" t="n">
        <v>46.858499</v>
      </c>
      <c r="E2861" s="0" t="n">
        <v>38.466</v>
      </c>
      <c r="F2861" s="1" t="n">
        <v>39802.915741</v>
      </c>
      <c r="G2861" s="0" t="n">
        <v>0.8</v>
      </c>
      <c r="H2861" s="0" t="n">
        <v>11</v>
      </c>
    </row>
    <row r="2862" customFormat="false" ht="12.75" hidden="false" customHeight="false" outlineLevel="0" collapsed="false">
      <c r="A2862" s="0" t="n">
        <v>2860</v>
      </c>
      <c r="B2862" s="0" t="n">
        <v>50.960002</v>
      </c>
      <c r="C2862" s="0" t="n">
        <v>6.784385</v>
      </c>
      <c r="D2862" s="0" t="n">
        <v>46.869534</v>
      </c>
      <c r="E2862" s="0" t="n">
        <v>40.466202</v>
      </c>
      <c r="F2862" s="1" t="n">
        <v>39802.915752</v>
      </c>
      <c r="G2862" s="0" t="n">
        <v>1</v>
      </c>
      <c r="H2862" s="0" t="n">
        <v>10</v>
      </c>
    </row>
    <row r="2863" customFormat="false" ht="12.75" hidden="false" customHeight="false" outlineLevel="0" collapsed="false">
      <c r="A2863" s="0" t="n">
        <v>2861</v>
      </c>
      <c r="B2863" s="0" t="n">
        <v>50.959973</v>
      </c>
      <c r="C2863" s="0" t="n">
        <v>6.784228</v>
      </c>
      <c r="D2863" s="0" t="n">
        <v>46.881006</v>
      </c>
      <c r="E2863" s="0" t="n">
        <v>40.318001</v>
      </c>
      <c r="F2863" s="1" t="n">
        <v>39802.915764</v>
      </c>
      <c r="G2863" s="0" t="n">
        <v>1.1</v>
      </c>
      <c r="H2863" s="0" t="n">
        <v>9</v>
      </c>
    </row>
    <row r="2864" customFormat="false" ht="12.75" hidden="false" customHeight="false" outlineLevel="0" collapsed="false">
      <c r="A2864" s="0" t="n">
        <v>2862</v>
      </c>
      <c r="B2864" s="0" t="n">
        <v>50.95995</v>
      </c>
      <c r="C2864" s="0" t="n">
        <v>6.784075</v>
      </c>
      <c r="D2864" s="0" t="n">
        <v>46.892035</v>
      </c>
      <c r="E2864" s="0" t="n">
        <v>38.7994</v>
      </c>
      <c r="F2864" s="1" t="n">
        <v>39802.915775</v>
      </c>
      <c r="G2864" s="0" t="n">
        <v>0.9</v>
      </c>
      <c r="H2864" s="0" t="n">
        <v>10</v>
      </c>
    </row>
    <row r="2865" customFormat="false" ht="12.75" hidden="false" customHeight="false" outlineLevel="0" collapsed="false">
      <c r="A2865" s="0" t="n">
        <v>2863</v>
      </c>
      <c r="B2865" s="0" t="n">
        <v>50.959928</v>
      </c>
      <c r="C2865" s="0" t="n">
        <v>6.783925</v>
      </c>
      <c r="D2865" s="0" t="n">
        <v>46.902834</v>
      </c>
      <c r="E2865" s="0" t="n">
        <v>38.132702</v>
      </c>
      <c r="F2865" s="1" t="n">
        <v>39802.915787</v>
      </c>
      <c r="G2865" s="0" t="n">
        <v>0.9</v>
      </c>
      <c r="H2865" s="0" t="n">
        <v>10</v>
      </c>
    </row>
    <row r="2866" customFormat="false" ht="12.75" hidden="false" customHeight="false" outlineLevel="0" collapsed="false">
      <c r="A2866" s="0" t="n">
        <v>2864</v>
      </c>
      <c r="B2866" s="0" t="n">
        <v>50.959912</v>
      </c>
      <c r="C2866" s="0" t="n">
        <v>6.783782</v>
      </c>
      <c r="D2866" s="0" t="n">
        <v>46.913017</v>
      </c>
      <c r="E2866" s="0" t="n">
        <v>36.077</v>
      </c>
      <c r="F2866" s="1" t="n">
        <v>39802.915799</v>
      </c>
      <c r="G2866" s="0" t="n">
        <v>0.9</v>
      </c>
      <c r="H2866" s="0" t="n">
        <v>10</v>
      </c>
    </row>
    <row r="2867" customFormat="false" ht="12.75" hidden="false" customHeight="false" outlineLevel="0" collapsed="false">
      <c r="A2867" s="0" t="n">
        <v>2865</v>
      </c>
      <c r="B2867" s="0" t="n">
        <v>50.959902</v>
      </c>
      <c r="C2867" s="0" t="n">
        <v>6.783643</v>
      </c>
      <c r="D2867" s="0" t="n">
        <v>46.922827</v>
      </c>
      <c r="E2867" s="0" t="n">
        <v>33.854599</v>
      </c>
      <c r="F2867" s="1" t="n">
        <v>39802.91581</v>
      </c>
      <c r="G2867" s="0" t="n">
        <v>0.9</v>
      </c>
      <c r="H2867" s="0" t="n">
        <v>10</v>
      </c>
    </row>
    <row r="2868" customFormat="false" ht="12.75" hidden="false" customHeight="false" outlineLevel="0" collapsed="false">
      <c r="A2868" s="0" t="n">
        <v>2866</v>
      </c>
      <c r="B2868" s="0" t="n">
        <v>50.9599</v>
      </c>
      <c r="C2868" s="0" t="n">
        <v>6.783508</v>
      </c>
      <c r="D2868" s="0" t="n">
        <v>46.932295</v>
      </c>
      <c r="E2868" s="0" t="n">
        <v>33.4842</v>
      </c>
      <c r="F2868" s="1" t="n">
        <v>39802.915822</v>
      </c>
      <c r="G2868" s="0" t="n">
        <v>0.9</v>
      </c>
      <c r="H2868" s="0" t="n">
        <v>10</v>
      </c>
    </row>
    <row r="2869" customFormat="false" ht="12.75" hidden="false" customHeight="false" outlineLevel="0" collapsed="false">
      <c r="A2869" s="0" t="n">
        <v>2867</v>
      </c>
      <c r="B2869" s="0" t="n">
        <v>50.959908</v>
      </c>
      <c r="C2869" s="0" t="n">
        <v>6.783375</v>
      </c>
      <c r="D2869" s="0" t="n">
        <v>46.941663</v>
      </c>
      <c r="E2869" s="0" t="n">
        <v>34.595402</v>
      </c>
      <c r="F2869" s="1" t="n">
        <v>39802.915833</v>
      </c>
      <c r="G2869" s="0" t="n">
        <v>0.9</v>
      </c>
      <c r="H2869" s="0" t="n">
        <v>10</v>
      </c>
    </row>
    <row r="2870" customFormat="false" ht="12.75" hidden="false" customHeight="false" outlineLevel="0" collapsed="false">
      <c r="A2870" s="0" t="n">
        <v>2868</v>
      </c>
      <c r="B2870" s="0" t="n">
        <v>50.959925</v>
      </c>
      <c r="C2870" s="0" t="n">
        <v>6.783238</v>
      </c>
      <c r="D2870" s="0" t="n">
        <v>46.951454</v>
      </c>
      <c r="E2870" s="0" t="n">
        <v>35.224998</v>
      </c>
      <c r="F2870" s="1" t="n">
        <v>39802.915845</v>
      </c>
      <c r="G2870" s="0" t="n">
        <v>0.9</v>
      </c>
      <c r="H2870" s="0" t="n">
        <v>10</v>
      </c>
    </row>
    <row r="2871" customFormat="false" ht="12.75" hidden="false" customHeight="false" outlineLevel="0" collapsed="false">
      <c r="A2871" s="0" t="n">
        <v>2869</v>
      </c>
      <c r="B2871" s="0" t="n">
        <v>50.959948</v>
      </c>
      <c r="C2871" s="0" t="n">
        <v>6.783103</v>
      </c>
      <c r="D2871" s="0" t="n">
        <v>46.96126</v>
      </c>
      <c r="E2871" s="0" t="n">
        <v>35.5214</v>
      </c>
      <c r="F2871" s="1" t="n">
        <v>39802.915856</v>
      </c>
      <c r="G2871" s="0" t="n">
        <v>0.9</v>
      </c>
      <c r="H2871" s="0" t="n">
        <v>10</v>
      </c>
    </row>
    <row r="2872" customFormat="false" ht="12.75" hidden="false" customHeight="false" outlineLevel="0" collapsed="false">
      <c r="A2872" s="0" t="n">
        <v>2870</v>
      </c>
      <c r="B2872" s="0" t="n">
        <v>50.959973</v>
      </c>
      <c r="C2872" s="0" t="n">
        <v>6.78297</v>
      </c>
      <c r="D2872" s="0" t="n">
        <v>46.970991</v>
      </c>
      <c r="E2872" s="0" t="n">
        <v>34.3731</v>
      </c>
      <c r="F2872" s="1" t="n">
        <v>39802.915868</v>
      </c>
      <c r="G2872" s="0" t="n">
        <v>0.8</v>
      </c>
      <c r="H2872" s="0" t="n">
        <v>11</v>
      </c>
    </row>
    <row r="2873" customFormat="false" ht="12.75" hidden="false" customHeight="false" outlineLevel="0" collapsed="false">
      <c r="A2873" s="0" t="n">
        <v>2871</v>
      </c>
      <c r="B2873" s="0" t="n">
        <v>50.96</v>
      </c>
      <c r="C2873" s="0" t="n">
        <v>6.782842</v>
      </c>
      <c r="D2873" s="0" t="n">
        <v>46.980456</v>
      </c>
      <c r="E2873" s="0" t="n">
        <v>33.650799</v>
      </c>
      <c r="F2873" s="1" t="n">
        <v>39802.91588</v>
      </c>
      <c r="G2873" s="0" t="n">
        <v>1</v>
      </c>
      <c r="H2873" s="0" t="n">
        <v>10</v>
      </c>
    </row>
    <row r="2874" customFormat="false" ht="12.75" hidden="false" customHeight="false" outlineLevel="0" collapsed="false">
      <c r="A2874" s="0" t="n">
        <v>2872</v>
      </c>
      <c r="B2874" s="0" t="n">
        <v>50.960033</v>
      </c>
      <c r="C2874" s="0" t="n">
        <v>6.782725</v>
      </c>
      <c r="D2874" s="0" t="n">
        <v>46.989445</v>
      </c>
      <c r="E2874" s="0" t="n">
        <v>31.6322</v>
      </c>
      <c r="F2874" s="1" t="n">
        <v>39802.915891</v>
      </c>
      <c r="G2874" s="0" t="n">
        <v>1.1</v>
      </c>
      <c r="H2874" s="0" t="n">
        <v>10</v>
      </c>
    </row>
    <row r="2875" customFormat="false" ht="12.75" hidden="false" customHeight="false" outlineLevel="0" collapsed="false">
      <c r="A2875" s="0" t="n">
        <v>2873</v>
      </c>
      <c r="B2875" s="0" t="n">
        <v>50.960078</v>
      </c>
      <c r="C2875" s="0" t="n">
        <v>6.78263</v>
      </c>
      <c r="D2875" s="0" t="n">
        <v>46.997779</v>
      </c>
      <c r="E2875" s="0" t="n">
        <v>30.4098</v>
      </c>
      <c r="F2875" s="1" t="n">
        <v>39802.915903</v>
      </c>
      <c r="G2875" s="0" t="n">
        <v>1.1</v>
      </c>
      <c r="H2875" s="0" t="n">
        <v>9</v>
      </c>
    </row>
    <row r="2876" customFormat="false" ht="12.75" hidden="false" customHeight="false" outlineLevel="0" collapsed="false">
      <c r="A2876" s="0" t="n">
        <v>2874</v>
      </c>
      <c r="B2876" s="0" t="n">
        <v>50.960137</v>
      </c>
      <c r="C2876" s="0" t="n">
        <v>6.782555</v>
      </c>
      <c r="D2876" s="0" t="n">
        <v>47.006193</v>
      </c>
      <c r="E2876" s="0" t="n">
        <v>29.632</v>
      </c>
      <c r="F2876" s="1" t="n">
        <v>39802.915914</v>
      </c>
      <c r="G2876" s="0" t="n">
        <v>0.9</v>
      </c>
      <c r="H2876" s="0" t="n">
        <v>10</v>
      </c>
    </row>
    <row r="2877" customFormat="false" ht="12.75" hidden="false" customHeight="false" outlineLevel="0" collapsed="false">
      <c r="A2877" s="0" t="n">
        <v>2875</v>
      </c>
      <c r="B2877" s="0" t="n">
        <v>50.960205</v>
      </c>
      <c r="C2877" s="0" t="n">
        <v>6.782513</v>
      </c>
      <c r="D2877" s="0" t="n">
        <v>47.014315</v>
      </c>
      <c r="E2877" s="0" t="n">
        <v>29.9098</v>
      </c>
      <c r="F2877" s="1" t="n">
        <v>39802.915926</v>
      </c>
      <c r="G2877" s="0" t="n">
        <v>0.9</v>
      </c>
      <c r="H2877" s="0" t="n">
        <v>10</v>
      </c>
    </row>
    <row r="2878" customFormat="false" ht="12.75" hidden="false" customHeight="false" outlineLevel="0" collapsed="false">
      <c r="A2878" s="0" t="n">
        <v>2876</v>
      </c>
      <c r="B2878" s="0" t="n">
        <v>50.960278</v>
      </c>
      <c r="C2878" s="0" t="n">
        <v>6.782485</v>
      </c>
      <c r="D2878" s="0" t="n">
        <v>47.022675</v>
      </c>
      <c r="E2878" s="0" t="n">
        <v>30.632099</v>
      </c>
      <c r="F2878" s="1" t="n">
        <v>39802.915938</v>
      </c>
      <c r="G2878" s="0" t="n">
        <v>0.9</v>
      </c>
      <c r="H2878" s="0" t="n">
        <v>10</v>
      </c>
    </row>
    <row r="2879" customFormat="false" ht="12.75" hidden="false" customHeight="false" outlineLevel="0" collapsed="false">
      <c r="A2879" s="0" t="n">
        <v>2877</v>
      </c>
      <c r="B2879" s="0" t="n">
        <v>50.960355</v>
      </c>
      <c r="C2879" s="0" t="n">
        <v>6.782462</v>
      </c>
      <c r="D2879" s="0" t="n">
        <v>47.031397</v>
      </c>
      <c r="E2879" s="0" t="n">
        <v>31.3358</v>
      </c>
      <c r="F2879" s="1" t="n">
        <v>39802.915949</v>
      </c>
      <c r="G2879" s="0" t="n">
        <v>0.9</v>
      </c>
      <c r="H2879" s="0" t="n">
        <v>10</v>
      </c>
    </row>
    <row r="2880" customFormat="false" ht="12.75" hidden="false" customHeight="false" outlineLevel="0" collapsed="false">
      <c r="A2880" s="0" t="n">
        <v>2878</v>
      </c>
      <c r="B2880" s="0" t="n">
        <v>50.960433</v>
      </c>
      <c r="C2880" s="0" t="n">
        <v>6.782432</v>
      </c>
      <c r="D2880" s="0" t="n">
        <v>47.040331</v>
      </c>
      <c r="E2880" s="0" t="n">
        <v>31.7248</v>
      </c>
      <c r="F2880" s="1" t="n">
        <v>39802.915961</v>
      </c>
      <c r="G2880" s="0" t="n">
        <v>0.9</v>
      </c>
      <c r="H2880" s="0" t="n">
        <v>10</v>
      </c>
    </row>
    <row r="2881" customFormat="false" ht="12.75" hidden="false" customHeight="false" outlineLevel="0" collapsed="false">
      <c r="A2881" s="0" t="n">
        <v>2879</v>
      </c>
      <c r="B2881" s="0" t="n">
        <v>50.960507</v>
      </c>
      <c r="C2881" s="0" t="n">
        <v>6.782388</v>
      </c>
      <c r="D2881" s="0" t="n">
        <v>47.049128</v>
      </c>
      <c r="E2881" s="0" t="n">
        <v>31.132099</v>
      </c>
      <c r="F2881" s="1" t="n">
        <v>39802.915972</v>
      </c>
      <c r="G2881" s="0" t="n">
        <v>1.1</v>
      </c>
      <c r="H2881" s="0" t="n">
        <v>9</v>
      </c>
    </row>
    <row r="2882" customFormat="false" ht="12.75" hidden="false" customHeight="false" outlineLevel="0" collapsed="false">
      <c r="A2882" s="0" t="n">
        <v>2880</v>
      </c>
      <c r="B2882" s="0" t="n">
        <v>50.960572</v>
      </c>
      <c r="C2882" s="0" t="n">
        <v>6.782328</v>
      </c>
      <c r="D2882" s="0" t="n">
        <v>47.057498</v>
      </c>
      <c r="E2882" s="0" t="n">
        <v>30.2246</v>
      </c>
      <c r="F2882" s="1" t="n">
        <v>39802.915984</v>
      </c>
      <c r="G2882" s="0" t="n">
        <v>1.1</v>
      </c>
      <c r="H2882" s="0" t="n">
        <v>9</v>
      </c>
    </row>
    <row r="2883" customFormat="false" ht="12.75" hidden="false" customHeight="false" outlineLevel="0" collapsed="false">
      <c r="A2883" s="0" t="n">
        <v>2881</v>
      </c>
      <c r="B2883" s="0" t="n">
        <v>50.960635</v>
      </c>
      <c r="C2883" s="0" t="n">
        <v>6.782255</v>
      </c>
      <c r="D2883" s="0" t="n">
        <v>47.06618</v>
      </c>
      <c r="E2883" s="0" t="n">
        <v>29.8913</v>
      </c>
      <c r="F2883" s="1" t="n">
        <v>39802.915995</v>
      </c>
      <c r="G2883" s="0" t="n">
        <v>0.9</v>
      </c>
      <c r="H2883" s="0" t="n">
        <v>10</v>
      </c>
    </row>
    <row r="2884" customFormat="false" ht="12.75" hidden="false" customHeight="false" outlineLevel="0" collapsed="false">
      <c r="A2884" s="0" t="n">
        <v>2882</v>
      </c>
      <c r="B2884" s="0" t="n">
        <v>50.960693</v>
      </c>
      <c r="C2884" s="0" t="n">
        <v>6.782183</v>
      </c>
      <c r="D2884" s="0" t="n">
        <v>47.074376</v>
      </c>
      <c r="E2884" s="0" t="n">
        <v>28.8542</v>
      </c>
      <c r="F2884" s="1" t="n">
        <v>39802.916007</v>
      </c>
      <c r="G2884" s="0" t="n">
        <v>0.9</v>
      </c>
      <c r="H2884" s="0" t="n">
        <v>10</v>
      </c>
    </row>
    <row r="2885" customFormat="false" ht="12.75" hidden="false" customHeight="false" outlineLevel="0" collapsed="false">
      <c r="A2885" s="0" t="n">
        <v>2883</v>
      </c>
      <c r="B2885" s="0" t="n">
        <v>50.960753</v>
      </c>
      <c r="C2885" s="0" t="n">
        <v>6.782118</v>
      </c>
      <c r="D2885" s="0" t="n">
        <v>47.082462</v>
      </c>
      <c r="E2885" s="0" t="n">
        <v>28.817101</v>
      </c>
      <c r="F2885" s="1" t="n">
        <v>39802.916019</v>
      </c>
      <c r="G2885" s="0" t="n">
        <v>0.9</v>
      </c>
      <c r="H2885" s="0" t="n">
        <v>10</v>
      </c>
    </row>
    <row r="2886" customFormat="false" ht="12.75" hidden="false" customHeight="false" outlineLevel="0" collapsed="false">
      <c r="A2886" s="0" t="n">
        <v>2884</v>
      </c>
      <c r="B2886" s="0" t="n">
        <v>50.96082</v>
      </c>
      <c r="C2886" s="0" t="n">
        <v>6.78207</v>
      </c>
      <c r="D2886" s="0" t="n">
        <v>47.090644</v>
      </c>
      <c r="E2886" s="0" t="n">
        <v>29.3172</v>
      </c>
      <c r="F2886" s="1" t="n">
        <v>39802.91603</v>
      </c>
      <c r="G2886" s="0" t="n">
        <v>0.9</v>
      </c>
      <c r="H2886" s="0" t="n">
        <v>10</v>
      </c>
    </row>
    <row r="2887" customFormat="false" ht="12.75" hidden="false" customHeight="false" outlineLevel="0" collapsed="false">
      <c r="A2887" s="0" t="n">
        <v>2885</v>
      </c>
      <c r="B2887" s="0" t="n">
        <v>50.960893</v>
      </c>
      <c r="C2887" s="0" t="n">
        <v>6.782042</v>
      </c>
      <c r="D2887" s="0" t="n">
        <v>47.099004</v>
      </c>
      <c r="E2887" s="0" t="n">
        <v>30.6136</v>
      </c>
      <c r="F2887" s="1" t="n">
        <v>39802.916042</v>
      </c>
      <c r="G2887" s="0" t="n">
        <v>1</v>
      </c>
      <c r="H2887" s="0" t="n">
        <v>9</v>
      </c>
    </row>
    <row r="2888" customFormat="false" ht="12.75" hidden="false" customHeight="false" outlineLevel="0" collapsed="false">
      <c r="A2888" s="0" t="n">
        <v>2886</v>
      </c>
      <c r="B2888" s="0" t="n">
        <v>50.960973</v>
      </c>
      <c r="C2888" s="0" t="n">
        <v>6.782023</v>
      </c>
      <c r="D2888" s="0" t="n">
        <v>47.108009</v>
      </c>
      <c r="E2888" s="0" t="n">
        <v>33.502701</v>
      </c>
      <c r="F2888" s="1" t="n">
        <v>39802.916053</v>
      </c>
      <c r="G2888" s="0" t="n">
        <v>1.4</v>
      </c>
      <c r="H2888" s="0" t="n">
        <v>8</v>
      </c>
    </row>
    <row r="2889" customFormat="false" ht="12.75" hidden="false" customHeight="false" outlineLevel="0" collapsed="false">
      <c r="A2889" s="0" t="n">
        <v>2887</v>
      </c>
      <c r="B2889" s="0" t="n">
        <v>50.961062</v>
      </c>
      <c r="C2889" s="0" t="n">
        <v>6.782002</v>
      </c>
      <c r="D2889" s="0" t="n">
        <v>47.118025</v>
      </c>
      <c r="E2889" s="0" t="n">
        <v>34.391602</v>
      </c>
      <c r="F2889" s="1" t="n">
        <v>39802.916065</v>
      </c>
      <c r="G2889" s="0" t="n">
        <v>1.4</v>
      </c>
      <c r="H2889" s="0" t="n">
        <v>8</v>
      </c>
    </row>
    <row r="2890" customFormat="false" ht="12.75" hidden="false" customHeight="false" outlineLevel="0" collapsed="false">
      <c r="A2890" s="0" t="n">
        <v>2888</v>
      </c>
      <c r="B2890" s="0" t="n">
        <v>50.961147</v>
      </c>
      <c r="C2890" s="0" t="n">
        <v>6.78198</v>
      </c>
      <c r="D2890" s="0" t="n">
        <v>47.127612</v>
      </c>
      <c r="E2890" s="0" t="n">
        <v>34.1138</v>
      </c>
      <c r="F2890" s="1" t="n">
        <v>39802.916076</v>
      </c>
      <c r="G2890" s="0" t="n">
        <v>1</v>
      </c>
      <c r="H2890" s="0" t="n">
        <v>9</v>
      </c>
    </row>
    <row r="2891" customFormat="false" ht="12.75" hidden="false" customHeight="false" outlineLevel="0" collapsed="false">
      <c r="A2891" s="0" t="n">
        <v>2889</v>
      </c>
      <c r="B2891" s="0" t="n">
        <v>50.961232</v>
      </c>
      <c r="C2891" s="0" t="n">
        <v>6.781955</v>
      </c>
      <c r="D2891" s="0" t="n">
        <v>47.137235</v>
      </c>
      <c r="E2891" s="0" t="n">
        <v>35.465801</v>
      </c>
      <c r="F2891" s="1" t="n">
        <v>39802.916088</v>
      </c>
      <c r="G2891" s="0" t="n">
        <v>1</v>
      </c>
      <c r="H2891" s="0" t="n">
        <v>10</v>
      </c>
    </row>
    <row r="2892" customFormat="false" ht="12.75" hidden="false" customHeight="false" outlineLevel="0" collapsed="false">
      <c r="A2892" s="0" t="n">
        <v>2890</v>
      </c>
      <c r="B2892" s="0" t="n">
        <v>50.96132</v>
      </c>
      <c r="C2892" s="0" t="n">
        <v>6.78193</v>
      </c>
      <c r="D2892" s="0" t="n">
        <v>47.147187</v>
      </c>
      <c r="E2892" s="0" t="n">
        <v>36.317699</v>
      </c>
      <c r="F2892" s="1" t="n">
        <v>39802.9161</v>
      </c>
      <c r="G2892" s="0" t="n">
        <v>1.1</v>
      </c>
      <c r="H2892" s="0" t="n">
        <v>9</v>
      </c>
    </row>
    <row r="2893" customFormat="false" ht="12.75" hidden="false" customHeight="false" outlineLevel="0" collapsed="false">
      <c r="A2893" s="0" t="n">
        <v>2891</v>
      </c>
      <c r="B2893" s="0" t="n">
        <v>50.961408</v>
      </c>
      <c r="C2893" s="0" t="n">
        <v>6.781898</v>
      </c>
      <c r="D2893" s="0" t="n">
        <v>47.157237</v>
      </c>
      <c r="E2893" s="0" t="n">
        <v>35.743599</v>
      </c>
      <c r="F2893" s="1" t="n">
        <v>39802.916111</v>
      </c>
      <c r="G2893" s="0" t="n">
        <v>1</v>
      </c>
      <c r="H2893" s="0" t="n">
        <v>9</v>
      </c>
    </row>
    <row r="2894" customFormat="false" ht="12.75" hidden="false" customHeight="false" outlineLevel="0" collapsed="false">
      <c r="A2894" s="0" t="n">
        <v>2892</v>
      </c>
      <c r="B2894" s="0" t="n">
        <v>50.961497</v>
      </c>
      <c r="C2894" s="0" t="n">
        <v>6.781868</v>
      </c>
      <c r="D2894" s="0" t="n">
        <v>47.167365</v>
      </c>
      <c r="E2894" s="0" t="n">
        <v>35.5769</v>
      </c>
      <c r="F2894" s="1" t="n">
        <v>39802.916123</v>
      </c>
      <c r="G2894" s="0" t="n">
        <v>1</v>
      </c>
      <c r="H2894" s="0" t="n">
        <v>9</v>
      </c>
    </row>
    <row r="2895" customFormat="false" ht="12.75" hidden="false" customHeight="false" outlineLevel="0" collapsed="false">
      <c r="A2895" s="0" t="n">
        <v>2893</v>
      </c>
      <c r="B2895" s="0" t="n">
        <v>50.961582</v>
      </c>
      <c r="C2895" s="0" t="n">
        <v>6.781835</v>
      </c>
      <c r="D2895" s="0" t="n">
        <v>47.177106</v>
      </c>
      <c r="E2895" s="0" t="n">
        <v>35.5769</v>
      </c>
      <c r="F2895" s="1" t="n">
        <v>39802.916134</v>
      </c>
      <c r="G2895" s="0" t="n">
        <v>1</v>
      </c>
      <c r="H2895" s="0" t="n">
        <v>9</v>
      </c>
    </row>
    <row r="2896" customFormat="false" ht="12.75" hidden="false" customHeight="false" outlineLevel="0" collapsed="false">
      <c r="A2896" s="0" t="n">
        <v>2894</v>
      </c>
      <c r="B2896" s="0" t="n">
        <v>50.961667</v>
      </c>
      <c r="C2896" s="0" t="n">
        <v>6.781797</v>
      </c>
      <c r="D2896" s="0" t="n">
        <v>47.186936</v>
      </c>
      <c r="E2896" s="0" t="n">
        <v>35.3176</v>
      </c>
      <c r="F2896" s="1" t="n">
        <v>39802.916146</v>
      </c>
      <c r="G2896" s="0" t="n">
        <v>1</v>
      </c>
      <c r="H2896" s="0" t="n">
        <v>9</v>
      </c>
    </row>
    <row r="2897" customFormat="false" ht="12.75" hidden="false" customHeight="false" outlineLevel="0" collapsed="false">
      <c r="A2897" s="0" t="n">
        <v>2895</v>
      </c>
      <c r="B2897" s="0" t="n">
        <v>50.961753</v>
      </c>
      <c r="C2897" s="0" t="n">
        <v>6.781755</v>
      </c>
      <c r="D2897" s="0" t="n">
        <v>47.196952</v>
      </c>
      <c r="E2897" s="0" t="n">
        <v>36.780701</v>
      </c>
      <c r="F2897" s="1" t="n">
        <v>39802.916157</v>
      </c>
      <c r="G2897" s="0" t="n">
        <v>1</v>
      </c>
      <c r="H2897" s="0" t="n">
        <v>9</v>
      </c>
    </row>
    <row r="2898" customFormat="false" ht="12.75" hidden="false" customHeight="false" outlineLevel="0" collapsed="false">
      <c r="A2898" s="0" t="n">
        <v>2896</v>
      </c>
      <c r="B2898" s="0" t="n">
        <v>50.961838</v>
      </c>
      <c r="C2898" s="0" t="n">
        <v>6.78172</v>
      </c>
      <c r="D2898" s="0" t="n">
        <v>47.206727</v>
      </c>
      <c r="E2898" s="0" t="n">
        <v>35.151001</v>
      </c>
      <c r="F2898" s="1" t="n">
        <v>39802.916169</v>
      </c>
      <c r="G2898" s="0" t="n">
        <v>0.9</v>
      </c>
      <c r="H2898" s="0" t="n">
        <v>10</v>
      </c>
    </row>
    <row r="2899" customFormat="false" ht="12.75" hidden="false" customHeight="false" outlineLevel="0" collapsed="false">
      <c r="A2899" s="0" t="n">
        <v>2897</v>
      </c>
      <c r="B2899" s="0" t="n">
        <v>50.961917</v>
      </c>
      <c r="C2899" s="0" t="n">
        <v>6.781695</v>
      </c>
      <c r="D2899" s="0" t="n">
        <v>47.215695</v>
      </c>
      <c r="E2899" s="0" t="n">
        <v>34.391602</v>
      </c>
      <c r="F2899" s="1" t="n">
        <v>39802.916181</v>
      </c>
      <c r="G2899" s="0" t="n">
        <v>0.9</v>
      </c>
      <c r="H2899" s="0" t="n">
        <v>10</v>
      </c>
    </row>
    <row r="2900" customFormat="false" ht="12.75" hidden="false" customHeight="false" outlineLevel="0" collapsed="false">
      <c r="A2900" s="0" t="n">
        <v>2898</v>
      </c>
      <c r="B2900" s="0" t="n">
        <v>50.962</v>
      </c>
      <c r="C2900" s="0" t="n">
        <v>6.781667</v>
      </c>
      <c r="D2900" s="0" t="n">
        <v>47.22514</v>
      </c>
      <c r="E2900" s="0" t="n">
        <v>34.3176</v>
      </c>
      <c r="F2900" s="1" t="n">
        <v>39802.916192</v>
      </c>
      <c r="G2900" s="0" t="n">
        <v>1</v>
      </c>
      <c r="H2900" s="0" t="n">
        <v>10</v>
      </c>
    </row>
    <row r="2901" customFormat="false" ht="12.75" hidden="false" customHeight="false" outlineLevel="0" collapsed="false">
      <c r="A2901" s="0" t="n">
        <v>2899</v>
      </c>
      <c r="B2901" s="0" t="n">
        <v>50.962083</v>
      </c>
      <c r="C2901" s="0" t="n">
        <v>6.781633</v>
      </c>
      <c r="D2901" s="0" t="n">
        <v>47.234683</v>
      </c>
      <c r="E2901" s="0" t="n">
        <v>34.650902</v>
      </c>
      <c r="F2901" s="1" t="n">
        <v>39802.916204</v>
      </c>
      <c r="G2901" s="0" t="n">
        <v>1</v>
      </c>
      <c r="H2901" s="0" t="n">
        <v>10</v>
      </c>
    </row>
    <row r="2902" customFormat="false" ht="12.75" hidden="false" customHeight="false" outlineLevel="0" collapsed="false">
      <c r="A2902" s="0" t="n">
        <v>2900</v>
      </c>
      <c r="B2902" s="0" t="n">
        <v>50.962167</v>
      </c>
      <c r="C2902" s="0" t="n">
        <v>6.781597</v>
      </c>
      <c r="D2902" s="0" t="n">
        <v>47.244368</v>
      </c>
      <c r="E2902" s="0" t="n">
        <v>33.965698</v>
      </c>
      <c r="F2902" s="1" t="n">
        <v>39802.916215</v>
      </c>
      <c r="G2902" s="0" t="n">
        <v>0.8</v>
      </c>
      <c r="H2902" s="0" t="n">
        <v>11</v>
      </c>
    </row>
    <row r="2903" customFormat="false" ht="12.75" hidden="false" customHeight="false" outlineLevel="0" collapsed="false">
      <c r="A2903" s="0" t="n">
        <v>2901</v>
      </c>
      <c r="B2903" s="0" t="n">
        <v>50.962252</v>
      </c>
      <c r="C2903" s="0" t="n">
        <v>6.781555</v>
      </c>
      <c r="D2903" s="0" t="n">
        <v>47.254278</v>
      </c>
      <c r="E2903" s="0" t="n">
        <v>33.465599</v>
      </c>
      <c r="F2903" s="1" t="n">
        <v>39802.916227</v>
      </c>
      <c r="G2903" s="0" t="n">
        <v>0.8</v>
      </c>
      <c r="H2903" s="0" t="n">
        <v>11</v>
      </c>
    </row>
    <row r="2904" customFormat="false" ht="12.75" hidden="false" customHeight="false" outlineLevel="0" collapsed="false">
      <c r="A2904" s="0" t="n">
        <v>2902</v>
      </c>
      <c r="B2904" s="0" t="n">
        <v>50.962328</v>
      </c>
      <c r="C2904" s="0" t="n">
        <v>6.781502</v>
      </c>
      <c r="D2904" s="0" t="n">
        <v>47.263518</v>
      </c>
      <c r="E2904" s="0" t="n">
        <v>33.150799</v>
      </c>
      <c r="F2904" s="1" t="n">
        <v>39802.916238</v>
      </c>
      <c r="G2904" s="0" t="n">
        <v>0.8</v>
      </c>
      <c r="H2904" s="0" t="n">
        <v>11</v>
      </c>
    </row>
    <row r="2905" customFormat="false" ht="12.75" hidden="false" customHeight="false" outlineLevel="0" collapsed="false">
      <c r="A2905" s="0" t="n">
        <v>2903</v>
      </c>
      <c r="B2905" s="0" t="n">
        <v>50.962405</v>
      </c>
      <c r="C2905" s="0" t="n">
        <v>6.781443</v>
      </c>
      <c r="D2905" s="0" t="n">
        <v>47.273036</v>
      </c>
      <c r="E2905" s="0" t="n">
        <v>33.1693</v>
      </c>
      <c r="F2905" s="1" t="n">
        <v>39802.91625</v>
      </c>
      <c r="G2905" s="0" t="n">
        <v>0.8</v>
      </c>
      <c r="H2905" s="0" t="n">
        <v>11</v>
      </c>
    </row>
    <row r="2906" customFormat="false" ht="12.75" hidden="false" customHeight="false" outlineLevel="0" collapsed="false">
      <c r="A2906" s="0" t="n">
        <v>2904</v>
      </c>
      <c r="B2906" s="0" t="n">
        <v>50.962477</v>
      </c>
      <c r="C2906" s="0" t="n">
        <v>6.781383</v>
      </c>
      <c r="D2906" s="0" t="n">
        <v>47.282088</v>
      </c>
      <c r="E2906" s="0" t="n">
        <v>32.613701</v>
      </c>
      <c r="F2906" s="1" t="n">
        <v>39802.916262</v>
      </c>
      <c r="G2906" s="0" t="n">
        <v>0.8</v>
      </c>
      <c r="H2906" s="0" t="n">
        <v>11</v>
      </c>
    </row>
    <row r="2907" customFormat="false" ht="12.75" hidden="false" customHeight="false" outlineLevel="0" collapsed="false">
      <c r="A2907" s="0" t="n">
        <v>2905</v>
      </c>
      <c r="B2907" s="0" t="n">
        <v>50.962548</v>
      </c>
      <c r="C2907" s="0" t="n">
        <v>6.781325</v>
      </c>
      <c r="D2907" s="0" t="n">
        <v>47.290976</v>
      </c>
      <c r="E2907" s="0" t="n">
        <v>31.521</v>
      </c>
      <c r="F2907" s="1" t="n">
        <v>39802.916273</v>
      </c>
      <c r="G2907" s="0" t="n">
        <v>0.8</v>
      </c>
      <c r="H2907" s="0" t="n">
        <v>11</v>
      </c>
    </row>
    <row r="2908" customFormat="false" ht="12.75" hidden="false" customHeight="false" outlineLevel="0" collapsed="false">
      <c r="A2908" s="0" t="n">
        <v>2906</v>
      </c>
      <c r="B2908" s="0" t="n">
        <v>50.96262</v>
      </c>
      <c r="C2908" s="0" t="n">
        <v>6.78127</v>
      </c>
      <c r="D2908" s="0" t="n">
        <v>47.299871</v>
      </c>
      <c r="E2908" s="0" t="n">
        <v>31.261801</v>
      </c>
      <c r="F2908" s="1" t="n">
        <v>39802.916285</v>
      </c>
      <c r="G2908" s="0" t="n">
        <v>0.8</v>
      </c>
      <c r="H2908" s="0" t="n">
        <v>11</v>
      </c>
    </row>
    <row r="2909" customFormat="false" ht="12.75" hidden="false" customHeight="false" outlineLevel="0" collapsed="false">
      <c r="A2909" s="0" t="n">
        <v>2907</v>
      </c>
      <c r="B2909" s="0" t="n">
        <v>50.962692</v>
      </c>
      <c r="C2909" s="0" t="n">
        <v>6.781225</v>
      </c>
      <c r="D2909" s="0" t="n">
        <v>47.308484</v>
      </c>
      <c r="E2909" s="0" t="n">
        <v>29.928301</v>
      </c>
      <c r="F2909" s="1" t="n">
        <v>39802.916296</v>
      </c>
      <c r="G2909" s="0" t="n">
        <v>0.8</v>
      </c>
      <c r="H2909" s="0" t="n">
        <v>11</v>
      </c>
    </row>
    <row r="2910" customFormat="false" ht="12.75" hidden="false" customHeight="false" outlineLevel="0" collapsed="false">
      <c r="A2910" s="0" t="n">
        <v>2908</v>
      </c>
      <c r="B2910" s="0" t="n">
        <v>50.962767</v>
      </c>
      <c r="C2910" s="0" t="n">
        <v>6.781193</v>
      </c>
      <c r="D2910" s="0" t="n">
        <v>47.317129</v>
      </c>
      <c r="E2910" s="0" t="n">
        <v>29.835699</v>
      </c>
      <c r="F2910" s="1" t="n">
        <v>39802.916308</v>
      </c>
      <c r="G2910" s="0" t="n">
        <v>0.8</v>
      </c>
      <c r="H2910" s="0" t="n">
        <v>11</v>
      </c>
    </row>
    <row r="2911" customFormat="false" ht="12.75" hidden="false" customHeight="false" outlineLevel="0" collapsed="false">
      <c r="A2911" s="0" t="n">
        <v>2909</v>
      </c>
      <c r="B2911" s="0" t="n">
        <v>50.962842</v>
      </c>
      <c r="C2911" s="0" t="n">
        <v>6.781172</v>
      </c>
      <c r="D2911" s="0" t="n">
        <v>47.325607</v>
      </c>
      <c r="E2911" s="0" t="n">
        <v>29.428301</v>
      </c>
      <c r="F2911" s="1" t="n">
        <v>39802.916319</v>
      </c>
      <c r="G2911" s="0" t="n">
        <v>1.1</v>
      </c>
      <c r="H2911" s="0" t="n">
        <v>10</v>
      </c>
    </row>
    <row r="2912" customFormat="false" ht="12.75" hidden="false" customHeight="false" outlineLevel="0" collapsed="false">
      <c r="A2912" s="0" t="n">
        <v>2910</v>
      </c>
      <c r="B2912" s="0" t="n">
        <v>50.962915</v>
      </c>
      <c r="C2912" s="0" t="n">
        <v>6.781157</v>
      </c>
      <c r="D2912" s="0" t="n">
        <v>47.333801</v>
      </c>
      <c r="E2912" s="0" t="n">
        <v>28.4097</v>
      </c>
      <c r="F2912" s="1" t="n">
        <v>39802.916331</v>
      </c>
      <c r="G2912" s="0" t="n">
        <v>0.8</v>
      </c>
      <c r="H2912" s="0" t="n">
        <v>11</v>
      </c>
    </row>
    <row r="2913" customFormat="false" ht="12.75" hidden="false" customHeight="false" outlineLevel="0" collapsed="false">
      <c r="A2913" s="0" t="n">
        <v>2911</v>
      </c>
      <c r="B2913" s="0" t="n">
        <v>50.962983</v>
      </c>
      <c r="C2913" s="0" t="n">
        <v>6.781148</v>
      </c>
      <c r="D2913" s="0" t="n">
        <v>47.341397</v>
      </c>
      <c r="E2913" s="0" t="n">
        <v>25.7243</v>
      </c>
      <c r="F2913" s="1" t="n">
        <v>39802.916343</v>
      </c>
      <c r="G2913" s="0" t="n">
        <v>0.8</v>
      </c>
      <c r="H2913" s="0" t="n">
        <v>11</v>
      </c>
    </row>
    <row r="2914" customFormat="false" ht="12.75" hidden="false" customHeight="false" outlineLevel="0" collapsed="false">
      <c r="A2914" s="0" t="n">
        <v>2912</v>
      </c>
      <c r="B2914" s="0" t="n">
        <v>50.963045</v>
      </c>
      <c r="C2914" s="0" t="n">
        <v>6.78115</v>
      </c>
      <c r="D2914" s="0" t="n">
        <v>47.3483</v>
      </c>
      <c r="E2914" s="0" t="n">
        <v>21.612801</v>
      </c>
      <c r="F2914" s="1" t="n">
        <v>39802.916354</v>
      </c>
      <c r="G2914" s="0" t="n">
        <v>0.8</v>
      </c>
      <c r="H2914" s="0" t="n">
        <v>11</v>
      </c>
    </row>
    <row r="2915" customFormat="false" ht="12.75" hidden="false" customHeight="false" outlineLevel="0" collapsed="false">
      <c r="A2915" s="0" t="n">
        <v>2913</v>
      </c>
      <c r="B2915" s="0" t="n">
        <v>50.963095</v>
      </c>
      <c r="C2915" s="0" t="n">
        <v>6.781165</v>
      </c>
      <c r="D2915" s="0" t="n">
        <v>47.353965</v>
      </c>
      <c r="E2915" s="0" t="n">
        <v>18.927401</v>
      </c>
      <c r="F2915" s="1" t="n">
        <v>39802.916366</v>
      </c>
      <c r="G2915" s="0" t="n">
        <v>0.8</v>
      </c>
      <c r="H2915" s="0" t="n">
        <v>11</v>
      </c>
    </row>
    <row r="2916" customFormat="false" ht="12.75" hidden="false" customHeight="false" outlineLevel="0" collapsed="false">
      <c r="A2916" s="0" t="n">
        <v>2914</v>
      </c>
      <c r="B2916" s="0" t="n">
        <v>50.963137</v>
      </c>
      <c r="C2916" s="0" t="n">
        <v>6.7812</v>
      </c>
      <c r="D2916" s="0" t="n">
        <v>47.359245</v>
      </c>
      <c r="E2916" s="0" t="n">
        <v>18.834801</v>
      </c>
      <c r="F2916" s="1" t="n">
        <v>39802.916377</v>
      </c>
      <c r="G2916" s="0" t="n">
        <v>0.8</v>
      </c>
      <c r="H2916" s="0" t="n">
        <v>11</v>
      </c>
    </row>
    <row r="2917" customFormat="false" ht="12.75" hidden="false" customHeight="false" outlineLevel="0" collapsed="false">
      <c r="A2917" s="0" t="n">
        <v>2915</v>
      </c>
      <c r="B2917" s="0" t="n">
        <v>50.96317</v>
      </c>
      <c r="C2917" s="0" t="n">
        <v>6.781253</v>
      </c>
      <c r="D2917" s="0" t="n">
        <v>47.36447</v>
      </c>
      <c r="E2917" s="0" t="n">
        <v>17.797701</v>
      </c>
      <c r="F2917" s="1" t="n">
        <v>39802.916389</v>
      </c>
      <c r="G2917" s="0" t="n">
        <v>1</v>
      </c>
      <c r="H2917" s="0" t="n">
        <v>10</v>
      </c>
    </row>
    <row r="2918" customFormat="false" ht="12.75" hidden="false" customHeight="false" outlineLevel="0" collapsed="false">
      <c r="A2918" s="0" t="n">
        <v>2916</v>
      </c>
      <c r="B2918" s="0" t="n">
        <v>50.963197</v>
      </c>
      <c r="C2918" s="0" t="n">
        <v>6.781313</v>
      </c>
      <c r="D2918" s="0" t="n">
        <v>47.36964</v>
      </c>
      <c r="E2918" s="0" t="n">
        <v>17.482901</v>
      </c>
      <c r="F2918" s="1" t="n">
        <v>39802.9164</v>
      </c>
      <c r="G2918" s="0" t="n">
        <v>0.8</v>
      </c>
      <c r="H2918" s="0" t="n">
        <v>11</v>
      </c>
    </row>
    <row r="2919" customFormat="false" ht="12.75" hidden="false" customHeight="false" outlineLevel="0" collapsed="false">
      <c r="A2919" s="0" t="n">
        <v>2917</v>
      </c>
      <c r="B2919" s="0" t="n">
        <v>50.963223</v>
      </c>
      <c r="C2919" s="0" t="n">
        <v>6.781368</v>
      </c>
      <c r="D2919" s="0" t="n">
        <v>47.374462</v>
      </c>
      <c r="E2919" s="0" t="n">
        <v>16.9643</v>
      </c>
      <c r="F2919" s="1" t="n">
        <v>39802.916412</v>
      </c>
      <c r="G2919" s="0" t="n">
        <v>0.8</v>
      </c>
      <c r="H2919" s="0" t="n">
        <v>11</v>
      </c>
    </row>
    <row r="2920" customFormat="false" ht="12.75" hidden="false" customHeight="false" outlineLevel="0" collapsed="false">
      <c r="A2920" s="0" t="n">
        <v>2918</v>
      </c>
      <c r="B2920" s="0" t="n">
        <v>50.963255</v>
      </c>
      <c r="C2920" s="0" t="n">
        <v>6.781415</v>
      </c>
      <c r="D2920" s="0" t="n">
        <v>47.379315</v>
      </c>
      <c r="E2920" s="0" t="n">
        <v>16.001301</v>
      </c>
      <c r="F2920" s="1" t="n">
        <v>39802.916424</v>
      </c>
      <c r="G2920" s="0" t="n">
        <v>0.8</v>
      </c>
      <c r="H2920" s="0" t="n">
        <v>11</v>
      </c>
    </row>
    <row r="2921" customFormat="false" ht="12.75" hidden="false" customHeight="false" outlineLevel="0" collapsed="false">
      <c r="A2921" s="0" t="n">
        <v>2919</v>
      </c>
      <c r="B2921" s="0" t="n">
        <v>50.963283</v>
      </c>
      <c r="C2921" s="0" t="n">
        <v>6.781458</v>
      </c>
      <c r="D2921" s="0" t="n">
        <v>47.383651</v>
      </c>
      <c r="E2921" s="0" t="n">
        <v>15.2234</v>
      </c>
      <c r="F2921" s="1" t="n">
        <v>39802.916435</v>
      </c>
      <c r="G2921" s="0" t="n">
        <v>0.8</v>
      </c>
      <c r="H2921" s="0" t="n">
        <v>11</v>
      </c>
    </row>
    <row r="2922" customFormat="false" ht="12.75" hidden="false" customHeight="false" outlineLevel="0" collapsed="false">
      <c r="A2922" s="0" t="n">
        <v>2920</v>
      </c>
      <c r="B2922" s="0" t="n">
        <v>50.96331</v>
      </c>
      <c r="C2922" s="0" t="n">
        <v>6.781508</v>
      </c>
      <c r="D2922" s="0" t="n">
        <v>47.388269</v>
      </c>
      <c r="E2922" s="0" t="n">
        <v>17.612499</v>
      </c>
      <c r="F2922" s="1" t="n">
        <v>39802.916447</v>
      </c>
      <c r="G2922" s="0" t="n">
        <v>0.8</v>
      </c>
      <c r="H2922" s="0" t="n">
        <v>11</v>
      </c>
    </row>
    <row r="2923" customFormat="false" ht="12.75" hidden="false" customHeight="false" outlineLevel="0" collapsed="false">
      <c r="A2923" s="0" t="n">
        <v>2921</v>
      </c>
      <c r="B2923" s="0" t="n">
        <v>50.963335</v>
      </c>
      <c r="C2923" s="0" t="n">
        <v>6.781575</v>
      </c>
      <c r="D2923" s="0" t="n">
        <v>47.393729</v>
      </c>
      <c r="E2923" s="0" t="n">
        <v>20.8535</v>
      </c>
      <c r="F2923" s="1" t="n">
        <v>39802.916458</v>
      </c>
      <c r="G2923" s="0" t="n">
        <v>0.9</v>
      </c>
      <c r="H2923" s="0" t="n">
        <v>10</v>
      </c>
    </row>
    <row r="2924" customFormat="false" ht="12.75" hidden="false" customHeight="false" outlineLevel="0" collapsed="false">
      <c r="A2924" s="0" t="n">
        <v>2922</v>
      </c>
      <c r="B2924" s="0" t="n">
        <v>50.963357</v>
      </c>
      <c r="C2924" s="0" t="n">
        <v>6.781658</v>
      </c>
      <c r="D2924" s="0" t="n">
        <v>47.400042</v>
      </c>
      <c r="E2924" s="0" t="n">
        <v>23.5019</v>
      </c>
      <c r="F2924" s="1" t="n">
        <v>39802.91647</v>
      </c>
      <c r="G2924" s="0" t="n">
        <v>0.9</v>
      </c>
      <c r="H2924" s="0" t="n">
        <v>10</v>
      </c>
    </row>
    <row r="2925" customFormat="false" ht="12.75" hidden="false" customHeight="false" outlineLevel="0" collapsed="false">
      <c r="A2925" s="0" t="n">
        <v>2923</v>
      </c>
      <c r="B2925" s="0" t="n">
        <v>50.963365</v>
      </c>
      <c r="C2925" s="0" t="n">
        <v>6.781767</v>
      </c>
      <c r="D2925" s="0" t="n">
        <v>47.407736</v>
      </c>
      <c r="E2925" s="0" t="n">
        <v>27.854099</v>
      </c>
      <c r="F2925" s="1" t="n">
        <v>39802.916481</v>
      </c>
      <c r="G2925" s="0" t="n">
        <v>0.9</v>
      </c>
      <c r="H2925" s="0" t="n">
        <v>10</v>
      </c>
    </row>
    <row r="2926" customFormat="false" ht="12.75" hidden="false" customHeight="false" outlineLevel="0" collapsed="false">
      <c r="A2926" s="0" t="n">
        <v>2924</v>
      </c>
      <c r="B2926" s="0" t="n">
        <v>50.963368</v>
      </c>
      <c r="C2926" s="0" t="n">
        <v>6.781888</v>
      </c>
      <c r="D2926" s="0" t="n">
        <v>47.416226</v>
      </c>
      <c r="E2926" s="0" t="n">
        <v>28.8356</v>
      </c>
      <c r="F2926" s="1" t="n">
        <v>39802.916493</v>
      </c>
      <c r="G2926" s="0" t="n">
        <v>0.9</v>
      </c>
      <c r="H2926" s="0" t="n">
        <v>10</v>
      </c>
    </row>
    <row r="2927" customFormat="false" ht="12.75" hidden="false" customHeight="false" outlineLevel="0" collapsed="false">
      <c r="A2927" s="0" t="n">
        <v>2925</v>
      </c>
      <c r="B2927" s="0" t="n">
        <v>50.96337</v>
      </c>
      <c r="C2927" s="0" t="n">
        <v>6.78201</v>
      </c>
      <c r="D2927" s="0" t="n">
        <v>47.424782</v>
      </c>
      <c r="E2927" s="0" t="n">
        <v>28.9468</v>
      </c>
      <c r="F2927" s="1" t="n">
        <v>39802.916505</v>
      </c>
      <c r="G2927" s="0" t="n">
        <v>0.9</v>
      </c>
      <c r="H2927" s="0" t="n">
        <v>10</v>
      </c>
    </row>
    <row r="2928" customFormat="false" ht="12.75" hidden="false" customHeight="false" outlineLevel="0" collapsed="false">
      <c r="A2928" s="0" t="n">
        <v>2926</v>
      </c>
      <c r="B2928" s="0" t="n">
        <v>50.963375</v>
      </c>
      <c r="C2928" s="0" t="n">
        <v>6.782127</v>
      </c>
      <c r="D2928" s="0" t="n">
        <v>47.433004</v>
      </c>
      <c r="E2928" s="0" t="n">
        <v>27.5207</v>
      </c>
      <c r="F2928" s="1" t="n">
        <v>39802.916516</v>
      </c>
      <c r="G2928" s="0" t="n">
        <v>0.9</v>
      </c>
      <c r="H2928" s="0" t="n">
        <v>10</v>
      </c>
    </row>
    <row r="2929" customFormat="false" ht="12.75" hidden="false" customHeight="false" outlineLevel="0" collapsed="false">
      <c r="A2929" s="0" t="n">
        <v>2927</v>
      </c>
      <c r="B2929" s="0" t="n">
        <v>50.96338</v>
      </c>
      <c r="C2929" s="0" t="n">
        <v>6.782235</v>
      </c>
      <c r="D2929" s="0" t="n">
        <v>47.440597</v>
      </c>
      <c r="E2929" s="0" t="n">
        <v>25.891001</v>
      </c>
      <c r="F2929" s="1" t="n">
        <v>39802.916528</v>
      </c>
      <c r="G2929" s="0" t="n">
        <v>0.9</v>
      </c>
      <c r="H2929" s="0" t="n">
        <v>10</v>
      </c>
    </row>
    <row r="2930" customFormat="false" ht="12.75" hidden="false" customHeight="false" outlineLevel="0" collapsed="false">
      <c r="A2930" s="0" t="n">
        <v>2928</v>
      </c>
      <c r="B2930" s="0" t="n">
        <v>50.96338</v>
      </c>
      <c r="C2930" s="0" t="n">
        <v>6.78234</v>
      </c>
      <c r="D2930" s="0" t="n">
        <v>47.447958</v>
      </c>
      <c r="E2930" s="0" t="n">
        <v>24.9464</v>
      </c>
      <c r="F2930" s="1" t="n">
        <v>39802.916539</v>
      </c>
      <c r="G2930" s="0" t="n">
        <v>0.9</v>
      </c>
      <c r="H2930" s="0" t="n">
        <v>10</v>
      </c>
    </row>
    <row r="2931" customFormat="false" ht="12.75" hidden="false" customHeight="false" outlineLevel="0" collapsed="false">
      <c r="A2931" s="0" t="n">
        <v>2929</v>
      </c>
      <c r="B2931" s="0" t="n">
        <v>50.963383</v>
      </c>
      <c r="C2931" s="0" t="n">
        <v>6.782435</v>
      </c>
      <c r="D2931" s="0" t="n">
        <v>47.454627</v>
      </c>
      <c r="E2931" s="0" t="n">
        <v>22.65</v>
      </c>
      <c r="F2931" s="1" t="n">
        <v>39802.916551</v>
      </c>
      <c r="G2931" s="0" t="n">
        <v>0.9</v>
      </c>
      <c r="H2931" s="0" t="n">
        <v>10</v>
      </c>
    </row>
    <row r="2932" customFormat="false" ht="12.75" hidden="false" customHeight="false" outlineLevel="0" collapsed="false">
      <c r="A2932" s="0" t="n">
        <v>2930</v>
      </c>
      <c r="B2932" s="0" t="n">
        <v>50.963387</v>
      </c>
      <c r="C2932" s="0" t="n">
        <v>6.782517</v>
      </c>
      <c r="D2932" s="0" t="n">
        <v>47.460393</v>
      </c>
      <c r="E2932" s="0" t="n">
        <v>19.2052</v>
      </c>
      <c r="F2932" s="1" t="n">
        <v>39802.916563</v>
      </c>
      <c r="G2932" s="0" t="n">
        <v>0.8</v>
      </c>
      <c r="H2932" s="0" t="n">
        <v>11</v>
      </c>
    </row>
    <row r="2933" customFormat="false" ht="12.75" hidden="false" customHeight="false" outlineLevel="0" collapsed="false">
      <c r="A2933" s="0" t="n">
        <v>2931</v>
      </c>
      <c r="B2933" s="0" t="n">
        <v>50.963397</v>
      </c>
      <c r="C2933" s="0" t="n">
        <v>6.782585</v>
      </c>
      <c r="D2933" s="0" t="n">
        <v>47.465289</v>
      </c>
      <c r="E2933" s="0" t="n">
        <v>16.3717</v>
      </c>
      <c r="F2933" s="1" t="n">
        <v>39802.916574</v>
      </c>
      <c r="G2933" s="0" t="n">
        <v>0.8</v>
      </c>
      <c r="H2933" s="0" t="n">
        <v>11</v>
      </c>
    </row>
    <row r="2934" customFormat="false" ht="12.75" hidden="false" customHeight="false" outlineLevel="0" collapsed="false">
      <c r="A2934" s="0" t="n">
        <v>2932</v>
      </c>
      <c r="B2934" s="0" t="n">
        <v>50.963415</v>
      </c>
      <c r="C2934" s="0" t="n">
        <v>6.782642</v>
      </c>
      <c r="D2934" s="0" t="n">
        <v>47.46976</v>
      </c>
      <c r="E2934" s="0" t="n">
        <v>15.9828</v>
      </c>
      <c r="F2934" s="1" t="n">
        <v>39802.916586</v>
      </c>
      <c r="G2934" s="0" t="n">
        <v>0.8</v>
      </c>
      <c r="H2934" s="0" t="n">
        <v>11</v>
      </c>
    </row>
    <row r="2935" customFormat="false" ht="12.75" hidden="false" customHeight="false" outlineLevel="0" collapsed="false">
      <c r="A2935" s="0" t="n">
        <v>2933</v>
      </c>
      <c r="B2935" s="0" t="n">
        <v>50.963443</v>
      </c>
      <c r="C2935" s="0" t="n">
        <v>6.78268</v>
      </c>
      <c r="D2935" s="0" t="n">
        <v>47.47386</v>
      </c>
      <c r="E2935" s="0" t="n">
        <v>14.9271</v>
      </c>
      <c r="F2935" s="1" t="n">
        <v>39802.916597</v>
      </c>
      <c r="G2935" s="0" t="n">
        <v>0.9</v>
      </c>
      <c r="H2935" s="0" t="n">
        <v>10</v>
      </c>
    </row>
    <row r="2936" customFormat="false" ht="12.75" hidden="false" customHeight="false" outlineLevel="0" collapsed="false">
      <c r="A2936" s="0" t="n">
        <v>2934</v>
      </c>
      <c r="B2936" s="0" t="n">
        <v>50.963487</v>
      </c>
      <c r="C2936" s="0" t="n">
        <v>6.78269</v>
      </c>
      <c r="D2936" s="0" t="n">
        <v>47.478808</v>
      </c>
      <c r="E2936" s="0" t="n">
        <v>16.8717</v>
      </c>
      <c r="F2936" s="1" t="n">
        <v>39802.916609</v>
      </c>
      <c r="G2936" s="0" t="n">
        <v>0.9</v>
      </c>
      <c r="H2936" s="0" t="n">
        <v>10</v>
      </c>
    </row>
    <row r="2937" customFormat="false" ht="12.75" hidden="false" customHeight="false" outlineLevel="0" collapsed="false">
      <c r="A2937" s="0" t="n">
        <v>2935</v>
      </c>
      <c r="B2937" s="0" t="n">
        <v>50.963535</v>
      </c>
      <c r="C2937" s="0" t="n">
        <v>6.782687</v>
      </c>
      <c r="D2937" s="0" t="n">
        <v>47.484156</v>
      </c>
      <c r="E2937" s="0" t="n">
        <v>18.945999</v>
      </c>
      <c r="F2937" s="1" t="n">
        <v>39802.91662</v>
      </c>
      <c r="G2937" s="0" t="n">
        <v>0.9</v>
      </c>
      <c r="H2937" s="0" t="n">
        <v>10</v>
      </c>
    </row>
    <row r="2938" customFormat="false" ht="12.75" hidden="false" customHeight="false" outlineLevel="0" collapsed="false">
      <c r="A2938" s="0" t="n">
        <v>2936</v>
      </c>
      <c r="B2938" s="0" t="n">
        <v>50.963587</v>
      </c>
      <c r="C2938" s="0" t="n">
        <v>6.78268</v>
      </c>
      <c r="D2938" s="0" t="n">
        <v>47.489965</v>
      </c>
      <c r="E2938" s="0" t="n">
        <v>21.446199</v>
      </c>
      <c r="F2938" s="1" t="n">
        <v>39802.916632</v>
      </c>
      <c r="G2938" s="0" t="n">
        <v>0.9</v>
      </c>
      <c r="H2938" s="0" t="n">
        <v>10</v>
      </c>
    </row>
    <row r="2939" customFormat="false" ht="12.75" hidden="false" customHeight="false" outlineLevel="0" collapsed="false">
      <c r="A2939" s="0" t="n">
        <v>2937</v>
      </c>
      <c r="B2939" s="0" t="n">
        <v>50.963645</v>
      </c>
      <c r="C2939" s="0" t="n">
        <v>6.78267</v>
      </c>
      <c r="D2939" s="0" t="n">
        <v>47.496459</v>
      </c>
      <c r="E2939" s="0" t="n">
        <v>24.650101</v>
      </c>
      <c r="F2939" s="1" t="n">
        <v>39802.916644</v>
      </c>
      <c r="G2939" s="0" t="n">
        <v>0.8</v>
      </c>
      <c r="H2939" s="0" t="n">
        <v>11</v>
      </c>
    </row>
    <row r="2940" customFormat="false" ht="12.75" hidden="false" customHeight="false" outlineLevel="0" collapsed="false">
      <c r="A2940" s="0" t="n">
        <v>2938</v>
      </c>
      <c r="B2940" s="0" t="n">
        <v>50.963708</v>
      </c>
      <c r="C2940" s="0" t="n">
        <v>6.782657</v>
      </c>
      <c r="D2940" s="0" t="n">
        <v>47.503532</v>
      </c>
      <c r="E2940" s="0" t="n">
        <v>25.4835</v>
      </c>
      <c r="F2940" s="1" t="n">
        <v>39802.916655</v>
      </c>
      <c r="G2940" s="0" t="n">
        <v>0.8</v>
      </c>
      <c r="H2940" s="0" t="n">
        <v>11</v>
      </c>
    </row>
    <row r="2941" customFormat="false" ht="12.75" hidden="false" customHeight="false" outlineLevel="0" collapsed="false">
      <c r="A2941" s="0" t="n">
        <v>2939</v>
      </c>
      <c r="B2941" s="0" t="n">
        <v>50.96377</v>
      </c>
      <c r="C2941" s="0" t="n">
        <v>6.782643</v>
      </c>
      <c r="D2941" s="0" t="n">
        <v>47.510503</v>
      </c>
      <c r="E2941" s="0" t="n">
        <v>24.372299</v>
      </c>
      <c r="F2941" s="1" t="n">
        <v>39802.916667</v>
      </c>
      <c r="G2941" s="0" t="n">
        <v>0.8</v>
      </c>
      <c r="H2941" s="0" t="n">
        <v>11</v>
      </c>
    </row>
    <row r="2942" customFormat="false" ht="12.75" hidden="false" customHeight="false" outlineLevel="0" collapsed="false">
      <c r="A2942" s="0" t="n">
        <v>2940</v>
      </c>
      <c r="B2942" s="0" t="n">
        <v>50.96383</v>
      </c>
      <c r="C2942" s="0" t="n">
        <v>6.782627</v>
      </c>
      <c r="D2942" s="0" t="n">
        <v>47.517276</v>
      </c>
      <c r="E2942" s="0" t="n">
        <v>23.1315</v>
      </c>
      <c r="F2942" s="1" t="n">
        <v>39802.916678</v>
      </c>
      <c r="G2942" s="0" t="n">
        <v>0.8</v>
      </c>
      <c r="H2942" s="0" t="n">
        <v>11</v>
      </c>
    </row>
    <row r="2943" customFormat="false" ht="12.75" hidden="false" customHeight="false" outlineLevel="0" collapsed="false">
      <c r="A2943" s="0" t="n">
        <v>2941</v>
      </c>
      <c r="B2943" s="0" t="n">
        <v>50.963885</v>
      </c>
      <c r="C2943" s="0" t="n">
        <v>6.782605</v>
      </c>
      <c r="D2943" s="0" t="n">
        <v>47.523589</v>
      </c>
      <c r="E2943" s="0" t="n">
        <v>22.390699</v>
      </c>
      <c r="F2943" s="1" t="n">
        <v>39802.91669</v>
      </c>
      <c r="G2943" s="0" t="n">
        <v>0.8</v>
      </c>
      <c r="H2943" s="0" t="n">
        <v>11</v>
      </c>
    </row>
    <row r="2944" customFormat="false" ht="12.75" hidden="false" customHeight="false" outlineLevel="0" collapsed="false">
      <c r="A2944" s="0" t="n">
        <v>2942</v>
      </c>
      <c r="B2944" s="0" t="n">
        <v>50.96394</v>
      </c>
      <c r="C2944" s="0" t="n">
        <v>6.782588</v>
      </c>
      <c r="D2944" s="0" t="n">
        <v>47.529827</v>
      </c>
      <c r="E2944" s="0" t="n">
        <v>22.224001</v>
      </c>
      <c r="F2944" s="1" t="n">
        <v>39802.916701</v>
      </c>
      <c r="G2944" s="0" t="n">
        <v>0.8</v>
      </c>
      <c r="H2944" s="0" t="n">
        <v>11</v>
      </c>
    </row>
    <row r="2945" customFormat="false" ht="12.75" hidden="false" customHeight="false" outlineLevel="0" collapsed="false">
      <c r="A2945" s="0" t="n">
        <v>2943</v>
      </c>
      <c r="B2945" s="0" t="n">
        <v>50.963997</v>
      </c>
      <c r="C2945" s="0" t="n">
        <v>6.782583</v>
      </c>
      <c r="D2945" s="0" t="n">
        <v>47.536182</v>
      </c>
      <c r="E2945" s="0" t="n">
        <v>22.668501</v>
      </c>
      <c r="F2945" s="1" t="n">
        <v>39802.916713</v>
      </c>
      <c r="G2945" s="0" t="n">
        <v>0.8</v>
      </c>
      <c r="H2945" s="0" t="n">
        <v>11</v>
      </c>
    </row>
    <row r="2946" customFormat="false" ht="12.75" hidden="false" customHeight="false" outlineLevel="0" collapsed="false">
      <c r="A2946" s="0" t="n">
        <v>2944</v>
      </c>
      <c r="B2946" s="0" t="n">
        <v>50.964055</v>
      </c>
      <c r="C2946" s="0" t="n">
        <v>6.782582</v>
      </c>
      <c r="D2946" s="0" t="n">
        <v>47.542639</v>
      </c>
      <c r="E2946" s="0" t="n">
        <v>22.3351</v>
      </c>
      <c r="F2946" s="1" t="n">
        <v>39802.916725</v>
      </c>
      <c r="G2946" s="0" t="n">
        <v>0.8</v>
      </c>
      <c r="H2946" s="0" t="n">
        <v>11</v>
      </c>
    </row>
    <row r="2947" customFormat="false" ht="12.75" hidden="false" customHeight="false" outlineLevel="0" collapsed="false">
      <c r="A2947" s="0" t="n">
        <v>2945</v>
      </c>
      <c r="B2947" s="0" t="n">
        <v>50.96411</v>
      </c>
      <c r="C2947" s="0" t="n">
        <v>6.782575</v>
      </c>
      <c r="D2947" s="0" t="n">
        <v>47.548781</v>
      </c>
      <c r="E2947" s="0" t="n">
        <v>21.8906</v>
      </c>
      <c r="F2947" s="1" t="n">
        <v>39802.916736</v>
      </c>
      <c r="G2947" s="0" t="n">
        <v>0.8</v>
      </c>
      <c r="H2947" s="0" t="n">
        <v>11</v>
      </c>
    </row>
    <row r="2948" customFormat="false" ht="12.75" hidden="false" customHeight="false" outlineLevel="0" collapsed="false">
      <c r="A2948" s="0" t="n">
        <v>2946</v>
      </c>
      <c r="B2948" s="0" t="n">
        <v>50.964165</v>
      </c>
      <c r="C2948" s="0" t="n">
        <v>6.782562</v>
      </c>
      <c r="D2948" s="0" t="n">
        <v>47.554971</v>
      </c>
      <c r="E2948" s="0" t="n">
        <v>21.094299</v>
      </c>
      <c r="F2948" s="1" t="n">
        <v>39802.916748</v>
      </c>
      <c r="G2948" s="0" t="n">
        <v>0.8</v>
      </c>
      <c r="H2948" s="0" t="n">
        <v>11</v>
      </c>
    </row>
    <row r="2949" customFormat="false" ht="12.75" hidden="false" customHeight="false" outlineLevel="0" collapsed="false">
      <c r="A2949" s="0" t="n">
        <v>2947</v>
      </c>
      <c r="B2949" s="0" t="n">
        <v>50.964215</v>
      </c>
      <c r="C2949" s="0" t="n">
        <v>6.782538</v>
      </c>
      <c r="D2949" s="0" t="n">
        <v>47.560786</v>
      </c>
      <c r="E2949" s="0" t="n">
        <v>20.575701</v>
      </c>
      <c r="F2949" s="1" t="n">
        <v>39802.916759</v>
      </c>
      <c r="G2949" s="0" t="n">
        <v>0.8</v>
      </c>
      <c r="H2949" s="0" t="n">
        <v>11</v>
      </c>
    </row>
    <row r="2950" customFormat="false" ht="12.75" hidden="false" customHeight="false" outlineLevel="0" collapsed="false">
      <c r="A2950" s="0" t="n">
        <v>2948</v>
      </c>
      <c r="B2950" s="0" t="n">
        <v>50.964262</v>
      </c>
      <c r="C2950" s="0" t="n">
        <v>6.782517</v>
      </c>
      <c r="D2950" s="0" t="n">
        <v>47.566221</v>
      </c>
      <c r="E2950" s="0" t="n">
        <v>19.260799</v>
      </c>
      <c r="F2950" s="1" t="n">
        <v>39802.916771</v>
      </c>
      <c r="G2950" s="0" t="n">
        <v>0.9</v>
      </c>
      <c r="H2950" s="0" t="n">
        <v>10</v>
      </c>
    </row>
    <row r="2951" customFormat="false" ht="12.75" hidden="false" customHeight="false" outlineLevel="0" collapsed="false">
      <c r="A2951" s="0" t="n">
        <v>2949</v>
      </c>
      <c r="B2951" s="0" t="n">
        <v>50.964307</v>
      </c>
      <c r="C2951" s="0" t="n">
        <v>6.7825</v>
      </c>
      <c r="D2951" s="0" t="n">
        <v>47.57137</v>
      </c>
      <c r="E2951" s="0" t="n">
        <v>18.2237</v>
      </c>
      <c r="F2951" s="1" t="n">
        <v>39802.916782</v>
      </c>
      <c r="G2951" s="0" t="n">
        <v>0.9</v>
      </c>
      <c r="H2951" s="0" t="n">
        <v>10</v>
      </c>
    </row>
    <row r="2952" customFormat="false" ht="12.75" hidden="false" customHeight="false" outlineLevel="0" collapsed="false">
      <c r="A2952" s="0" t="n">
        <v>2950</v>
      </c>
      <c r="B2952" s="0" t="n">
        <v>50.964353</v>
      </c>
      <c r="C2952" s="0" t="n">
        <v>6.782492</v>
      </c>
      <c r="D2952" s="0" t="n">
        <v>47.576521</v>
      </c>
      <c r="E2952" s="0" t="n">
        <v>17.612499</v>
      </c>
      <c r="F2952" s="1" t="n">
        <v>39802.916794</v>
      </c>
      <c r="G2952" s="0" t="n">
        <v>0.9</v>
      </c>
      <c r="H2952" s="0" t="n">
        <v>10</v>
      </c>
    </row>
    <row r="2953" customFormat="false" ht="12.75" hidden="false" customHeight="false" outlineLevel="0" collapsed="false">
      <c r="A2953" s="0" t="n">
        <v>2951</v>
      </c>
      <c r="B2953" s="0" t="n">
        <v>50.964393</v>
      </c>
      <c r="C2953" s="0" t="n">
        <v>6.782487</v>
      </c>
      <c r="D2953" s="0" t="n">
        <v>47.580988</v>
      </c>
      <c r="E2953" s="0" t="n">
        <v>14.353</v>
      </c>
      <c r="F2953" s="1" t="n">
        <v>39802.916806</v>
      </c>
      <c r="G2953" s="0" t="n">
        <v>0.9</v>
      </c>
      <c r="H2953" s="0" t="n">
        <v>10</v>
      </c>
    </row>
    <row r="2954" customFormat="false" ht="12.75" hidden="false" customHeight="false" outlineLevel="0" collapsed="false">
      <c r="A2954" s="0" t="n">
        <v>2952</v>
      </c>
      <c r="B2954" s="0" t="n">
        <v>50.964425</v>
      </c>
      <c r="C2954" s="0" t="n">
        <v>6.782488</v>
      </c>
      <c r="D2954" s="0" t="n">
        <v>47.584551</v>
      </c>
      <c r="E2954" s="0" t="n">
        <v>12.1676</v>
      </c>
      <c r="F2954" s="1" t="n">
        <v>39802.916817</v>
      </c>
      <c r="G2954" s="0" t="n">
        <v>0.9</v>
      </c>
      <c r="H2954" s="0" t="n">
        <v>10</v>
      </c>
    </row>
    <row r="2955" customFormat="false" ht="12.75" hidden="false" customHeight="false" outlineLevel="0" collapsed="false">
      <c r="A2955" s="0" t="n">
        <v>2953</v>
      </c>
      <c r="B2955" s="0" t="n">
        <v>50.964457</v>
      </c>
      <c r="C2955" s="0" t="n">
        <v>6.782495</v>
      </c>
      <c r="D2955" s="0" t="n">
        <v>47.588147</v>
      </c>
      <c r="E2955" s="0" t="n">
        <v>12.2602</v>
      </c>
      <c r="F2955" s="1" t="n">
        <v>39802.916829</v>
      </c>
      <c r="G2955" s="0" t="n">
        <v>1.2</v>
      </c>
      <c r="H2955" s="0" t="n">
        <v>9</v>
      </c>
    </row>
    <row r="2956" customFormat="false" ht="12.75" hidden="false" customHeight="false" outlineLevel="0" collapsed="false">
      <c r="A2956" s="0" t="n">
        <v>2954</v>
      </c>
      <c r="B2956" s="0" t="n">
        <v>50.964485</v>
      </c>
      <c r="C2956" s="0" t="n">
        <v>6.782512</v>
      </c>
      <c r="D2956" s="0" t="n">
        <v>47.591484</v>
      </c>
      <c r="E2956" s="0" t="n">
        <v>12.9455</v>
      </c>
      <c r="F2956" s="1" t="n">
        <v>39802.91684</v>
      </c>
      <c r="G2956" s="0" t="n">
        <v>1.2</v>
      </c>
      <c r="H2956" s="0" t="n">
        <v>9</v>
      </c>
    </row>
    <row r="2957" customFormat="false" ht="12.75" hidden="false" customHeight="false" outlineLevel="0" collapsed="false">
      <c r="A2957" s="0" t="n">
        <v>2955</v>
      </c>
      <c r="B2957" s="0" t="n">
        <v>50.964512</v>
      </c>
      <c r="C2957" s="0" t="n">
        <v>6.78254</v>
      </c>
      <c r="D2957" s="0" t="n">
        <v>47.595074</v>
      </c>
      <c r="E2957" s="0" t="n">
        <v>13.464</v>
      </c>
      <c r="F2957" s="1" t="n">
        <v>39802.916852</v>
      </c>
      <c r="G2957" s="0" t="n">
        <v>0.9</v>
      </c>
      <c r="H2957" s="0" t="n">
        <v>10</v>
      </c>
    </row>
    <row r="2958" customFormat="false" ht="12.75" hidden="false" customHeight="false" outlineLevel="0" collapsed="false">
      <c r="A2958" s="0" t="n">
        <v>2956</v>
      </c>
      <c r="B2958" s="0" t="n">
        <v>50.964535</v>
      </c>
      <c r="C2958" s="0" t="n">
        <v>6.782577</v>
      </c>
      <c r="D2958" s="0" t="n">
        <v>47.598719</v>
      </c>
      <c r="E2958" s="0" t="n">
        <v>12.6121</v>
      </c>
      <c r="F2958" s="1" t="n">
        <v>39802.916863</v>
      </c>
      <c r="G2958" s="0" t="n">
        <v>0.8</v>
      </c>
      <c r="H2958" s="0" t="n">
        <v>11</v>
      </c>
    </row>
    <row r="2959" customFormat="false" ht="12.75" hidden="false" customHeight="false" outlineLevel="0" collapsed="false">
      <c r="A2959" s="0" t="n">
        <v>2957</v>
      </c>
      <c r="B2959" s="0" t="n">
        <v>50.96455</v>
      </c>
      <c r="C2959" s="0" t="n">
        <v>6.782612</v>
      </c>
      <c r="D2959" s="0" t="n">
        <v>47.601687</v>
      </c>
      <c r="E2959" s="0" t="n">
        <v>9.13036</v>
      </c>
      <c r="F2959" s="1" t="n">
        <v>39802.916875</v>
      </c>
      <c r="G2959" s="0" t="n">
        <v>0.8</v>
      </c>
      <c r="H2959" s="0" t="n">
        <v>11</v>
      </c>
    </row>
    <row r="2960" customFormat="false" ht="12.75" hidden="false" customHeight="false" outlineLevel="0" collapsed="false">
      <c r="A2960" s="0" t="n">
        <v>2958</v>
      </c>
      <c r="B2960" s="0" t="n">
        <v>50.964557</v>
      </c>
      <c r="C2960" s="0" t="n">
        <v>6.782638</v>
      </c>
      <c r="D2960" s="0" t="n">
        <v>47.603669</v>
      </c>
      <c r="E2960" s="0" t="n">
        <v>5.20412</v>
      </c>
      <c r="F2960" s="1" t="n">
        <v>39802.916887</v>
      </c>
      <c r="G2960" s="0" t="n">
        <v>0.8</v>
      </c>
      <c r="H2960" s="0" t="n">
        <v>11</v>
      </c>
    </row>
    <row r="2961" customFormat="false" ht="12.75" hidden="false" customHeight="false" outlineLevel="0" collapsed="false">
      <c r="A2961" s="0" t="n">
        <v>2959</v>
      </c>
      <c r="B2961" s="0" t="n">
        <v>50.964562</v>
      </c>
      <c r="C2961" s="0" t="n">
        <v>6.782652</v>
      </c>
      <c r="D2961" s="0" t="n">
        <v>47.604797</v>
      </c>
      <c r="E2961" s="0" t="n">
        <v>3.35212</v>
      </c>
      <c r="F2961" s="1" t="n">
        <v>39802.916898</v>
      </c>
      <c r="G2961" s="0" t="n">
        <v>0.8</v>
      </c>
      <c r="H2961" s="0" t="n">
        <v>11</v>
      </c>
    </row>
    <row r="2962" customFormat="false" ht="12.75" hidden="false" customHeight="false" outlineLevel="0" collapsed="false">
      <c r="A2962" s="0" t="n">
        <v>2960</v>
      </c>
      <c r="B2962" s="0" t="n">
        <v>50.964565</v>
      </c>
      <c r="C2962" s="0" t="n">
        <v>6.782662</v>
      </c>
      <c r="D2962" s="0" t="n">
        <v>47.605574</v>
      </c>
      <c r="E2962" s="0" t="n">
        <v>2.72244</v>
      </c>
      <c r="F2962" s="1" t="n">
        <v>39802.91691</v>
      </c>
      <c r="G2962" s="0" t="n">
        <v>0.8</v>
      </c>
      <c r="H2962" s="0" t="n">
        <v>11</v>
      </c>
    </row>
    <row r="2963" customFormat="false" ht="12.75" hidden="false" customHeight="false" outlineLevel="0" collapsed="false">
      <c r="A2963" s="0" t="n">
        <v>2961</v>
      </c>
      <c r="B2963" s="0" t="n">
        <v>50.96457</v>
      </c>
      <c r="C2963" s="0" t="n">
        <v>6.782673</v>
      </c>
      <c r="D2963" s="0" t="n">
        <v>47.606525</v>
      </c>
      <c r="E2963" s="0" t="n">
        <v>0</v>
      </c>
      <c r="F2963" s="1" t="n">
        <v>39802.916921</v>
      </c>
      <c r="G2963" s="0" t="n">
        <v>0.8</v>
      </c>
      <c r="H2963" s="0" t="n">
        <v>11</v>
      </c>
    </row>
    <row r="2964" customFormat="false" ht="12.75" hidden="false" customHeight="false" outlineLevel="0" collapsed="false">
      <c r="A2964" s="0" t="n">
        <v>2962</v>
      </c>
      <c r="B2964" s="0" t="n">
        <v>50.96457</v>
      </c>
      <c r="C2964" s="0" t="n">
        <v>6.782673</v>
      </c>
      <c r="D2964" s="0" t="n">
        <v>47.606525</v>
      </c>
      <c r="E2964" s="0" t="n">
        <v>0</v>
      </c>
      <c r="F2964" s="1" t="n">
        <v>39802.916933</v>
      </c>
      <c r="G2964" s="0" t="n">
        <v>0.8</v>
      </c>
      <c r="H2964" s="0" t="n">
        <v>11</v>
      </c>
    </row>
    <row r="2965" customFormat="false" ht="12.75" hidden="false" customHeight="false" outlineLevel="0" collapsed="false">
      <c r="A2965" s="0" t="n">
        <v>2963</v>
      </c>
      <c r="B2965" s="0" t="n">
        <v>50.96457</v>
      </c>
      <c r="C2965" s="0" t="n">
        <v>6.782673</v>
      </c>
      <c r="D2965" s="0" t="n">
        <v>47.606525</v>
      </c>
      <c r="E2965" s="0" t="n">
        <v>0</v>
      </c>
      <c r="F2965" s="1" t="n">
        <v>39802.916944</v>
      </c>
      <c r="G2965" s="0" t="n">
        <v>0.8</v>
      </c>
      <c r="H2965" s="0" t="n">
        <v>11</v>
      </c>
    </row>
    <row r="2966" customFormat="false" ht="12.75" hidden="false" customHeight="false" outlineLevel="0" collapsed="false">
      <c r="A2966" s="0" t="n">
        <v>2964</v>
      </c>
      <c r="B2966" s="0" t="n">
        <v>50.96457</v>
      </c>
      <c r="C2966" s="0" t="n">
        <v>6.782673</v>
      </c>
      <c r="D2966" s="0" t="n">
        <v>47.606525</v>
      </c>
      <c r="E2966" s="0" t="n">
        <v>0</v>
      </c>
      <c r="F2966" s="1" t="n">
        <v>39802.916956</v>
      </c>
      <c r="G2966" s="0" t="n">
        <v>0.9</v>
      </c>
      <c r="H2966" s="0" t="n">
        <v>10</v>
      </c>
    </row>
    <row r="2967" customFormat="false" ht="12.75" hidden="false" customHeight="false" outlineLevel="0" collapsed="false">
      <c r="A2967" s="0" t="n">
        <v>2965</v>
      </c>
      <c r="B2967" s="0" t="n">
        <v>50.96457</v>
      </c>
      <c r="C2967" s="0" t="n">
        <v>6.782673</v>
      </c>
      <c r="D2967" s="0" t="n">
        <v>47.606525</v>
      </c>
      <c r="E2967" s="0" t="n">
        <v>0</v>
      </c>
      <c r="F2967" s="1" t="n">
        <v>39802.916968</v>
      </c>
      <c r="G2967" s="0" t="n">
        <v>0.9</v>
      </c>
      <c r="H2967" s="0" t="n">
        <v>10</v>
      </c>
    </row>
    <row r="2968" customFormat="false" ht="12.75" hidden="false" customHeight="false" outlineLevel="0" collapsed="false">
      <c r="A2968" s="0" t="n">
        <v>2966</v>
      </c>
      <c r="B2968" s="0" t="n">
        <v>50.96457</v>
      </c>
      <c r="C2968" s="0" t="n">
        <v>6.782673</v>
      </c>
      <c r="D2968" s="0" t="n">
        <v>47.606525</v>
      </c>
      <c r="E2968" s="0" t="n">
        <v>0</v>
      </c>
      <c r="F2968" s="1" t="n">
        <v>39802.916979</v>
      </c>
      <c r="G2968" s="0" t="n">
        <v>0.8</v>
      </c>
      <c r="H2968" s="0" t="n">
        <v>11</v>
      </c>
    </row>
    <row r="2969" customFormat="false" ht="12.75" hidden="false" customHeight="false" outlineLevel="0" collapsed="false">
      <c r="A2969" s="0" t="n">
        <v>2967</v>
      </c>
      <c r="B2969" s="0" t="n">
        <v>50.96457</v>
      </c>
      <c r="C2969" s="0" t="n">
        <v>6.782673</v>
      </c>
      <c r="D2969" s="0" t="n">
        <v>47.606525</v>
      </c>
      <c r="E2969" s="0" t="n">
        <v>0</v>
      </c>
      <c r="F2969" s="1" t="n">
        <v>39802.916991</v>
      </c>
      <c r="G2969" s="0" t="n">
        <v>0.8</v>
      </c>
      <c r="H2969" s="0" t="n">
        <v>11</v>
      </c>
    </row>
    <row r="2970" customFormat="false" ht="12.75" hidden="false" customHeight="false" outlineLevel="0" collapsed="false">
      <c r="A2970" s="0" t="n">
        <v>2968</v>
      </c>
      <c r="B2970" s="0" t="n">
        <v>50.96457</v>
      </c>
      <c r="C2970" s="0" t="n">
        <v>6.782673</v>
      </c>
      <c r="D2970" s="0" t="n">
        <v>47.606525</v>
      </c>
      <c r="E2970" s="0" t="n">
        <v>0</v>
      </c>
      <c r="F2970" s="1" t="n">
        <v>39802.917002</v>
      </c>
      <c r="G2970" s="0" t="n">
        <v>0.8</v>
      </c>
      <c r="H2970" s="0" t="n">
        <v>11</v>
      </c>
    </row>
    <row r="2971" customFormat="false" ht="12.75" hidden="false" customHeight="false" outlineLevel="0" collapsed="false">
      <c r="A2971" s="0" t="n">
        <v>2969</v>
      </c>
      <c r="B2971" s="0" t="n">
        <v>50.96457</v>
      </c>
      <c r="C2971" s="0" t="n">
        <v>6.782673</v>
      </c>
      <c r="D2971" s="0" t="n">
        <v>47.606525</v>
      </c>
      <c r="E2971" s="0" t="n">
        <v>0</v>
      </c>
      <c r="F2971" s="1" t="n">
        <v>39802.917014</v>
      </c>
      <c r="G2971" s="0" t="n">
        <v>0.8</v>
      </c>
      <c r="H2971" s="0" t="n">
        <v>11</v>
      </c>
    </row>
    <row r="2972" customFormat="false" ht="12.75" hidden="false" customHeight="false" outlineLevel="0" collapsed="false">
      <c r="A2972" s="0" t="n">
        <v>2970</v>
      </c>
      <c r="B2972" s="0" t="n">
        <v>50.96457</v>
      </c>
      <c r="C2972" s="0" t="n">
        <v>6.782673</v>
      </c>
      <c r="D2972" s="0" t="n">
        <v>47.606525</v>
      </c>
      <c r="E2972" s="0" t="n">
        <v>0</v>
      </c>
      <c r="F2972" s="1" t="n">
        <v>39802.917025</v>
      </c>
      <c r="G2972" s="0" t="n">
        <v>0.8</v>
      </c>
      <c r="H2972" s="0" t="n">
        <v>11</v>
      </c>
    </row>
    <row r="2973" customFormat="false" ht="12.75" hidden="false" customHeight="false" outlineLevel="0" collapsed="false">
      <c r="A2973" s="0" t="n">
        <v>2971</v>
      </c>
      <c r="B2973" s="0" t="n">
        <v>50.96457</v>
      </c>
      <c r="C2973" s="0" t="n">
        <v>6.782673</v>
      </c>
      <c r="D2973" s="0" t="n">
        <v>47.606525</v>
      </c>
      <c r="E2973" s="0" t="n">
        <v>0</v>
      </c>
      <c r="F2973" s="1" t="n">
        <v>39802.917037</v>
      </c>
      <c r="G2973" s="0" t="n">
        <v>0.8</v>
      </c>
      <c r="H2973" s="0" t="n">
        <v>11</v>
      </c>
    </row>
    <row r="2974" customFormat="false" ht="12.75" hidden="false" customHeight="false" outlineLevel="0" collapsed="false">
      <c r="A2974" s="0" t="n">
        <v>2972</v>
      </c>
      <c r="B2974" s="0" t="n">
        <v>50.964562</v>
      </c>
      <c r="C2974" s="0" t="n">
        <v>6.782723</v>
      </c>
      <c r="D2974" s="0" t="n">
        <v>47.610142</v>
      </c>
      <c r="E2974" s="0" t="n">
        <v>9.20444</v>
      </c>
      <c r="F2974" s="1" t="n">
        <v>39802.917049</v>
      </c>
      <c r="G2974" s="0" t="n">
        <v>0.9</v>
      </c>
      <c r="H2974" s="0" t="n">
        <v>10</v>
      </c>
    </row>
    <row r="2975" customFormat="false" ht="12.75" hidden="false" customHeight="false" outlineLevel="0" collapsed="false">
      <c r="A2975" s="0" t="n">
        <v>2973</v>
      </c>
      <c r="B2975" s="0" t="n">
        <v>50.964562</v>
      </c>
      <c r="C2975" s="0" t="n">
        <v>6.782768</v>
      </c>
      <c r="D2975" s="0" t="n">
        <v>47.613297</v>
      </c>
      <c r="E2975" s="0" t="n">
        <v>12.538</v>
      </c>
      <c r="F2975" s="1" t="n">
        <v>39802.91706</v>
      </c>
      <c r="G2975" s="0" t="n">
        <v>0.8</v>
      </c>
      <c r="H2975" s="0" t="n">
        <v>11</v>
      </c>
    </row>
    <row r="2976" customFormat="false" ht="12.75" hidden="false" customHeight="false" outlineLevel="0" collapsed="false">
      <c r="A2976" s="0" t="n">
        <v>2974</v>
      </c>
      <c r="B2976" s="0" t="n">
        <v>50.964563</v>
      </c>
      <c r="C2976" s="0" t="n">
        <v>6.782827</v>
      </c>
      <c r="D2976" s="0" t="n">
        <v>47.617435</v>
      </c>
      <c r="E2976" s="0" t="n">
        <v>15.4642</v>
      </c>
      <c r="F2976" s="1" t="n">
        <v>39802.917072</v>
      </c>
      <c r="G2976" s="0" t="n">
        <v>0.8</v>
      </c>
      <c r="H2976" s="0" t="n">
        <v>11</v>
      </c>
    </row>
    <row r="2977" customFormat="false" ht="12.75" hidden="false" customHeight="false" outlineLevel="0" collapsed="false">
      <c r="A2977" s="0" t="n">
        <v>2975</v>
      </c>
      <c r="B2977" s="0" t="n">
        <v>50.964568</v>
      </c>
      <c r="C2977" s="0" t="n">
        <v>6.78289</v>
      </c>
      <c r="D2977" s="0" t="n">
        <v>47.621886</v>
      </c>
      <c r="E2977" s="0" t="n">
        <v>16.1124</v>
      </c>
      <c r="F2977" s="1" t="n">
        <v>39802.917083</v>
      </c>
      <c r="G2977" s="0" t="n">
        <v>0.9</v>
      </c>
      <c r="H2977" s="0" t="n">
        <v>10</v>
      </c>
    </row>
    <row r="2978" customFormat="false" ht="12.75" hidden="false" customHeight="false" outlineLevel="0" collapsed="false">
      <c r="A2978" s="0" t="n">
        <v>2976</v>
      </c>
      <c r="B2978" s="0" t="n">
        <v>50.964577</v>
      </c>
      <c r="C2978" s="0" t="n">
        <v>6.782953</v>
      </c>
      <c r="D2978" s="0" t="n">
        <v>47.626416</v>
      </c>
      <c r="E2978" s="0" t="n">
        <v>16.075399</v>
      </c>
      <c r="F2978" s="1" t="n">
        <v>39802.917095</v>
      </c>
      <c r="G2978" s="0" t="n">
        <v>0.9</v>
      </c>
      <c r="H2978" s="0" t="n">
        <v>10</v>
      </c>
    </row>
    <row r="2979" customFormat="false" ht="12.75" hidden="false" customHeight="false" outlineLevel="0" collapsed="false">
      <c r="A2979" s="0" t="n">
        <v>2977</v>
      </c>
      <c r="B2979" s="0" t="n">
        <v>50.964583</v>
      </c>
      <c r="C2979" s="0" t="n">
        <v>6.783018</v>
      </c>
      <c r="D2979" s="0" t="n">
        <v>47.631021</v>
      </c>
      <c r="E2979" s="0" t="n">
        <v>17.538401</v>
      </c>
      <c r="F2979" s="1" t="n">
        <v>39802.917106</v>
      </c>
      <c r="G2979" s="0" t="n">
        <v>0.8</v>
      </c>
      <c r="H2979" s="0" t="n">
        <v>11</v>
      </c>
    </row>
    <row r="2980" customFormat="false" ht="12.75" hidden="false" customHeight="false" outlineLevel="0" collapsed="false">
      <c r="A2980" s="0" t="n">
        <v>2978</v>
      </c>
      <c r="B2980" s="0" t="n">
        <v>50.964588</v>
      </c>
      <c r="C2980" s="0" t="n">
        <v>6.783088</v>
      </c>
      <c r="D2980" s="0" t="n">
        <v>47.63596</v>
      </c>
      <c r="E2980" s="0" t="n">
        <v>17.982901</v>
      </c>
      <c r="F2980" s="1" t="n">
        <v>39802.917118</v>
      </c>
      <c r="G2980" s="0" t="n">
        <v>0.8</v>
      </c>
      <c r="H2980" s="0" t="n">
        <v>11</v>
      </c>
    </row>
    <row r="2981" customFormat="false" ht="12.75" hidden="false" customHeight="false" outlineLevel="0" collapsed="false">
      <c r="A2981" s="0" t="n">
        <v>2979</v>
      </c>
      <c r="B2981" s="0" t="n">
        <v>50.964595</v>
      </c>
      <c r="C2981" s="0" t="n">
        <v>6.78316</v>
      </c>
      <c r="D2981" s="0" t="n">
        <v>47.641068</v>
      </c>
      <c r="E2981" s="0" t="n">
        <v>18.056999</v>
      </c>
      <c r="F2981" s="1" t="n">
        <v>39802.91713</v>
      </c>
      <c r="G2981" s="0" t="n">
        <v>0.8</v>
      </c>
      <c r="H2981" s="0" t="n">
        <v>11</v>
      </c>
    </row>
    <row r="2982" customFormat="false" ht="12.75" hidden="false" customHeight="false" outlineLevel="0" collapsed="false">
      <c r="A2982" s="0" t="n">
        <v>2980</v>
      </c>
      <c r="B2982" s="0" t="n">
        <v>50.9646</v>
      </c>
      <c r="C2982" s="0" t="n">
        <v>6.783233</v>
      </c>
      <c r="D2982" s="0" t="n">
        <v>47.646216</v>
      </c>
      <c r="E2982" s="0" t="n">
        <v>18.816299</v>
      </c>
      <c r="F2982" s="1" t="n">
        <v>39802.917141</v>
      </c>
      <c r="G2982" s="0" t="n">
        <v>0.8</v>
      </c>
      <c r="H2982" s="0" t="n">
        <v>11</v>
      </c>
    </row>
    <row r="2983" customFormat="false" ht="12.75" hidden="false" customHeight="false" outlineLevel="0" collapsed="false">
      <c r="A2983" s="0" t="n">
        <v>2981</v>
      </c>
      <c r="B2983" s="0" t="n">
        <v>50.964605</v>
      </c>
      <c r="C2983" s="0" t="n">
        <v>6.783307</v>
      </c>
      <c r="D2983" s="0" t="n">
        <v>47.651434</v>
      </c>
      <c r="E2983" s="0" t="n">
        <v>17.964399</v>
      </c>
      <c r="F2983" s="1" t="n">
        <v>39802.917153</v>
      </c>
      <c r="G2983" s="0" t="n">
        <v>0.8</v>
      </c>
      <c r="H2983" s="0" t="n">
        <v>11</v>
      </c>
    </row>
    <row r="2984" customFormat="false" ht="12.75" hidden="false" customHeight="false" outlineLevel="0" collapsed="false">
      <c r="A2984" s="0" t="n">
        <v>2982</v>
      </c>
      <c r="B2984" s="0" t="n">
        <v>50.96461</v>
      </c>
      <c r="C2984" s="0" t="n">
        <v>6.783375</v>
      </c>
      <c r="D2984" s="0" t="n">
        <v>47.656234</v>
      </c>
      <c r="E2984" s="0" t="n">
        <v>15.7976</v>
      </c>
      <c r="F2984" s="1" t="n">
        <v>39802.917164</v>
      </c>
      <c r="G2984" s="0" t="n">
        <v>0.8</v>
      </c>
      <c r="H2984" s="0" t="n">
        <v>11</v>
      </c>
    </row>
    <row r="2985" customFormat="false" ht="12.75" hidden="false" customHeight="false" outlineLevel="0" collapsed="false">
      <c r="A2985" s="0" t="n">
        <v>2983</v>
      </c>
      <c r="B2985" s="0" t="n">
        <v>50.964615</v>
      </c>
      <c r="C2985" s="0" t="n">
        <v>6.783433</v>
      </c>
      <c r="D2985" s="0" t="n">
        <v>47.660338</v>
      </c>
      <c r="E2985" s="0" t="n">
        <v>14.2974</v>
      </c>
      <c r="F2985" s="1" t="n">
        <v>39802.917176</v>
      </c>
      <c r="G2985" s="0" t="n">
        <v>0.8</v>
      </c>
      <c r="H2985" s="0" t="n">
        <v>11</v>
      </c>
    </row>
    <row r="2986" customFormat="false" ht="12.75" hidden="false" customHeight="false" outlineLevel="0" collapsed="false">
      <c r="A2986" s="0" t="n">
        <v>2984</v>
      </c>
      <c r="B2986" s="0" t="n">
        <v>50.96462</v>
      </c>
      <c r="C2986" s="0" t="n">
        <v>6.783487</v>
      </c>
      <c r="D2986" s="0" t="n">
        <v>47.664165</v>
      </c>
      <c r="E2986" s="0" t="n">
        <v>12.538</v>
      </c>
      <c r="F2986" s="1" t="n">
        <v>39802.917188</v>
      </c>
      <c r="G2986" s="0" t="n">
        <v>0.8</v>
      </c>
      <c r="H2986" s="0" t="n">
        <v>11</v>
      </c>
    </row>
    <row r="2987" customFormat="false" ht="12.75" hidden="false" customHeight="false" outlineLevel="0" collapsed="false">
      <c r="A2987" s="0" t="n">
        <v>2985</v>
      </c>
      <c r="B2987" s="0" t="n">
        <v>50.96462</v>
      </c>
      <c r="C2987" s="0" t="n">
        <v>6.783533</v>
      </c>
      <c r="D2987" s="0" t="n">
        <v>47.66739</v>
      </c>
      <c r="E2987" s="0" t="n">
        <v>9.96376</v>
      </c>
      <c r="F2987" s="1" t="n">
        <v>39802.917199</v>
      </c>
      <c r="G2987" s="0" t="n">
        <v>0.8</v>
      </c>
      <c r="H2987" s="0" t="n">
        <v>11</v>
      </c>
    </row>
    <row r="2988" customFormat="false" ht="12.75" hidden="false" customHeight="false" outlineLevel="0" collapsed="false">
      <c r="A2988" s="0" t="n">
        <v>2986</v>
      </c>
      <c r="B2988" s="0" t="n">
        <v>50.96462</v>
      </c>
      <c r="C2988" s="0" t="n">
        <v>6.78357</v>
      </c>
      <c r="D2988" s="0" t="n">
        <v>47.669984</v>
      </c>
      <c r="E2988" s="0" t="n">
        <v>8.4266</v>
      </c>
      <c r="F2988" s="1" t="n">
        <v>39802.917211</v>
      </c>
      <c r="G2988" s="0" t="n">
        <v>0.8</v>
      </c>
      <c r="H2988" s="0" t="n">
        <v>11</v>
      </c>
    </row>
    <row r="2989" customFormat="false" ht="12.75" hidden="false" customHeight="false" outlineLevel="0" collapsed="false">
      <c r="A2989" s="0" t="n">
        <v>2987</v>
      </c>
      <c r="B2989" s="0" t="n">
        <v>50.964613</v>
      </c>
      <c r="C2989" s="0" t="n">
        <v>6.783602</v>
      </c>
      <c r="D2989" s="0" t="n">
        <v>47.672359</v>
      </c>
      <c r="E2989" s="0" t="n">
        <v>8.35252</v>
      </c>
      <c r="F2989" s="1" t="n">
        <v>39802.917222</v>
      </c>
      <c r="G2989" s="0" t="n">
        <v>0.8</v>
      </c>
      <c r="H2989" s="0" t="n">
        <v>11</v>
      </c>
    </row>
    <row r="2990" customFormat="false" ht="12.75" hidden="false" customHeight="false" outlineLevel="0" collapsed="false">
      <c r="A2990" s="0" t="n">
        <v>2988</v>
      </c>
      <c r="B2990" s="0" t="n">
        <v>50.964598</v>
      </c>
      <c r="C2990" s="0" t="n">
        <v>6.783623</v>
      </c>
      <c r="D2990" s="0" t="n">
        <v>47.674585</v>
      </c>
      <c r="E2990" s="0" t="n">
        <v>7.94508</v>
      </c>
      <c r="F2990" s="1" t="n">
        <v>39802.917234</v>
      </c>
      <c r="G2990" s="0" t="n">
        <v>1</v>
      </c>
      <c r="H2990" s="0" t="n">
        <v>10</v>
      </c>
    </row>
    <row r="2991" customFormat="false" ht="12.75" hidden="false" customHeight="false" outlineLevel="0" collapsed="false">
      <c r="A2991" s="0" t="n">
        <v>2989</v>
      </c>
      <c r="B2991" s="0" t="n">
        <v>50.96458</v>
      </c>
      <c r="C2991" s="0" t="n">
        <v>6.783633</v>
      </c>
      <c r="D2991" s="0" t="n">
        <v>47.676708</v>
      </c>
      <c r="E2991" s="0" t="n">
        <v>6.64868</v>
      </c>
      <c r="F2991" s="1" t="n">
        <v>39802.917245</v>
      </c>
      <c r="G2991" s="0" t="n">
        <v>1</v>
      </c>
      <c r="H2991" s="0" t="n">
        <v>10</v>
      </c>
    </row>
    <row r="2992" customFormat="false" ht="12.75" hidden="false" customHeight="false" outlineLevel="0" collapsed="false">
      <c r="A2992" s="0" t="n">
        <v>2990</v>
      </c>
      <c r="B2992" s="0" t="n">
        <v>50.964565</v>
      </c>
      <c r="C2992" s="0" t="n">
        <v>6.783632</v>
      </c>
      <c r="D2992" s="0" t="n">
        <v>47.678379</v>
      </c>
      <c r="E2992" s="0" t="n">
        <v>4.63</v>
      </c>
      <c r="F2992" s="1" t="n">
        <v>39802.917257</v>
      </c>
      <c r="G2992" s="0" t="n">
        <v>0.8</v>
      </c>
      <c r="H2992" s="0" t="n">
        <v>11</v>
      </c>
    </row>
    <row r="2993" customFormat="false" ht="12.75" hidden="false" customHeight="false" outlineLevel="0" collapsed="false">
      <c r="A2993" s="0" t="n">
        <v>2991</v>
      </c>
      <c r="B2993" s="0" t="n">
        <v>50.964553</v>
      </c>
      <c r="C2993" s="0" t="n">
        <v>6.78363</v>
      </c>
      <c r="D2993" s="0" t="n">
        <v>47.679722</v>
      </c>
      <c r="E2993" s="0" t="n">
        <v>2.61132</v>
      </c>
      <c r="F2993" s="1" t="n">
        <v>39802.917269</v>
      </c>
      <c r="G2993" s="0" t="n">
        <v>1</v>
      </c>
      <c r="H2993" s="0" t="n">
        <v>10</v>
      </c>
    </row>
    <row r="2994" customFormat="false" ht="12.75" hidden="false" customHeight="false" outlineLevel="0" collapsed="false">
      <c r="A2994" s="0" t="n">
        <v>2992</v>
      </c>
      <c r="B2994" s="0" t="n">
        <v>50.964548</v>
      </c>
      <c r="C2994" s="0" t="n">
        <v>6.78363</v>
      </c>
      <c r="D2994" s="0" t="n">
        <v>47.680279</v>
      </c>
      <c r="E2994" s="0" t="n">
        <v>0</v>
      </c>
      <c r="F2994" s="1" t="n">
        <v>39802.91728</v>
      </c>
      <c r="G2994" s="0" t="n">
        <v>1</v>
      </c>
      <c r="H2994" s="0" t="n">
        <v>10</v>
      </c>
    </row>
    <row r="2995" customFormat="false" ht="12.75" hidden="false" customHeight="false" outlineLevel="0" collapsed="false">
      <c r="A2995" s="0" t="n">
        <v>2993</v>
      </c>
      <c r="B2995" s="0" t="n">
        <v>50.964548</v>
      </c>
      <c r="C2995" s="0" t="n">
        <v>6.78363</v>
      </c>
      <c r="D2995" s="0" t="n">
        <v>47.680279</v>
      </c>
      <c r="E2995" s="0" t="n">
        <v>0</v>
      </c>
      <c r="F2995" s="1" t="n">
        <v>39802.917292</v>
      </c>
      <c r="G2995" s="0" t="n">
        <v>0.8</v>
      </c>
      <c r="H2995" s="0" t="n">
        <v>11</v>
      </c>
    </row>
    <row r="2996" customFormat="false" ht="12.75" hidden="false" customHeight="false" outlineLevel="0" collapsed="false">
      <c r="A2996" s="0" t="n">
        <v>2994</v>
      </c>
      <c r="B2996" s="0" t="n">
        <v>50.964548</v>
      </c>
      <c r="C2996" s="0" t="n">
        <v>6.78363</v>
      </c>
      <c r="D2996" s="0" t="n">
        <v>47.680279</v>
      </c>
      <c r="E2996" s="0" t="n">
        <v>0</v>
      </c>
      <c r="F2996" s="1" t="n">
        <v>39802.917303</v>
      </c>
      <c r="G2996" s="0" t="n">
        <v>0.8</v>
      </c>
      <c r="H2996" s="0" t="n">
        <v>11</v>
      </c>
    </row>
    <row r="2997" customFormat="false" ht="12.75" hidden="false" customHeight="false" outlineLevel="0" collapsed="false">
      <c r="A2997" s="0" t="n">
        <v>2995</v>
      </c>
      <c r="B2997" s="0" t="n">
        <v>50.964548</v>
      </c>
      <c r="C2997" s="0" t="n">
        <v>6.78363</v>
      </c>
      <c r="D2997" s="0" t="n">
        <v>47.680279</v>
      </c>
      <c r="E2997" s="0" t="n">
        <v>0</v>
      </c>
      <c r="F2997" s="1" t="n">
        <v>39802.917315</v>
      </c>
      <c r="G2997" s="0" t="n">
        <v>0.8</v>
      </c>
      <c r="H2997" s="0" t="n">
        <v>11</v>
      </c>
    </row>
    <row r="2998" customFormat="false" ht="12.75" hidden="false" customHeight="false" outlineLevel="0" collapsed="false">
      <c r="A2998" s="0" t="n">
        <v>2996</v>
      </c>
      <c r="B2998" s="0" t="n">
        <v>50.964548</v>
      </c>
      <c r="C2998" s="0" t="n">
        <v>6.78363</v>
      </c>
      <c r="D2998" s="0" t="n">
        <v>47.680279</v>
      </c>
      <c r="E2998" s="0" t="n">
        <v>0</v>
      </c>
      <c r="F2998" s="1" t="n">
        <v>39802.917326</v>
      </c>
      <c r="G2998" s="0" t="n">
        <v>1</v>
      </c>
      <c r="H2998" s="0" t="n">
        <v>10</v>
      </c>
    </row>
    <row r="2999" customFormat="false" ht="12.75" hidden="false" customHeight="false" outlineLevel="0" collapsed="false">
      <c r="A2999" s="0" t="n">
        <v>2997</v>
      </c>
      <c r="B2999" s="0" t="n">
        <v>50.964548</v>
      </c>
      <c r="C2999" s="0" t="n">
        <v>6.78363</v>
      </c>
      <c r="D2999" s="0" t="n">
        <v>47.680279</v>
      </c>
      <c r="E2999" s="0" t="n">
        <v>0</v>
      </c>
      <c r="F2999" s="1" t="n">
        <v>39802.917338</v>
      </c>
      <c r="G2999" s="0" t="n">
        <v>1</v>
      </c>
      <c r="H2999" s="0" t="n">
        <v>10</v>
      </c>
    </row>
    <row r="3000" customFormat="false" ht="12.75" hidden="false" customHeight="false" outlineLevel="0" collapsed="false">
      <c r="A3000" s="0" t="n">
        <v>2998</v>
      </c>
      <c r="B3000" s="0" t="n">
        <v>50.964548</v>
      </c>
      <c r="C3000" s="0" t="n">
        <v>6.78363</v>
      </c>
      <c r="D3000" s="0" t="n">
        <v>47.680279</v>
      </c>
      <c r="E3000" s="0" t="n">
        <v>0</v>
      </c>
      <c r="F3000" s="1" t="n">
        <v>39802.91735</v>
      </c>
      <c r="G3000" s="0" t="n">
        <v>1</v>
      </c>
      <c r="H3000" s="0" t="n">
        <v>10</v>
      </c>
    </row>
    <row r="3001" customFormat="false" ht="12.75" hidden="false" customHeight="false" outlineLevel="0" collapsed="false">
      <c r="A3001" s="0" t="n">
        <v>2999</v>
      </c>
      <c r="B3001" s="0" t="n">
        <v>50.964577</v>
      </c>
      <c r="C3001" s="0" t="n">
        <v>6.783623</v>
      </c>
      <c r="D3001" s="0" t="n">
        <v>47.683544</v>
      </c>
      <c r="E3001" s="0" t="n">
        <v>5.16708</v>
      </c>
      <c r="F3001" s="1" t="n">
        <v>39802.917361</v>
      </c>
      <c r="G3001" s="0" t="n">
        <v>1</v>
      </c>
      <c r="H3001" s="0" t="n">
        <v>10</v>
      </c>
    </row>
    <row r="3002" customFormat="false" ht="12.75" hidden="false" customHeight="false" outlineLevel="0" collapsed="false">
      <c r="A3002" s="0" t="n">
        <v>3000</v>
      </c>
      <c r="B3002" s="0" t="n">
        <v>50.96459</v>
      </c>
      <c r="C3002" s="0" t="n">
        <v>6.783622</v>
      </c>
      <c r="D3002" s="0" t="n">
        <v>47.684993</v>
      </c>
      <c r="E3002" s="0" t="n">
        <v>6.07456</v>
      </c>
      <c r="F3002" s="1" t="n">
        <v>39802.917373</v>
      </c>
      <c r="G3002" s="0" t="n">
        <v>1</v>
      </c>
      <c r="H3002" s="0" t="n">
        <v>10</v>
      </c>
    </row>
    <row r="3003" customFormat="false" ht="12.75" hidden="false" customHeight="false" outlineLevel="0" collapsed="false">
      <c r="A3003" s="0" t="n">
        <v>3001</v>
      </c>
      <c r="B3003" s="0" t="n">
        <v>50.964607</v>
      </c>
      <c r="C3003" s="0" t="n">
        <v>6.78362</v>
      </c>
      <c r="D3003" s="0" t="n">
        <v>47.686891</v>
      </c>
      <c r="E3003" s="0" t="n">
        <v>6.87092</v>
      </c>
      <c r="F3003" s="1" t="n">
        <v>39802.917384</v>
      </c>
      <c r="G3003" s="0" t="n">
        <v>1</v>
      </c>
      <c r="H3003" s="0" t="n">
        <v>10</v>
      </c>
    </row>
    <row r="3004" customFormat="false" ht="12.75" hidden="false" customHeight="false" outlineLevel="0" collapsed="false">
      <c r="A3004" s="0" t="n">
        <v>3002</v>
      </c>
      <c r="B3004" s="0" t="n">
        <v>50.964623</v>
      </c>
      <c r="C3004" s="0" t="n">
        <v>6.783618</v>
      </c>
      <c r="D3004" s="0" t="n">
        <v>47.688677</v>
      </c>
      <c r="E3004" s="0" t="n">
        <v>7.2228</v>
      </c>
      <c r="F3004" s="1" t="n">
        <v>39802.917396</v>
      </c>
      <c r="G3004" s="0" t="n">
        <v>1</v>
      </c>
      <c r="H3004" s="0" t="n">
        <v>10</v>
      </c>
    </row>
    <row r="3005" customFormat="false" ht="12.75" hidden="false" customHeight="false" outlineLevel="0" collapsed="false">
      <c r="A3005" s="0" t="n">
        <v>3003</v>
      </c>
      <c r="B3005" s="0" t="n">
        <v>50.96464</v>
      </c>
      <c r="C3005" s="0" t="n">
        <v>6.78362</v>
      </c>
      <c r="D3005" s="0" t="n">
        <v>47.690575</v>
      </c>
      <c r="E3005" s="0" t="n">
        <v>7.11168</v>
      </c>
      <c r="F3005" s="1" t="n">
        <v>39802.917407</v>
      </c>
      <c r="G3005" s="0" t="n">
        <v>1</v>
      </c>
      <c r="H3005" s="0" t="n">
        <v>10</v>
      </c>
    </row>
    <row r="3006" customFormat="false" ht="12.75" hidden="false" customHeight="false" outlineLevel="0" collapsed="false">
      <c r="A3006" s="0" t="n">
        <v>3004</v>
      </c>
      <c r="B3006" s="0" t="n">
        <v>50.964658</v>
      </c>
      <c r="C3006" s="0" t="n">
        <v>6.783622</v>
      </c>
      <c r="D3006" s="0" t="n">
        <v>47.692583</v>
      </c>
      <c r="E3006" s="0" t="n">
        <v>7.44504</v>
      </c>
      <c r="F3006" s="1" t="n">
        <v>39802.917419</v>
      </c>
      <c r="G3006" s="0" t="n">
        <v>0.8</v>
      </c>
      <c r="H3006" s="0" t="n">
        <v>11</v>
      </c>
    </row>
    <row r="3007" customFormat="false" ht="12.75" hidden="false" customHeight="false" outlineLevel="0" collapsed="false">
      <c r="A3007" s="0" t="n">
        <v>3005</v>
      </c>
      <c r="B3007" s="0" t="n">
        <v>50.964678</v>
      </c>
      <c r="C3007" s="0" t="n">
        <v>6.783622</v>
      </c>
      <c r="D3007" s="0" t="n">
        <v>47.69481</v>
      </c>
      <c r="E3007" s="0" t="n">
        <v>8.55624</v>
      </c>
      <c r="F3007" s="1" t="n">
        <v>39802.917431</v>
      </c>
      <c r="G3007" s="0" t="n">
        <v>0.8</v>
      </c>
      <c r="H3007" s="0" t="n">
        <v>11</v>
      </c>
    </row>
    <row r="3008" customFormat="false" ht="12.75" hidden="false" customHeight="false" outlineLevel="0" collapsed="false">
      <c r="A3008" s="0" t="n">
        <v>3006</v>
      </c>
      <c r="B3008" s="0" t="n">
        <v>50.9647</v>
      </c>
      <c r="C3008" s="0" t="n">
        <v>6.783618</v>
      </c>
      <c r="D3008" s="0" t="n">
        <v>47.697275</v>
      </c>
      <c r="E3008" s="0" t="n">
        <v>8.74144</v>
      </c>
      <c r="F3008" s="1" t="n">
        <v>39802.917442</v>
      </c>
      <c r="G3008" s="0" t="n">
        <v>0.8</v>
      </c>
      <c r="H3008" s="0" t="n">
        <v>11</v>
      </c>
    </row>
    <row r="3009" customFormat="false" ht="12.75" hidden="false" customHeight="false" outlineLevel="0" collapsed="false">
      <c r="A3009" s="0" t="n">
        <v>3007</v>
      </c>
      <c r="B3009" s="0" t="n">
        <v>50.964722</v>
      </c>
      <c r="C3009" s="0" t="n">
        <v>6.783615</v>
      </c>
      <c r="D3009" s="0" t="n">
        <v>47.699733</v>
      </c>
      <c r="E3009" s="0" t="n">
        <v>8.64884</v>
      </c>
      <c r="F3009" s="1" t="n">
        <v>39802.917454</v>
      </c>
      <c r="G3009" s="0" t="n">
        <v>0.8</v>
      </c>
      <c r="H3009" s="0" t="n">
        <v>11</v>
      </c>
    </row>
    <row r="3010" customFormat="false" ht="12.75" hidden="false" customHeight="false" outlineLevel="0" collapsed="false">
      <c r="A3010" s="0" t="n">
        <v>3008</v>
      </c>
      <c r="B3010" s="0" t="n">
        <v>50.964743</v>
      </c>
      <c r="C3010" s="0" t="n">
        <v>6.78361</v>
      </c>
      <c r="D3010" s="0" t="n">
        <v>47.702097</v>
      </c>
      <c r="E3010" s="0" t="n">
        <v>8.5192</v>
      </c>
      <c r="F3010" s="1" t="n">
        <v>39802.917465</v>
      </c>
      <c r="G3010" s="0" t="n">
        <v>0.8</v>
      </c>
      <c r="H3010" s="0" t="n">
        <v>11</v>
      </c>
    </row>
    <row r="3011" customFormat="false" ht="12.75" hidden="false" customHeight="false" outlineLevel="0" collapsed="false">
      <c r="A3011" s="0" t="n">
        <v>3009</v>
      </c>
      <c r="B3011" s="0" t="n">
        <v>50.964763</v>
      </c>
      <c r="C3011" s="0" t="n">
        <v>6.783605</v>
      </c>
      <c r="D3011" s="0" t="n">
        <v>47.704351</v>
      </c>
      <c r="E3011" s="0" t="n">
        <v>8.07472</v>
      </c>
      <c r="F3011" s="1" t="n">
        <v>39802.917477</v>
      </c>
      <c r="G3011" s="0" t="n">
        <v>0.8</v>
      </c>
      <c r="H3011" s="0" t="n">
        <v>11</v>
      </c>
    </row>
    <row r="3012" customFormat="false" ht="12.75" hidden="false" customHeight="false" outlineLevel="0" collapsed="false">
      <c r="A3012" s="0" t="n">
        <v>3010</v>
      </c>
      <c r="B3012" s="0" t="n">
        <v>50.964783</v>
      </c>
      <c r="C3012" s="0" t="n">
        <v>6.783602</v>
      </c>
      <c r="D3012" s="0" t="n">
        <v>47.706587</v>
      </c>
      <c r="E3012" s="0" t="n">
        <v>7.66728</v>
      </c>
      <c r="F3012" s="1" t="n">
        <v>39802.917488</v>
      </c>
      <c r="G3012" s="0" t="n">
        <v>0.8</v>
      </c>
      <c r="H3012" s="0" t="n">
        <v>11</v>
      </c>
    </row>
    <row r="3013" customFormat="false" ht="12.75" hidden="false" customHeight="false" outlineLevel="0" collapsed="false">
      <c r="A3013" s="0" t="n">
        <v>3011</v>
      </c>
      <c r="B3013" s="0" t="n">
        <v>50.964802</v>
      </c>
      <c r="C3013" s="0" t="n">
        <v>6.783598</v>
      </c>
      <c r="D3013" s="0" t="n">
        <v>47.70872</v>
      </c>
      <c r="E3013" s="0" t="n">
        <v>6.77832</v>
      </c>
      <c r="F3013" s="1" t="n">
        <v>39802.9175</v>
      </c>
      <c r="G3013" s="0" t="n">
        <v>0.8</v>
      </c>
      <c r="H3013" s="0" t="n">
        <v>11</v>
      </c>
    </row>
    <row r="3014" customFormat="false" ht="12.75" hidden="false" customHeight="false" outlineLevel="0" collapsed="false">
      <c r="A3014" s="0" t="n">
        <v>3012</v>
      </c>
      <c r="B3014" s="0" t="n">
        <v>50.964815</v>
      </c>
      <c r="C3014" s="0" t="n">
        <v>6.783595</v>
      </c>
      <c r="D3014" s="0" t="n">
        <v>47.710183</v>
      </c>
      <c r="E3014" s="0" t="n">
        <v>4.5374</v>
      </c>
      <c r="F3014" s="1" t="n">
        <v>39802.917512</v>
      </c>
      <c r="G3014" s="0" t="n">
        <v>1</v>
      </c>
      <c r="H3014" s="0" t="n">
        <v>10</v>
      </c>
    </row>
    <row r="3015" customFormat="false" ht="12.75" hidden="false" customHeight="false" outlineLevel="0" collapsed="false">
      <c r="A3015" s="0" t="n">
        <v>3013</v>
      </c>
      <c r="B3015" s="0" t="n">
        <v>50.964822</v>
      </c>
      <c r="C3015" s="0" t="n">
        <v>6.783593</v>
      </c>
      <c r="D3015" s="0" t="n">
        <v>47.710975</v>
      </c>
      <c r="E3015" s="0" t="n">
        <v>1.00008</v>
      </c>
      <c r="F3015" s="1" t="n">
        <v>39802.917523</v>
      </c>
      <c r="G3015" s="0" t="n">
        <v>1.1</v>
      </c>
      <c r="H3015" s="0" t="n">
        <v>9</v>
      </c>
    </row>
    <row r="3016" customFormat="false" ht="12.75" hidden="false" customHeight="false" outlineLevel="0" collapsed="false">
      <c r="A3016" s="0" t="n">
        <v>3014</v>
      </c>
      <c r="B3016" s="0" t="n">
        <v>50.964823</v>
      </c>
      <c r="C3016" s="0" t="n">
        <v>6.783592</v>
      </c>
      <c r="D3016" s="0" t="n">
        <v>47.711106</v>
      </c>
      <c r="E3016" s="0" t="n">
        <v>0</v>
      </c>
      <c r="F3016" s="1" t="n">
        <v>39802.917535</v>
      </c>
      <c r="G3016" s="0" t="n">
        <v>0.9</v>
      </c>
      <c r="H3016" s="0" t="n">
        <v>10</v>
      </c>
    </row>
    <row r="3017" customFormat="false" ht="12.75" hidden="false" customHeight="false" outlineLevel="0" collapsed="false">
      <c r="A3017" s="0" t="n">
        <v>3015</v>
      </c>
      <c r="B3017" s="0" t="n">
        <v>50.964823</v>
      </c>
      <c r="C3017" s="0" t="n">
        <v>6.783592</v>
      </c>
      <c r="D3017" s="0" t="n">
        <v>47.711106</v>
      </c>
      <c r="E3017" s="0" t="n">
        <v>0</v>
      </c>
      <c r="F3017" s="1" t="n">
        <v>39802.917546</v>
      </c>
      <c r="G3017" s="0" t="n">
        <v>0.9</v>
      </c>
      <c r="H3017" s="0" t="n">
        <v>10</v>
      </c>
    </row>
    <row r="3018" customFormat="false" ht="12.75" hidden="false" customHeight="false" outlineLevel="0" collapsed="false">
      <c r="A3018" s="0" t="n">
        <v>3016</v>
      </c>
      <c r="B3018" s="0" t="n">
        <v>50.964823</v>
      </c>
      <c r="C3018" s="0" t="n">
        <v>6.783592</v>
      </c>
      <c r="D3018" s="0" t="n">
        <v>47.711106</v>
      </c>
      <c r="E3018" s="0" t="n">
        <v>0</v>
      </c>
      <c r="F3018" s="1" t="n">
        <v>39802.917558</v>
      </c>
      <c r="G3018" s="0" t="n">
        <v>1</v>
      </c>
      <c r="H3018" s="0" t="n">
        <v>10</v>
      </c>
    </row>
    <row r="3019" customFormat="false" ht="12.75" hidden="false" customHeight="false" outlineLevel="0" collapsed="false">
      <c r="A3019" s="0" t="n">
        <v>3017</v>
      </c>
      <c r="B3019" s="0" t="n">
        <v>50.964823</v>
      </c>
      <c r="C3019" s="0" t="n">
        <v>6.783592</v>
      </c>
      <c r="D3019" s="0" t="n">
        <v>47.711106</v>
      </c>
      <c r="E3019" s="0" t="n">
        <v>0</v>
      </c>
      <c r="F3019" s="1" t="n">
        <v>39802.917569</v>
      </c>
      <c r="G3019" s="0" t="n">
        <v>0.9</v>
      </c>
      <c r="H3019" s="0" t="n">
        <v>10</v>
      </c>
    </row>
    <row r="3020" customFormat="false" ht="12.75" hidden="false" customHeight="false" outlineLevel="0" collapsed="false">
      <c r="A3020" s="0" t="n">
        <v>3018</v>
      </c>
      <c r="B3020" s="0" t="n">
        <v>50.964823</v>
      </c>
      <c r="C3020" s="0" t="n">
        <v>6.783592</v>
      </c>
      <c r="D3020" s="0" t="n">
        <v>47.711106</v>
      </c>
      <c r="E3020" s="0" t="n">
        <v>0</v>
      </c>
      <c r="F3020" s="1" t="n">
        <v>39802.917581</v>
      </c>
      <c r="G3020" s="0" t="n">
        <v>0.9</v>
      </c>
      <c r="H3020" s="0" t="n">
        <v>10</v>
      </c>
    </row>
    <row r="3021" customFormat="false" ht="12.75" hidden="false" customHeight="false" outlineLevel="0" collapsed="false">
      <c r="F3021" s="1"/>
    </row>
    <row r="3022" customFormat="false" ht="12.75" hidden="false" customHeight="false" outlineLevel="0" collapsed="false">
      <c r="F3022" s="1"/>
    </row>
    <row r="3023" customFormat="false" ht="12.75" hidden="false" customHeight="false" outlineLevel="0" collapsed="false">
      <c r="F3023" s="1"/>
    </row>
    <row r="3024" customFormat="false" ht="12.75" hidden="false" customHeight="false" outlineLevel="0" collapsed="false">
      <c r="F3024" s="1"/>
    </row>
    <row r="3025" customFormat="false" ht="12.75" hidden="false" customHeight="false" outlineLevel="0" collapsed="false">
      <c r="F3025" s="1"/>
    </row>
    <row r="3026" customFormat="false" ht="12.75" hidden="false" customHeight="false" outlineLevel="0" collapsed="false">
      <c r="F3026" s="1"/>
    </row>
    <row r="3027" customFormat="false" ht="12.75" hidden="false" customHeight="false" outlineLevel="0" collapsed="false">
      <c r="F3027" s="1"/>
    </row>
    <row r="3028" customFormat="false" ht="12.75" hidden="false" customHeight="false" outlineLevel="0" collapsed="false">
      <c r="F3028" s="1"/>
    </row>
    <row r="3029" customFormat="false" ht="12.75" hidden="false" customHeight="false" outlineLevel="0" collapsed="false">
      <c r="F3029" s="1"/>
    </row>
    <row r="3030" customFormat="false" ht="12.75" hidden="false" customHeight="false" outlineLevel="0" collapsed="false">
      <c r="F3030" s="1"/>
    </row>
    <row r="3031" customFormat="false" ht="12.75" hidden="false" customHeight="false" outlineLevel="0" collapsed="false">
      <c r="F3031" s="1"/>
    </row>
    <row r="3032" customFormat="false" ht="12.75" hidden="false" customHeight="false" outlineLevel="0" collapsed="false">
      <c r="F3032" s="1"/>
    </row>
    <row r="3033" customFormat="false" ht="12.75" hidden="false" customHeight="false" outlineLevel="0" collapsed="false">
      <c r="F3033" s="1"/>
    </row>
    <row r="3034" customFormat="false" ht="12.75" hidden="false" customHeight="false" outlineLevel="0" collapsed="false">
      <c r="F3034" s="1"/>
    </row>
    <row r="3035" customFormat="false" ht="12.75" hidden="false" customHeight="false" outlineLevel="0" collapsed="false">
      <c r="F3035" s="1"/>
    </row>
    <row r="3036" customFormat="false" ht="12.75" hidden="false" customHeight="false" outlineLevel="0" collapsed="false">
      <c r="F3036" s="1"/>
    </row>
    <row r="3037" customFormat="false" ht="12.75" hidden="false" customHeight="false" outlineLevel="0" collapsed="false">
      <c r="F3037" s="1"/>
    </row>
    <row r="3038" customFormat="false" ht="12.75" hidden="false" customHeight="false" outlineLevel="0" collapsed="false">
      <c r="F3038" s="1"/>
    </row>
    <row r="3039" customFormat="false" ht="12.75" hidden="false" customHeight="false" outlineLevel="0" collapsed="false">
      <c r="F3039" s="1"/>
    </row>
    <row r="3040" customFormat="false" ht="12.75" hidden="false" customHeight="false" outlineLevel="0" collapsed="false">
      <c r="F3040" s="1"/>
    </row>
    <row r="3041" customFormat="false" ht="12.75" hidden="false" customHeight="false" outlineLevel="0" collapsed="false">
      <c r="F3041" s="1"/>
    </row>
    <row r="3042" customFormat="false" ht="12.75" hidden="false" customHeight="false" outlineLevel="0" collapsed="false">
      <c r="F3042" s="1"/>
    </row>
    <row r="3043" customFormat="false" ht="12.75" hidden="false" customHeight="false" outlineLevel="0" collapsed="false">
      <c r="F3043" s="1"/>
    </row>
    <row r="3044" customFormat="false" ht="12.75" hidden="false" customHeight="false" outlineLevel="0" collapsed="false">
      <c r="F3044" s="1"/>
    </row>
    <row r="3045" customFormat="false" ht="12.75" hidden="false" customHeight="false" outlineLevel="0" collapsed="false">
      <c r="F3045" s="1"/>
    </row>
    <row r="3046" customFormat="false" ht="12.75" hidden="false" customHeight="false" outlineLevel="0" collapsed="false">
      <c r="F3046" s="1"/>
    </row>
    <row r="3047" customFormat="false" ht="12.75" hidden="false" customHeight="false" outlineLevel="0" collapsed="false">
      <c r="F3047" s="1"/>
    </row>
    <row r="3048" customFormat="false" ht="12.75" hidden="false" customHeight="false" outlineLevel="0" collapsed="false">
      <c r="F3048" s="1"/>
    </row>
    <row r="3049" customFormat="false" ht="12.75" hidden="false" customHeight="false" outlineLevel="0" collapsed="false">
      <c r="F3049" s="1"/>
    </row>
    <row r="3050" customFormat="false" ht="12.75" hidden="false" customHeight="false" outlineLevel="0" collapsed="false">
      <c r="F3050" s="1"/>
    </row>
    <row r="3051" customFormat="false" ht="12.75" hidden="false" customHeight="false" outlineLevel="0" collapsed="false">
      <c r="F3051" s="1"/>
    </row>
    <row r="3052" customFormat="false" ht="12.75" hidden="false" customHeight="false" outlineLevel="0" collapsed="false">
      <c r="F3052" s="1"/>
    </row>
    <row r="3053" customFormat="false" ht="12.75" hidden="false" customHeight="false" outlineLevel="0" collapsed="false">
      <c r="F3053" s="1"/>
    </row>
    <row r="3054" customFormat="false" ht="12.75" hidden="false" customHeight="false" outlineLevel="0" collapsed="false">
      <c r="F3054" s="1"/>
    </row>
    <row r="3055" customFormat="false" ht="12.75" hidden="false" customHeight="false" outlineLevel="0" collapsed="false">
      <c r="F3055" s="1"/>
    </row>
    <row r="3056" customFormat="false" ht="12.75" hidden="false" customHeight="false" outlineLevel="0" collapsed="false">
      <c r="F3056" s="1"/>
    </row>
    <row r="3057" customFormat="false" ht="12.75" hidden="false" customHeight="false" outlineLevel="0" collapsed="false">
      <c r="F3057" s="1"/>
    </row>
    <row r="3058" customFormat="false" ht="12.75" hidden="false" customHeight="false" outlineLevel="0" collapsed="false">
      <c r="F3058" s="1"/>
    </row>
    <row r="3059" customFormat="false" ht="12.75" hidden="false" customHeight="false" outlineLevel="0" collapsed="false">
      <c r="F3059" s="1"/>
    </row>
    <row r="3060" customFormat="false" ht="12.75" hidden="false" customHeight="false" outlineLevel="0" collapsed="false">
      <c r="F3060" s="1"/>
    </row>
    <row r="3061" customFormat="false" ht="12.75" hidden="false" customHeight="false" outlineLevel="0" collapsed="false">
      <c r="F3061" s="1"/>
    </row>
    <row r="3062" customFormat="false" ht="12.75" hidden="false" customHeight="false" outlineLevel="0" collapsed="false">
      <c r="F3062" s="1"/>
    </row>
    <row r="3063" customFormat="false" ht="12.75" hidden="false" customHeight="false" outlineLevel="0" collapsed="false">
      <c r="F3063" s="1"/>
    </row>
    <row r="3064" customFormat="false" ht="12.75" hidden="false" customHeight="false" outlineLevel="0" collapsed="false">
      <c r="F3064" s="1"/>
    </row>
    <row r="3065" customFormat="false" ht="12.75" hidden="false" customHeight="false" outlineLevel="0" collapsed="false">
      <c r="F3065" s="1"/>
    </row>
    <row r="3066" customFormat="false" ht="12.75" hidden="false" customHeight="false" outlineLevel="0" collapsed="false">
      <c r="F3066" s="1"/>
    </row>
    <row r="3067" customFormat="false" ht="12.75" hidden="false" customHeight="false" outlineLevel="0" collapsed="false">
      <c r="F3067" s="1"/>
    </row>
    <row r="3068" customFormat="false" ht="12.75" hidden="false" customHeight="false" outlineLevel="0" collapsed="false">
      <c r="F3068" s="1"/>
    </row>
    <row r="3069" customFormat="false" ht="12.75" hidden="false" customHeight="false" outlineLevel="0" collapsed="false">
      <c r="F3069" s="1"/>
    </row>
    <row r="3070" customFormat="false" ht="12.75" hidden="false" customHeight="false" outlineLevel="0" collapsed="false">
      <c r="F3070" s="1"/>
    </row>
    <row r="3071" customFormat="false" ht="12.75" hidden="false" customHeight="false" outlineLevel="0" collapsed="false">
      <c r="F3071" s="1"/>
    </row>
    <row r="3072" customFormat="false" ht="12.75" hidden="false" customHeight="false" outlineLevel="0" collapsed="false">
      <c r="F3072" s="1"/>
    </row>
    <row r="3073" customFormat="false" ht="12.75" hidden="false" customHeight="false" outlineLevel="0" collapsed="false">
      <c r="F3073" s="1"/>
    </row>
    <row r="3074" customFormat="false" ht="12.75" hidden="false" customHeight="false" outlineLevel="0" collapsed="false">
      <c r="F3074" s="1"/>
    </row>
    <row r="3075" customFormat="false" ht="12.75" hidden="false" customHeight="false" outlineLevel="0" collapsed="false">
      <c r="F3075" s="1"/>
    </row>
    <row r="3076" customFormat="false" ht="12.75" hidden="false" customHeight="false" outlineLevel="0" collapsed="false">
      <c r="F3076" s="1"/>
    </row>
    <row r="3077" customFormat="false" ht="12.75" hidden="false" customHeight="false" outlineLevel="0" collapsed="false">
      <c r="F3077" s="1"/>
    </row>
    <row r="3078" customFormat="false" ht="12.75" hidden="false" customHeight="false" outlineLevel="0" collapsed="false">
      <c r="F3078" s="1"/>
    </row>
    <row r="3079" customFormat="false" ht="12.75" hidden="false" customHeight="false" outlineLevel="0" collapsed="false">
      <c r="F3079" s="1"/>
    </row>
    <row r="3080" customFormat="false" ht="12.75" hidden="false" customHeight="false" outlineLevel="0" collapsed="false">
      <c r="F3080" s="1"/>
    </row>
    <row r="3081" customFormat="false" ht="12.75" hidden="false" customHeight="false" outlineLevel="0" collapsed="false">
      <c r="F3081" s="1"/>
    </row>
    <row r="3082" customFormat="false" ht="12.75" hidden="false" customHeight="false" outlineLevel="0" collapsed="false">
      <c r="F3082" s="1"/>
    </row>
    <row r="3083" customFormat="false" ht="12.75" hidden="false" customHeight="false" outlineLevel="0" collapsed="false">
      <c r="F3083" s="1"/>
    </row>
    <row r="3084" customFormat="false" ht="12.75" hidden="false" customHeight="false" outlineLevel="0" collapsed="false">
      <c r="F3084" s="1"/>
    </row>
    <row r="3085" customFormat="false" ht="12.75" hidden="false" customHeight="false" outlineLevel="0" collapsed="false">
      <c r="F3085" s="1"/>
    </row>
    <row r="3086" customFormat="false" ht="12.75" hidden="false" customHeight="false" outlineLevel="0" collapsed="false">
      <c r="F3086" s="1"/>
    </row>
    <row r="3087" customFormat="false" ht="12.75" hidden="false" customHeight="false" outlineLevel="0" collapsed="false">
      <c r="F3087" s="1"/>
    </row>
    <row r="3088" customFormat="false" ht="12.75" hidden="false" customHeight="false" outlineLevel="0" collapsed="false">
      <c r="F3088" s="1"/>
    </row>
    <row r="3089" customFormat="false" ht="12.75" hidden="false" customHeight="false" outlineLevel="0" collapsed="false">
      <c r="F3089" s="1"/>
    </row>
    <row r="3090" customFormat="false" ht="12.75" hidden="false" customHeight="false" outlineLevel="0" collapsed="false">
      <c r="F3090" s="1"/>
    </row>
    <row r="3091" customFormat="false" ht="12.75" hidden="false" customHeight="false" outlineLevel="0" collapsed="false">
      <c r="F3091" s="1"/>
    </row>
    <row r="3092" customFormat="false" ht="12.75" hidden="false" customHeight="false" outlineLevel="0" collapsed="false">
      <c r="F3092" s="1"/>
    </row>
    <row r="3093" customFormat="false" ht="12.75" hidden="false" customHeight="false" outlineLevel="0" collapsed="false">
      <c r="F3093" s="1"/>
    </row>
    <row r="3094" customFormat="false" ht="12.75" hidden="false" customHeight="false" outlineLevel="0" collapsed="false">
      <c r="F3094" s="1"/>
    </row>
    <row r="3095" customFormat="false" ht="12.75" hidden="false" customHeight="false" outlineLevel="0" collapsed="false">
      <c r="F3095" s="1"/>
    </row>
    <row r="3096" customFormat="false" ht="12.75" hidden="false" customHeight="false" outlineLevel="0" collapsed="false">
      <c r="F3096" s="1"/>
    </row>
    <row r="3097" customFormat="false" ht="12.75" hidden="false" customHeight="false" outlineLevel="0" collapsed="false">
      <c r="F3097" s="1"/>
    </row>
    <row r="3098" customFormat="false" ht="12.75" hidden="false" customHeight="false" outlineLevel="0" collapsed="false">
      <c r="F3098" s="1"/>
    </row>
    <row r="3099" customFormat="false" ht="12.75" hidden="false" customHeight="false" outlineLevel="0" collapsed="false">
      <c r="F3099" s="1"/>
    </row>
    <row r="3100" customFormat="false" ht="12.75" hidden="false" customHeight="false" outlineLevel="0" collapsed="false">
      <c r="F3100" s="1"/>
    </row>
    <row r="3101" customFormat="false" ht="12.75" hidden="false" customHeight="false" outlineLevel="0" collapsed="false">
      <c r="F3101" s="1"/>
    </row>
    <row r="3102" customFormat="false" ht="12.75" hidden="false" customHeight="false" outlineLevel="0" collapsed="false">
      <c r="F3102" s="1"/>
    </row>
    <row r="3103" customFormat="false" ht="12.75" hidden="false" customHeight="false" outlineLevel="0" collapsed="false">
      <c r="F3103" s="1"/>
    </row>
    <row r="3104" customFormat="false" ht="12.75" hidden="false" customHeight="false" outlineLevel="0" collapsed="false">
      <c r="F3104" s="1"/>
    </row>
    <row r="3105" customFormat="false" ht="12.75" hidden="false" customHeight="false" outlineLevel="0" collapsed="false">
      <c r="F3105" s="1"/>
    </row>
    <row r="3106" customFormat="false" ht="12.75" hidden="false" customHeight="false" outlineLevel="0" collapsed="false">
      <c r="F3106" s="1"/>
    </row>
    <row r="3107" customFormat="false" ht="12.75" hidden="false" customHeight="false" outlineLevel="0" collapsed="false">
      <c r="F3107" s="1"/>
    </row>
    <row r="3108" customFormat="false" ht="12.75" hidden="false" customHeight="false" outlineLevel="0" collapsed="false">
      <c r="F3108" s="1"/>
    </row>
    <row r="3109" customFormat="false" ht="12.75" hidden="false" customHeight="false" outlineLevel="0" collapsed="false">
      <c r="F3109" s="1"/>
    </row>
    <row r="3110" customFormat="false" ht="12.75" hidden="false" customHeight="false" outlineLevel="0" collapsed="false">
      <c r="F3110" s="1"/>
    </row>
    <row r="3111" customFormat="false" ht="12.75" hidden="false" customHeight="false" outlineLevel="0" collapsed="false">
      <c r="F3111" s="1"/>
    </row>
    <row r="3112" customFormat="false" ht="12.75" hidden="false" customHeight="false" outlineLevel="0" collapsed="false">
      <c r="F3112" s="1"/>
    </row>
    <row r="3113" customFormat="false" ht="12.75" hidden="false" customHeight="false" outlineLevel="0" collapsed="false">
      <c r="F3113" s="1"/>
    </row>
    <row r="3114" customFormat="false" ht="12.75" hidden="false" customHeight="false" outlineLevel="0" collapsed="false">
      <c r="F3114" s="1"/>
    </row>
    <row r="3115" customFormat="false" ht="12.75" hidden="false" customHeight="false" outlineLevel="0" collapsed="false">
      <c r="F3115" s="1"/>
    </row>
    <row r="3116" customFormat="false" ht="12.75" hidden="false" customHeight="false" outlineLevel="0" collapsed="false">
      <c r="F3116" s="1"/>
    </row>
    <row r="3117" customFormat="false" ht="12.75" hidden="false" customHeight="false" outlineLevel="0" collapsed="false">
      <c r="F3117" s="1"/>
    </row>
    <row r="3118" customFormat="false" ht="12.75" hidden="false" customHeight="false" outlineLevel="0" collapsed="false">
      <c r="F3118" s="1"/>
    </row>
    <row r="3119" customFormat="false" ht="12.75" hidden="false" customHeight="false" outlineLevel="0" collapsed="false">
      <c r="F3119" s="1"/>
    </row>
    <row r="3120" customFormat="false" ht="12.75" hidden="false" customHeight="false" outlineLevel="0" collapsed="false">
      <c r="F3120" s="1"/>
    </row>
    <row r="3121" customFormat="false" ht="12.75" hidden="false" customHeight="false" outlineLevel="0" collapsed="false">
      <c r="F3121" s="1"/>
    </row>
    <row r="3122" customFormat="false" ht="12.75" hidden="false" customHeight="false" outlineLevel="0" collapsed="false">
      <c r="F3122" s="1"/>
    </row>
    <row r="3123" customFormat="false" ht="12.75" hidden="false" customHeight="false" outlineLevel="0" collapsed="false">
      <c r="F3123" s="1"/>
    </row>
    <row r="3124" customFormat="false" ht="12.75" hidden="false" customHeight="false" outlineLevel="0" collapsed="false">
      <c r="F3124" s="1"/>
    </row>
    <row r="3125" customFormat="false" ht="12.75" hidden="false" customHeight="false" outlineLevel="0" collapsed="false">
      <c r="F3125" s="1"/>
    </row>
    <row r="3126" customFormat="false" ht="12.75" hidden="false" customHeight="false" outlineLevel="0" collapsed="false">
      <c r="F3126" s="1"/>
    </row>
    <row r="3127" customFormat="false" ht="12.75" hidden="false" customHeight="false" outlineLevel="0" collapsed="false">
      <c r="F3127" s="1"/>
    </row>
    <row r="3128" customFormat="false" ht="12.75" hidden="false" customHeight="false" outlineLevel="0" collapsed="false">
      <c r="F3128" s="1"/>
    </row>
    <row r="3129" customFormat="false" ht="12.75" hidden="false" customHeight="false" outlineLevel="0" collapsed="false">
      <c r="F3129" s="1"/>
    </row>
    <row r="3130" customFormat="false" ht="12.75" hidden="false" customHeight="false" outlineLevel="0" collapsed="false">
      <c r="F3130" s="1"/>
    </row>
    <row r="3131" customFormat="false" ht="12.75" hidden="false" customHeight="false" outlineLevel="0" collapsed="false">
      <c r="F3131" s="1"/>
    </row>
    <row r="3132" customFormat="false" ht="12.75" hidden="false" customHeight="false" outlineLevel="0" collapsed="false">
      <c r="F3132" s="1"/>
    </row>
    <row r="3133" customFormat="false" ht="12.75" hidden="false" customHeight="false" outlineLevel="0" collapsed="false">
      <c r="F3133" s="1"/>
    </row>
    <row r="3134" customFormat="false" ht="12.75" hidden="false" customHeight="false" outlineLevel="0" collapsed="false">
      <c r="F3134" s="1"/>
    </row>
    <row r="3135" customFormat="false" ht="12.75" hidden="false" customHeight="false" outlineLevel="0" collapsed="false">
      <c r="F3135" s="1"/>
    </row>
    <row r="3136" customFormat="false" ht="12.75" hidden="false" customHeight="false" outlineLevel="0" collapsed="false">
      <c r="F3136" s="1"/>
    </row>
    <row r="3137" customFormat="false" ht="12.75" hidden="false" customHeight="false" outlineLevel="0" collapsed="false">
      <c r="F3137" s="1"/>
    </row>
    <row r="3138" customFormat="false" ht="12.75" hidden="false" customHeight="false" outlineLevel="0" collapsed="false">
      <c r="F3138" s="1"/>
    </row>
    <row r="3139" customFormat="false" ht="12.75" hidden="false" customHeight="false" outlineLevel="0" collapsed="false">
      <c r="F3139" s="1"/>
    </row>
    <row r="3140" customFormat="false" ht="12.75" hidden="false" customHeight="false" outlineLevel="0" collapsed="false">
      <c r="F3140" s="1"/>
    </row>
    <row r="3141" customFormat="false" ht="12.75" hidden="false" customHeight="false" outlineLevel="0" collapsed="false">
      <c r="F3141" s="1"/>
    </row>
    <row r="3142" customFormat="false" ht="12.75" hidden="false" customHeight="false" outlineLevel="0" collapsed="false">
      <c r="F3142" s="1"/>
    </row>
    <row r="3143" customFormat="false" ht="12.75" hidden="false" customHeight="false" outlineLevel="0" collapsed="false">
      <c r="F3143" s="1"/>
    </row>
    <row r="3144" customFormat="false" ht="12.75" hidden="false" customHeight="false" outlineLevel="0" collapsed="false">
      <c r="F3144" s="1"/>
    </row>
    <row r="3145" customFormat="false" ht="12.75" hidden="false" customHeight="false" outlineLevel="0" collapsed="false">
      <c r="F3145" s="1"/>
    </row>
    <row r="3146" customFormat="false" ht="12.75" hidden="false" customHeight="false" outlineLevel="0" collapsed="false">
      <c r="F3146" s="1"/>
    </row>
    <row r="3147" customFormat="false" ht="12.75" hidden="false" customHeight="false" outlineLevel="0" collapsed="false">
      <c r="F3147" s="1"/>
    </row>
    <row r="3148" customFormat="false" ht="12.75" hidden="false" customHeight="false" outlineLevel="0" collapsed="false">
      <c r="F3148" s="1"/>
    </row>
    <row r="3149" customFormat="false" ht="12.75" hidden="false" customHeight="false" outlineLevel="0" collapsed="false">
      <c r="F3149" s="1"/>
    </row>
    <row r="3150" customFormat="false" ht="12.75" hidden="false" customHeight="false" outlineLevel="0" collapsed="false">
      <c r="F3150" s="1"/>
    </row>
    <row r="3151" customFormat="false" ht="12.75" hidden="false" customHeight="false" outlineLevel="0" collapsed="false">
      <c r="F3151" s="1"/>
    </row>
    <row r="3152" customFormat="false" ht="12.75" hidden="false" customHeight="false" outlineLevel="0" collapsed="false">
      <c r="F3152" s="1"/>
    </row>
    <row r="3153" customFormat="false" ht="12.75" hidden="false" customHeight="false" outlineLevel="0" collapsed="false">
      <c r="F3153" s="1"/>
    </row>
    <row r="3154" customFormat="false" ht="12.75" hidden="false" customHeight="false" outlineLevel="0" collapsed="false">
      <c r="F3154" s="1"/>
    </row>
    <row r="3155" customFormat="false" ht="12.75" hidden="false" customHeight="false" outlineLevel="0" collapsed="false">
      <c r="F3155" s="1"/>
    </row>
    <row r="3156" customFormat="false" ht="12.75" hidden="false" customHeight="false" outlineLevel="0" collapsed="false">
      <c r="F3156" s="1"/>
    </row>
    <row r="3157" customFormat="false" ht="12.75" hidden="false" customHeight="false" outlineLevel="0" collapsed="false">
      <c r="F3157" s="1"/>
    </row>
    <row r="3158" customFormat="false" ht="12.75" hidden="false" customHeight="false" outlineLevel="0" collapsed="false">
      <c r="F3158" s="1"/>
    </row>
    <row r="3159" customFormat="false" ht="12.75" hidden="false" customHeight="false" outlineLevel="0" collapsed="false">
      <c r="F3159" s="1"/>
    </row>
    <row r="3160" customFormat="false" ht="12.75" hidden="false" customHeight="false" outlineLevel="0" collapsed="false">
      <c r="F3160" s="1"/>
    </row>
    <row r="3161" customFormat="false" ht="12.75" hidden="false" customHeight="false" outlineLevel="0" collapsed="false">
      <c r="F3161" s="1"/>
    </row>
    <row r="3162" customFormat="false" ht="12.75" hidden="false" customHeight="false" outlineLevel="0" collapsed="false">
      <c r="F3162" s="1"/>
    </row>
    <row r="3163" customFormat="false" ht="12.75" hidden="false" customHeight="false" outlineLevel="0" collapsed="false">
      <c r="F3163" s="1"/>
    </row>
    <row r="3164" customFormat="false" ht="12.75" hidden="false" customHeight="false" outlineLevel="0" collapsed="false">
      <c r="F3164" s="1"/>
    </row>
    <row r="3165" customFormat="false" ht="12.75" hidden="false" customHeight="false" outlineLevel="0" collapsed="false">
      <c r="F3165" s="1"/>
    </row>
    <row r="3166" customFormat="false" ht="12.75" hidden="false" customHeight="false" outlineLevel="0" collapsed="false">
      <c r="F3166" s="1"/>
    </row>
    <row r="3167" customFormat="false" ht="12.75" hidden="false" customHeight="false" outlineLevel="0" collapsed="false">
      <c r="F3167" s="1"/>
    </row>
    <row r="3168" customFormat="false" ht="12.75" hidden="false" customHeight="false" outlineLevel="0" collapsed="false">
      <c r="F3168" s="1"/>
    </row>
    <row r="3169" customFormat="false" ht="12.75" hidden="false" customHeight="false" outlineLevel="0" collapsed="false">
      <c r="F3169" s="1"/>
    </row>
    <row r="3170" customFormat="false" ht="12.75" hidden="false" customHeight="false" outlineLevel="0" collapsed="false">
      <c r="F3170" s="1"/>
    </row>
    <row r="3171" customFormat="false" ht="12.75" hidden="false" customHeight="false" outlineLevel="0" collapsed="false">
      <c r="F3171" s="1"/>
    </row>
    <row r="3172" customFormat="false" ht="12.75" hidden="false" customHeight="false" outlineLevel="0" collapsed="false">
      <c r="F3172" s="1"/>
    </row>
    <row r="3173" customFormat="false" ht="12.75" hidden="false" customHeight="false" outlineLevel="0" collapsed="false">
      <c r="F3173" s="1"/>
    </row>
    <row r="3174" customFormat="false" ht="12.75" hidden="false" customHeight="false" outlineLevel="0" collapsed="false">
      <c r="F3174" s="1"/>
    </row>
    <row r="3175" customFormat="false" ht="12.75" hidden="false" customHeight="false" outlineLevel="0" collapsed="false">
      <c r="F3175" s="1"/>
    </row>
    <row r="3176" customFormat="false" ht="12.75" hidden="false" customHeight="false" outlineLevel="0" collapsed="false">
      <c r="F3176" s="1"/>
    </row>
    <row r="3177" customFormat="false" ht="12.75" hidden="false" customHeight="false" outlineLevel="0" collapsed="false">
      <c r="F3177" s="1"/>
    </row>
    <row r="3178" customFormat="false" ht="12.75" hidden="false" customHeight="false" outlineLevel="0" collapsed="false">
      <c r="F3178" s="1"/>
    </row>
    <row r="3179" customFormat="false" ht="12.75" hidden="false" customHeight="false" outlineLevel="0" collapsed="false">
      <c r="F3179" s="1"/>
    </row>
    <row r="3180" customFormat="false" ht="12.75" hidden="false" customHeight="false" outlineLevel="0" collapsed="false">
      <c r="F3180" s="1"/>
    </row>
    <row r="3181" customFormat="false" ht="12.75" hidden="false" customHeight="false" outlineLevel="0" collapsed="false">
      <c r="F3181" s="1"/>
    </row>
    <row r="3182" customFormat="false" ht="12.75" hidden="false" customHeight="false" outlineLevel="0" collapsed="false">
      <c r="F3182" s="1"/>
    </row>
    <row r="3183" customFormat="false" ht="12.75" hidden="false" customHeight="false" outlineLevel="0" collapsed="false">
      <c r="F3183" s="1"/>
    </row>
    <row r="3184" customFormat="false" ht="12.75" hidden="false" customHeight="false" outlineLevel="0" collapsed="false">
      <c r="F3184" s="1"/>
    </row>
    <row r="3185" customFormat="false" ht="12.75" hidden="false" customHeight="false" outlineLevel="0" collapsed="false">
      <c r="F3185" s="1"/>
    </row>
    <row r="3186" customFormat="false" ht="12.75" hidden="false" customHeight="false" outlineLevel="0" collapsed="false">
      <c r="F3186" s="1"/>
    </row>
    <row r="3187" customFormat="false" ht="12.75" hidden="false" customHeight="false" outlineLevel="0" collapsed="false">
      <c r="F3187" s="1"/>
    </row>
    <row r="3188" customFormat="false" ht="12.75" hidden="false" customHeight="false" outlineLevel="0" collapsed="false">
      <c r="F3188" s="1"/>
    </row>
    <row r="3189" customFormat="false" ht="12.75" hidden="false" customHeight="false" outlineLevel="0" collapsed="false">
      <c r="F3189" s="1"/>
    </row>
    <row r="3190" customFormat="false" ht="12.75" hidden="false" customHeight="false" outlineLevel="0" collapsed="false">
      <c r="F3190" s="1"/>
    </row>
    <row r="3191" customFormat="false" ht="12.75" hidden="false" customHeight="false" outlineLevel="0" collapsed="false">
      <c r="F3191" s="1"/>
    </row>
    <row r="3192" customFormat="false" ht="12.75" hidden="false" customHeight="false" outlineLevel="0" collapsed="false">
      <c r="F3192" s="1"/>
    </row>
    <row r="3193" customFormat="false" ht="12.75" hidden="false" customHeight="false" outlineLevel="0" collapsed="false">
      <c r="F3193" s="1"/>
    </row>
    <row r="3194" customFormat="false" ht="12.75" hidden="false" customHeight="false" outlineLevel="0" collapsed="false">
      <c r="F3194" s="1"/>
    </row>
    <row r="3195" customFormat="false" ht="12.75" hidden="false" customHeight="false" outlineLevel="0" collapsed="false">
      <c r="F3195" s="1"/>
    </row>
    <row r="3196" customFormat="false" ht="12.75" hidden="false" customHeight="false" outlineLevel="0" collapsed="false">
      <c r="F3196" s="1"/>
    </row>
    <row r="3197" customFormat="false" ht="12.75" hidden="false" customHeight="false" outlineLevel="0" collapsed="false">
      <c r="F3197" s="1"/>
    </row>
    <row r="3198" customFormat="false" ht="12.75" hidden="false" customHeight="false" outlineLevel="0" collapsed="false">
      <c r="F3198" s="1"/>
    </row>
    <row r="3199" customFormat="false" ht="12.75" hidden="false" customHeight="false" outlineLevel="0" collapsed="false">
      <c r="F3199" s="1"/>
    </row>
    <row r="3200" customFormat="false" ht="12.75" hidden="false" customHeight="false" outlineLevel="0" collapsed="false">
      <c r="F3200" s="1"/>
    </row>
    <row r="3201" customFormat="false" ht="12.75" hidden="false" customHeight="false" outlineLevel="0" collapsed="false">
      <c r="F3201" s="1"/>
    </row>
    <row r="3202" customFormat="false" ht="12.75" hidden="false" customHeight="false" outlineLevel="0" collapsed="false">
      <c r="F3202" s="1"/>
    </row>
    <row r="3203" customFormat="false" ht="12.75" hidden="false" customHeight="false" outlineLevel="0" collapsed="false">
      <c r="F3203" s="1"/>
    </row>
    <row r="3204" customFormat="false" ht="12.75" hidden="false" customHeight="false" outlineLevel="0" collapsed="false">
      <c r="F3204" s="1"/>
    </row>
    <row r="3205" customFormat="false" ht="12.75" hidden="false" customHeight="false" outlineLevel="0" collapsed="false">
      <c r="F3205" s="1"/>
    </row>
    <row r="3206" customFormat="false" ht="12.75" hidden="false" customHeight="false" outlineLevel="0" collapsed="false">
      <c r="F3206" s="1"/>
    </row>
    <row r="3207" customFormat="false" ht="12.75" hidden="false" customHeight="false" outlineLevel="0" collapsed="false">
      <c r="F3207" s="1"/>
    </row>
    <row r="3208" customFormat="false" ht="12.75" hidden="false" customHeight="false" outlineLevel="0" collapsed="false">
      <c r="F3208" s="1"/>
    </row>
    <row r="3209" customFormat="false" ht="12.75" hidden="false" customHeight="false" outlineLevel="0" collapsed="false">
      <c r="F3209" s="1"/>
    </row>
    <row r="3210" customFormat="false" ht="12.75" hidden="false" customHeight="false" outlineLevel="0" collapsed="false">
      <c r="F3210" s="1"/>
    </row>
    <row r="3211" customFormat="false" ht="12.75" hidden="false" customHeight="false" outlineLevel="0" collapsed="false">
      <c r="F3211" s="1"/>
    </row>
    <row r="3212" customFormat="false" ht="12.75" hidden="false" customHeight="false" outlineLevel="0" collapsed="false">
      <c r="F3212" s="1"/>
    </row>
    <row r="3213" customFormat="false" ht="12.75" hidden="false" customHeight="false" outlineLevel="0" collapsed="false">
      <c r="F3213" s="1"/>
    </row>
    <row r="3214" customFormat="false" ht="12.75" hidden="false" customHeight="false" outlineLevel="0" collapsed="false">
      <c r="F3214" s="1"/>
    </row>
    <row r="3215" customFormat="false" ht="12.75" hidden="false" customHeight="false" outlineLevel="0" collapsed="false">
      <c r="F3215" s="1"/>
    </row>
    <row r="3216" customFormat="false" ht="12.75" hidden="false" customHeight="false" outlineLevel="0" collapsed="false">
      <c r="F3216" s="1"/>
    </row>
    <row r="3217" customFormat="false" ht="12.75" hidden="false" customHeight="false" outlineLevel="0" collapsed="false">
      <c r="F3217" s="1"/>
    </row>
    <row r="3218" customFormat="false" ht="12.75" hidden="false" customHeight="false" outlineLevel="0" collapsed="false">
      <c r="F3218" s="1"/>
    </row>
    <row r="3219" customFormat="false" ht="12.75" hidden="false" customHeight="false" outlineLevel="0" collapsed="false">
      <c r="F3219" s="1"/>
    </row>
    <row r="3220" customFormat="false" ht="12.75" hidden="false" customHeight="false" outlineLevel="0" collapsed="false">
      <c r="F3220" s="1"/>
    </row>
    <row r="3221" customFormat="false" ht="12.75" hidden="false" customHeight="false" outlineLevel="0" collapsed="false">
      <c r="F3221" s="1"/>
    </row>
    <row r="3222" customFormat="false" ht="12.75" hidden="false" customHeight="false" outlineLevel="0" collapsed="false">
      <c r="F3222" s="1"/>
    </row>
    <row r="3223" customFormat="false" ht="12.75" hidden="false" customHeight="false" outlineLevel="0" collapsed="false">
      <c r="F3223" s="1"/>
    </row>
    <row r="3224" customFormat="false" ht="12.75" hidden="false" customHeight="false" outlineLevel="0" collapsed="false">
      <c r="F3224" s="1"/>
    </row>
    <row r="3225" customFormat="false" ht="12.75" hidden="false" customHeight="false" outlineLevel="0" collapsed="false">
      <c r="F3225" s="1"/>
    </row>
    <row r="3226" customFormat="false" ht="12.75" hidden="false" customHeight="false" outlineLevel="0" collapsed="false">
      <c r="F3226" s="1"/>
    </row>
    <row r="3227" customFormat="false" ht="12.75" hidden="false" customHeight="false" outlineLevel="0" collapsed="false">
      <c r="F3227" s="1"/>
    </row>
    <row r="3228" customFormat="false" ht="12.75" hidden="false" customHeight="false" outlineLevel="0" collapsed="false">
      <c r="F3228" s="1"/>
    </row>
    <row r="3229" customFormat="false" ht="12.75" hidden="false" customHeight="false" outlineLevel="0" collapsed="false">
      <c r="F3229" s="1"/>
    </row>
    <row r="3230" customFormat="false" ht="12.75" hidden="false" customHeight="false" outlineLevel="0" collapsed="false">
      <c r="F3230" s="1"/>
    </row>
    <row r="3231" customFormat="false" ht="12.75" hidden="false" customHeight="false" outlineLevel="0" collapsed="false">
      <c r="F3231" s="1"/>
    </row>
    <row r="3232" customFormat="false" ht="12.75" hidden="false" customHeight="false" outlineLevel="0" collapsed="false">
      <c r="F3232" s="1"/>
    </row>
    <row r="3233" customFormat="false" ht="12.75" hidden="false" customHeight="false" outlineLevel="0" collapsed="false">
      <c r="F3233" s="1"/>
    </row>
    <row r="3234" customFormat="false" ht="12.75" hidden="false" customHeight="false" outlineLevel="0" collapsed="false">
      <c r="F3234" s="1"/>
    </row>
    <row r="3235" customFormat="false" ht="12.75" hidden="false" customHeight="false" outlineLevel="0" collapsed="false">
      <c r="F3235" s="1"/>
    </row>
    <row r="3236" customFormat="false" ht="12.75" hidden="false" customHeight="false" outlineLevel="0" collapsed="false">
      <c r="F3236" s="1"/>
    </row>
    <row r="3237" customFormat="false" ht="12.75" hidden="false" customHeight="false" outlineLevel="0" collapsed="false">
      <c r="F3237" s="1"/>
    </row>
    <row r="3238" customFormat="false" ht="12.75" hidden="false" customHeight="false" outlineLevel="0" collapsed="false">
      <c r="F3238" s="1"/>
    </row>
    <row r="3239" customFormat="false" ht="12.75" hidden="false" customHeight="false" outlineLevel="0" collapsed="false">
      <c r="F3239" s="1"/>
    </row>
    <row r="3240" customFormat="false" ht="12.75" hidden="false" customHeight="false" outlineLevel="0" collapsed="false">
      <c r="F3240" s="1"/>
    </row>
    <row r="3241" customFormat="false" ht="12.75" hidden="false" customHeight="false" outlineLevel="0" collapsed="false">
      <c r="F3241" s="1"/>
    </row>
    <row r="3242" customFormat="false" ht="12.75" hidden="false" customHeight="false" outlineLevel="0" collapsed="false">
      <c r="F3242" s="1"/>
    </row>
    <row r="3243" customFormat="false" ht="12.75" hidden="false" customHeight="false" outlineLevel="0" collapsed="false">
      <c r="F3243" s="1"/>
    </row>
    <row r="3244" customFormat="false" ht="12.75" hidden="false" customHeight="false" outlineLevel="0" collapsed="false">
      <c r="F3244" s="1"/>
    </row>
    <row r="3245" customFormat="false" ht="12.75" hidden="false" customHeight="false" outlineLevel="0" collapsed="false">
      <c r="F3245" s="1"/>
    </row>
    <row r="3246" customFormat="false" ht="12.75" hidden="false" customHeight="false" outlineLevel="0" collapsed="false">
      <c r="F3246" s="1"/>
    </row>
    <row r="3247" customFormat="false" ht="12.75" hidden="false" customHeight="false" outlineLevel="0" collapsed="false">
      <c r="F3247" s="1"/>
    </row>
    <row r="3248" customFormat="false" ht="12.75" hidden="false" customHeight="false" outlineLevel="0" collapsed="false">
      <c r="F3248" s="1"/>
    </row>
    <row r="3249" customFormat="false" ht="12.75" hidden="false" customHeight="false" outlineLevel="0" collapsed="false">
      <c r="F3249" s="1"/>
    </row>
    <row r="3250" customFormat="false" ht="12.75" hidden="false" customHeight="false" outlineLevel="0" collapsed="false">
      <c r="F3250" s="1"/>
    </row>
    <row r="3251" customFormat="false" ht="12.75" hidden="false" customHeight="false" outlineLevel="0" collapsed="false">
      <c r="F3251" s="1"/>
    </row>
    <row r="3252" customFormat="false" ht="12.75" hidden="false" customHeight="false" outlineLevel="0" collapsed="false">
      <c r="F3252" s="1"/>
    </row>
    <row r="3253" customFormat="false" ht="12.75" hidden="false" customHeight="false" outlineLevel="0" collapsed="false">
      <c r="F3253" s="1"/>
    </row>
    <row r="3254" customFormat="false" ht="12.75" hidden="false" customHeight="false" outlineLevel="0" collapsed="false">
      <c r="F3254" s="1"/>
    </row>
    <row r="3255" customFormat="false" ht="12.75" hidden="false" customHeight="false" outlineLevel="0" collapsed="false">
      <c r="F3255" s="1"/>
    </row>
    <row r="3256" customFormat="false" ht="12.75" hidden="false" customHeight="false" outlineLevel="0" collapsed="false">
      <c r="F3256" s="1"/>
    </row>
    <row r="3257" customFormat="false" ht="12.75" hidden="false" customHeight="false" outlineLevel="0" collapsed="false">
      <c r="F3257" s="1"/>
    </row>
    <row r="3258" customFormat="false" ht="12.75" hidden="false" customHeight="false" outlineLevel="0" collapsed="false">
      <c r="F3258" s="1"/>
    </row>
    <row r="3259" customFormat="false" ht="12.75" hidden="false" customHeight="false" outlineLevel="0" collapsed="false">
      <c r="F3259" s="1"/>
    </row>
    <row r="3260" customFormat="false" ht="12.75" hidden="false" customHeight="false" outlineLevel="0" collapsed="false">
      <c r="F3260" s="1"/>
    </row>
    <row r="3261" customFormat="false" ht="12.75" hidden="false" customHeight="false" outlineLevel="0" collapsed="false">
      <c r="F3261" s="1"/>
    </row>
    <row r="3262" customFormat="false" ht="12.75" hidden="false" customHeight="false" outlineLevel="0" collapsed="false">
      <c r="F3262" s="1"/>
    </row>
    <row r="3263" customFormat="false" ht="12.75" hidden="false" customHeight="false" outlineLevel="0" collapsed="false">
      <c r="F3263" s="1"/>
    </row>
    <row r="3264" customFormat="false" ht="12.75" hidden="false" customHeight="false" outlineLevel="0" collapsed="false">
      <c r="F3264" s="1"/>
    </row>
    <row r="3265" customFormat="false" ht="12.75" hidden="false" customHeight="false" outlineLevel="0" collapsed="false">
      <c r="F3265" s="1"/>
    </row>
    <row r="3266" customFormat="false" ht="12.75" hidden="false" customHeight="false" outlineLevel="0" collapsed="false">
      <c r="F3266" s="1"/>
    </row>
    <row r="3267" customFormat="false" ht="12.75" hidden="false" customHeight="false" outlineLevel="0" collapsed="false">
      <c r="F3267" s="1"/>
    </row>
    <row r="3268" customFormat="false" ht="12.75" hidden="false" customHeight="false" outlineLevel="0" collapsed="false">
      <c r="F3268" s="1"/>
    </row>
    <row r="3269" customFormat="false" ht="12.75" hidden="false" customHeight="false" outlineLevel="0" collapsed="false">
      <c r="F3269" s="1"/>
    </row>
    <row r="3270" customFormat="false" ht="12.75" hidden="false" customHeight="false" outlineLevel="0" collapsed="false">
      <c r="F3270" s="1"/>
    </row>
    <row r="3271" customFormat="false" ht="12.75" hidden="false" customHeight="false" outlineLevel="0" collapsed="false">
      <c r="F3271" s="1"/>
    </row>
    <row r="3272" customFormat="false" ht="12.75" hidden="false" customHeight="false" outlineLevel="0" collapsed="false">
      <c r="F3272" s="1"/>
    </row>
    <row r="3273" customFormat="false" ht="12.75" hidden="false" customHeight="false" outlineLevel="0" collapsed="false">
      <c r="F3273" s="1"/>
    </row>
    <row r="3274" customFormat="false" ht="12.75" hidden="false" customHeight="false" outlineLevel="0" collapsed="false">
      <c r="F3274" s="1"/>
    </row>
    <row r="3275" customFormat="false" ht="12.75" hidden="false" customHeight="false" outlineLevel="0" collapsed="false">
      <c r="F3275" s="1"/>
    </row>
    <row r="3276" customFormat="false" ht="12.75" hidden="false" customHeight="false" outlineLevel="0" collapsed="false">
      <c r="F3276" s="1"/>
    </row>
    <row r="3277" customFormat="false" ht="12.75" hidden="false" customHeight="false" outlineLevel="0" collapsed="false">
      <c r="F3277" s="1"/>
    </row>
    <row r="3278" customFormat="false" ht="12.75" hidden="false" customHeight="false" outlineLevel="0" collapsed="false">
      <c r="F3278" s="1"/>
    </row>
    <row r="3279" customFormat="false" ht="12.75" hidden="false" customHeight="false" outlineLevel="0" collapsed="false">
      <c r="F3279" s="1"/>
    </row>
    <row r="3280" customFormat="false" ht="12.75" hidden="false" customHeight="false" outlineLevel="0" collapsed="false">
      <c r="F3280" s="1"/>
    </row>
    <row r="3281" customFormat="false" ht="12.75" hidden="false" customHeight="false" outlineLevel="0" collapsed="false">
      <c r="F3281" s="1"/>
    </row>
    <row r="3282" customFormat="false" ht="12.75" hidden="false" customHeight="false" outlineLevel="0" collapsed="false">
      <c r="F3282" s="1"/>
    </row>
    <row r="3283" customFormat="false" ht="12.75" hidden="false" customHeight="false" outlineLevel="0" collapsed="false">
      <c r="F3283" s="1"/>
    </row>
    <row r="3284" customFormat="false" ht="12.75" hidden="false" customHeight="false" outlineLevel="0" collapsed="false">
      <c r="F3284" s="1"/>
    </row>
    <row r="3285" customFormat="false" ht="12.75" hidden="false" customHeight="false" outlineLevel="0" collapsed="false">
      <c r="F3285" s="1"/>
    </row>
    <row r="3286" customFormat="false" ht="12.75" hidden="false" customHeight="false" outlineLevel="0" collapsed="false">
      <c r="F3286" s="1"/>
    </row>
    <row r="3287" customFormat="false" ht="12.75" hidden="false" customHeight="false" outlineLevel="0" collapsed="false">
      <c r="F3287" s="1"/>
    </row>
    <row r="3288" customFormat="false" ht="12.75" hidden="false" customHeight="false" outlineLevel="0" collapsed="false">
      <c r="F3288" s="1"/>
    </row>
    <row r="3289" customFormat="false" ht="12.75" hidden="false" customHeight="false" outlineLevel="0" collapsed="false">
      <c r="F3289" s="1"/>
    </row>
    <row r="3290" customFormat="false" ht="12.75" hidden="false" customHeight="false" outlineLevel="0" collapsed="false">
      <c r="F3290" s="1"/>
    </row>
    <row r="3291" customFormat="false" ht="12.75" hidden="false" customHeight="false" outlineLevel="0" collapsed="false">
      <c r="F3291" s="1"/>
    </row>
    <row r="3292" customFormat="false" ht="12.75" hidden="false" customHeight="false" outlineLevel="0" collapsed="false">
      <c r="F3292" s="1"/>
    </row>
    <row r="3293" customFormat="false" ht="12.75" hidden="false" customHeight="false" outlineLevel="0" collapsed="false">
      <c r="F3293" s="1"/>
    </row>
    <row r="3294" customFormat="false" ht="12.75" hidden="false" customHeight="false" outlineLevel="0" collapsed="false">
      <c r="F3294" s="1"/>
    </row>
    <row r="3295" customFormat="false" ht="12.75" hidden="false" customHeight="false" outlineLevel="0" collapsed="false">
      <c r="F3295" s="1"/>
    </row>
    <row r="3296" customFormat="false" ht="12.75" hidden="false" customHeight="false" outlineLevel="0" collapsed="false">
      <c r="F3296" s="1"/>
    </row>
    <row r="3297" customFormat="false" ht="12.75" hidden="false" customHeight="false" outlineLevel="0" collapsed="false">
      <c r="F3297" s="1"/>
    </row>
    <row r="3298" customFormat="false" ht="12.75" hidden="false" customHeight="false" outlineLevel="0" collapsed="false">
      <c r="F3298" s="1"/>
    </row>
    <row r="3299" customFormat="false" ht="12.75" hidden="false" customHeight="false" outlineLevel="0" collapsed="false">
      <c r="F3299" s="1"/>
    </row>
    <row r="3300" customFormat="false" ht="12.75" hidden="false" customHeight="false" outlineLevel="0" collapsed="false">
      <c r="F3300" s="1"/>
    </row>
    <row r="3301" customFormat="false" ht="12.75" hidden="false" customHeight="false" outlineLevel="0" collapsed="false">
      <c r="F3301" s="1"/>
    </row>
    <row r="3302" customFormat="false" ht="12.75" hidden="false" customHeight="false" outlineLevel="0" collapsed="false">
      <c r="F3302" s="1"/>
    </row>
    <row r="3303" customFormat="false" ht="12.75" hidden="false" customHeight="false" outlineLevel="0" collapsed="false">
      <c r="F3303" s="1"/>
    </row>
    <row r="3304" customFormat="false" ht="12.75" hidden="false" customHeight="false" outlineLevel="0" collapsed="false">
      <c r="F3304" s="1"/>
    </row>
    <row r="3305" customFormat="false" ht="12.75" hidden="false" customHeight="false" outlineLevel="0" collapsed="false">
      <c r="F3305" s="1"/>
    </row>
    <row r="3306" customFormat="false" ht="12.75" hidden="false" customHeight="false" outlineLevel="0" collapsed="false">
      <c r="F3306" s="1"/>
    </row>
    <row r="3307" customFormat="false" ht="12.75" hidden="false" customHeight="false" outlineLevel="0" collapsed="false">
      <c r="F3307" s="1"/>
    </row>
    <row r="3308" customFormat="false" ht="12.75" hidden="false" customHeight="false" outlineLevel="0" collapsed="false">
      <c r="F3308" s="1"/>
    </row>
    <row r="3309" customFormat="false" ht="12.75" hidden="false" customHeight="false" outlineLevel="0" collapsed="false">
      <c r="F3309" s="1"/>
    </row>
    <row r="3310" customFormat="false" ht="12.75" hidden="false" customHeight="false" outlineLevel="0" collapsed="false">
      <c r="F3310" s="1"/>
    </row>
    <row r="3311" customFormat="false" ht="12.75" hidden="false" customHeight="false" outlineLevel="0" collapsed="false">
      <c r="F3311" s="1"/>
    </row>
    <row r="3312" customFormat="false" ht="12.75" hidden="false" customHeight="false" outlineLevel="0" collapsed="false">
      <c r="F3312" s="1"/>
    </row>
    <row r="3313" customFormat="false" ht="12.75" hidden="false" customHeight="false" outlineLevel="0" collapsed="false">
      <c r="F3313" s="1"/>
    </row>
    <row r="3314" customFormat="false" ht="12.75" hidden="false" customHeight="false" outlineLevel="0" collapsed="false">
      <c r="F3314" s="1"/>
    </row>
    <row r="3315" customFormat="false" ht="12.75" hidden="false" customHeight="false" outlineLevel="0" collapsed="false">
      <c r="F3315" s="1"/>
    </row>
    <row r="3316" customFormat="false" ht="12.75" hidden="false" customHeight="false" outlineLevel="0" collapsed="false">
      <c r="F3316" s="1"/>
    </row>
    <row r="3317" customFormat="false" ht="12.75" hidden="false" customHeight="false" outlineLevel="0" collapsed="false">
      <c r="F3317" s="1"/>
    </row>
    <row r="3318" customFormat="false" ht="12.75" hidden="false" customHeight="false" outlineLevel="0" collapsed="false">
      <c r="F3318" s="1"/>
    </row>
    <row r="3319" customFormat="false" ht="12.75" hidden="false" customHeight="false" outlineLevel="0" collapsed="false">
      <c r="F3319" s="1"/>
    </row>
    <row r="3320" customFormat="false" ht="12.75" hidden="false" customHeight="false" outlineLevel="0" collapsed="false">
      <c r="F3320" s="1"/>
    </row>
    <row r="3321" customFormat="false" ht="12.75" hidden="false" customHeight="false" outlineLevel="0" collapsed="false">
      <c r="F3321" s="1"/>
    </row>
    <row r="3322" customFormat="false" ht="12.75" hidden="false" customHeight="false" outlineLevel="0" collapsed="false">
      <c r="F3322" s="1"/>
    </row>
    <row r="3323" customFormat="false" ht="12.75" hidden="false" customHeight="false" outlineLevel="0" collapsed="false">
      <c r="F3323" s="1"/>
    </row>
    <row r="3324" customFormat="false" ht="12.75" hidden="false" customHeight="false" outlineLevel="0" collapsed="false">
      <c r="F3324" s="1"/>
    </row>
    <row r="3325" customFormat="false" ht="12.75" hidden="false" customHeight="false" outlineLevel="0" collapsed="false">
      <c r="F3325" s="1"/>
    </row>
    <row r="3326" customFormat="false" ht="12.75" hidden="false" customHeight="false" outlineLevel="0" collapsed="false">
      <c r="F3326" s="1"/>
    </row>
    <row r="3327" customFormat="false" ht="12.75" hidden="false" customHeight="false" outlineLevel="0" collapsed="false">
      <c r="F3327" s="1"/>
    </row>
    <row r="3328" customFormat="false" ht="12.75" hidden="false" customHeight="false" outlineLevel="0" collapsed="false">
      <c r="F3328" s="1"/>
    </row>
    <row r="3329" customFormat="false" ht="12.75" hidden="false" customHeight="false" outlineLevel="0" collapsed="false">
      <c r="F3329" s="1"/>
    </row>
    <row r="3330" customFormat="false" ht="12.75" hidden="false" customHeight="false" outlineLevel="0" collapsed="false">
      <c r="F3330" s="1"/>
    </row>
    <row r="3331" customFormat="false" ht="12.75" hidden="false" customHeight="false" outlineLevel="0" collapsed="false">
      <c r="F3331" s="1"/>
    </row>
    <row r="3332" customFormat="false" ht="12.75" hidden="false" customHeight="false" outlineLevel="0" collapsed="false">
      <c r="F3332" s="1"/>
    </row>
    <row r="3333" customFormat="false" ht="12.75" hidden="false" customHeight="false" outlineLevel="0" collapsed="false">
      <c r="F3333" s="1"/>
    </row>
    <row r="3334" customFormat="false" ht="12.75" hidden="false" customHeight="false" outlineLevel="0" collapsed="false">
      <c r="F3334" s="1"/>
    </row>
    <row r="3335" customFormat="false" ht="12.75" hidden="false" customHeight="false" outlineLevel="0" collapsed="false">
      <c r="F3335" s="1"/>
    </row>
    <row r="3336" customFormat="false" ht="12.75" hidden="false" customHeight="false" outlineLevel="0" collapsed="false">
      <c r="F3336" s="1"/>
    </row>
    <row r="3337" customFormat="false" ht="12.75" hidden="false" customHeight="false" outlineLevel="0" collapsed="false">
      <c r="F3337" s="1"/>
    </row>
    <row r="3338" customFormat="false" ht="12.75" hidden="false" customHeight="false" outlineLevel="0" collapsed="false">
      <c r="F3338" s="1"/>
    </row>
    <row r="3339" customFormat="false" ht="12.75" hidden="false" customHeight="false" outlineLevel="0" collapsed="false">
      <c r="F3339" s="1"/>
    </row>
    <row r="3340" customFormat="false" ht="12.75" hidden="false" customHeight="false" outlineLevel="0" collapsed="false">
      <c r="F3340" s="1"/>
    </row>
    <row r="3341" customFormat="false" ht="12.75" hidden="false" customHeight="false" outlineLevel="0" collapsed="false">
      <c r="F3341" s="1"/>
    </row>
    <row r="3342" customFormat="false" ht="12.75" hidden="false" customHeight="false" outlineLevel="0" collapsed="false">
      <c r="F3342" s="1"/>
    </row>
    <row r="3343" customFormat="false" ht="12.75" hidden="false" customHeight="false" outlineLevel="0" collapsed="false">
      <c r="F3343" s="1"/>
    </row>
    <row r="3344" customFormat="false" ht="12.75" hidden="false" customHeight="false" outlineLevel="0" collapsed="false">
      <c r="F3344" s="1"/>
    </row>
    <row r="3345" customFormat="false" ht="12.75" hidden="false" customHeight="false" outlineLevel="0" collapsed="false">
      <c r="F3345" s="1"/>
    </row>
    <row r="3346" customFormat="false" ht="12.75" hidden="false" customHeight="false" outlineLevel="0" collapsed="false">
      <c r="F3346" s="1"/>
    </row>
    <row r="3347" customFormat="false" ht="12.75" hidden="false" customHeight="false" outlineLevel="0" collapsed="false">
      <c r="F3347" s="1"/>
    </row>
    <row r="3348" customFormat="false" ht="12.75" hidden="false" customHeight="false" outlineLevel="0" collapsed="false">
      <c r="F3348" s="1"/>
    </row>
    <row r="3349" customFormat="false" ht="12.75" hidden="false" customHeight="false" outlineLevel="0" collapsed="false">
      <c r="F3349" s="1"/>
    </row>
    <row r="3350" customFormat="false" ht="12.75" hidden="false" customHeight="false" outlineLevel="0" collapsed="false">
      <c r="F3350" s="1"/>
    </row>
    <row r="3351" customFormat="false" ht="12.75" hidden="false" customHeight="false" outlineLevel="0" collapsed="false">
      <c r="F3351" s="1"/>
    </row>
    <row r="3352" customFormat="false" ht="12.75" hidden="false" customHeight="false" outlineLevel="0" collapsed="false">
      <c r="F3352" s="1"/>
    </row>
    <row r="3353" customFormat="false" ht="12.75" hidden="false" customHeight="false" outlineLevel="0" collapsed="false">
      <c r="F3353" s="1"/>
    </row>
    <row r="3354" customFormat="false" ht="12.75" hidden="false" customHeight="false" outlineLevel="0" collapsed="false">
      <c r="F3354" s="1"/>
    </row>
    <row r="3355" customFormat="false" ht="12.75" hidden="false" customHeight="false" outlineLevel="0" collapsed="false">
      <c r="F3355" s="1"/>
    </row>
    <row r="3356" customFormat="false" ht="12.75" hidden="false" customHeight="false" outlineLevel="0" collapsed="false">
      <c r="F3356" s="1"/>
    </row>
    <row r="3357" customFormat="false" ht="12.75" hidden="false" customHeight="false" outlineLevel="0" collapsed="false">
      <c r="F3357" s="1"/>
    </row>
    <row r="3358" customFormat="false" ht="12.75" hidden="false" customHeight="false" outlineLevel="0" collapsed="false">
      <c r="F3358" s="1"/>
    </row>
    <row r="3359" customFormat="false" ht="12.75" hidden="false" customHeight="false" outlineLevel="0" collapsed="false">
      <c r="F3359" s="1"/>
    </row>
    <row r="3360" customFormat="false" ht="12.75" hidden="false" customHeight="false" outlineLevel="0" collapsed="false">
      <c r="F3360" s="1"/>
    </row>
    <row r="3361" customFormat="false" ht="12.75" hidden="false" customHeight="false" outlineLevel="0" collapsed="false">
      <c r="F3361" s="1"/>
    </row>
    <row r="3362" customFormat="false" ht="12.75" hidden="false" customHeight="false" outlineLevel="0" collapsed="false">
      <c r="F3362" s="1"/>
    </row>
    <row r="3363" customFormat="false" ht="12.75" hidden="false" customHeight="false" outlineLevel="0" collapsed="false">
      <c r="F3363" s="1"/>
    </row>
    <row r="3364" customFormat="false" ht="12.75" hidden="false" customHeight="false" outlineLevel="0" collapsed="false">
      <c r="F3364" s="1"/>
    </row>
    <row r="3365" customFormat="false" ht="12.75" hidden="false" customHeight="false" outlineLevel="0" collapsed="false">
      <c r="F3365" s="1"/>
    </row>
    <row r="3366" customFormat="false" ht="12.75" hidden="false" customHeight="false" outlineLevel="0" collapsed="false">
      <c r="F3366" s="1"/>
    </row>
    <row r="3367" customFormat="false" ht="12.75" hidden="false" customHeight="false" outlineLevel="0" collapsed="false">
      <c r="F3367" s="1"/>
    </row>
    <row r="3368" customFormat="false" ht="12.75" hidden="false" customHeight="false" outlineLevel="0" collapsed="false">
      <c r="F3368" s="1"/>
    </row>
    <row r="3369" customFormat="false" ht="12.75" hidden="false" customHeight="false" outlineLevel="0" collapsed="false">
      <c r="F3369" s="1"/>
    </row>
    <row r="3370" customFormat="false" ht="12.75" hidden="false" customHeight="false" outlineLevel="0" collapsed="false">
      <c r="F3370" s="1"/>
    </row>
    <row r="3371" customFormat="false" ht="12.75" hidden="false" customHeight="false" outlineLevel="0" collapsed="false">
      <c r="F3371" s="1"/>
    </row>
    <row r="3372" customFormat="false" ht="12.75" hidden="false" customHeight="false" outlineLevel="0" collapsed="false">
      <c r="F3372" s="1"/>
    </row>
    <row r="3373" customFormat="false" ht="12.75" hidden="false" customHeight="false" outlineLevel="0" collapsed="false">
      <c r="F3373" s="1"/>
    </row>
    <row r="3374" customFormat="false" ht="12.75" hidden="false" customHeight="false" outlineLevel="0" collapsed="false">
      <c r="F3374" s="1"/>
    </row>
    <row r="3375" customFormat="false" ht="12.75" hidden="false" customHeight="false" outlineLevel="0" collapsed="false">
      <c r="F3375" s="1"/>
    </row>
    <row r="3376" customFormat="false" ht="12.75" hidden="false" customHeight="false" outlineLevel="0" collapsed="false">
      <c r="F3376" s="1"/>
    </row>
    <row r="3377" customFormat="false" ht="12.75" hidden="false" customHeight="false" outlineLevel="0" collapsed="false">
      <c r="F3377" s="1"/>
    </row>
    <row r="3378" customFormat="false" ht="12.75" hidden="false" customHeight="false" outlineLevel="0" collapsed="false">
      <c r="F3378" s="1"/>
    </row>
    <row r="3379" customFormat="false" ht="12.75" hidden="false" customHeight="false" outlineLevel="0" collapsed="false">
      <c r="F3379" s="1"/>
    </row>
    <row r="3380" customFormat="false" ht="12.75" hidden="false" customHeight="false" outlineLevel="0" collapsed="false">
      <c r="F3380" s="1"/>
    </row>
    <row r="3381" customFormat="false" ht="12.75" hidden="false" customHeight="false" outlineLevel="0" collapsed="false">
      <c r="F3381" s="1"/>
    </row>
    <row r="3382" customFormat="false" ht="12.75" hidden="false" customHeight="false" outlineLevel="0" collapsed="false">
      <c r="F3382" s="1"/>
    </row>
    <row r="3383" customFormat="false" ht="12.75" hidden="false" customHeight="false" outlineLevel="0" collapsed="false">
      <c r="F3383" s="1"/>
    </row>
    <row r="3384" customFormat="false" ht="12.75" hidden="false" customHeight="false" outlineLevel="0" collapsed="false">
      <c r="F3384" s="1"/>
    </row>
    <row r="3385" customFormat="false" ht="12.75" hidden="false" customHeight="false" outlineLevel="0" collapsed="false">
      <c r="F3385" s="1"/>
    </row>
    <row r="3386" customFormat="false" ht="12.75" hidden="false" customHeight="false" outlineLevel="0" collapsed="false">
      <c r="F3386" s="1"/>
    </row>
    <row r="3387" customFormat="false" ht="12.75" hidden="false" customHeight="false" outlineLevel="0" collapsed="false">
      <c r="F3387" s="1"/>
    </row>
    <row r="3388" customFormat="false" ht="12.75" hidden="false" customHeight="false" outlineLevel="0" collapsed="false">
      <c r="F3388" s="1"/>
    </row>
    <row r="3389" customFormat="false" ht="12.75" hidden="false" customHeight="false" outlineLevel="0" collapsed="false">
      <c r="F3389" s="1"/>
    </row>
    <row r="3390" customFormat="false" ht="12.75" hidden="false" customHeight="false" outlineLevel="0" collapsed="false">
      <c r="F3390" s="1"/>
    </row>
    <row r="3391" customFormat="false" ht="12.75" hidden="false" customHeight="false" outlineLevel="0" collapsed="false">
      <c r="F3391" s="1"/>
    </row>
    <row r="3392" customFormat="false" ht="12.75" hidden="false" customHeight="false" outlineLevel="0" collapsed="false">
      <c r="F3392" s="1"/>
    </row>
    <row r="3393" customFormat="false" ht="12.75" hidden="false" customHeight="false" outlineLevel="0" collapsed="false">
      <c r="F3393" s="1"/>
    </row>
    <row r="3394" customFormat="false" ht="12.75" hidden="false" customHeight="false" outlineLevel="0" collapsed="false">
      <c r="F3394" s="1"/>
    </row>
    <row r="3395" customFormat="false" ht="12.75" hidden="false" customHeight="false" outlineLevel="0" collapsed="false">
      <c r="F3395" s="1"/>
    </row>
    <row r="3396" customFormat="false" ht="12.75" hidden="false" customHeight="false" outlineLevel="0" collapsed="false">
      <c r="F3396" s="1"/>
    </row>
    <row r="3397" customFormat="false" ht="12.75" hidden="false" customHeight="false" outlineLevel="0" collapsed="false">
      <c r="F3397" s="1"/>
    </row>
    <row r="3398" customFormat="false" ht="12.75" hidden="false" customHeight="false" outlineLevel="0" collapsed="false">
      <c r="F3398" s="1"/>
    </row>
    <row r="3399" customFormat="false" ht="12.75" hidden="false" customHeight="false" outlineLevel="0" collapsed="false">
      <c r="F3399" s="1"/>
    </row>
    <row r="3400" customFormat="false" ht="12.75" hidden="false" customHeight="false" outlineLevel="0" collapsed="false">
      <c r="F3400" s="1"/>
    </row>
    <row r="3401" customFormat="false" ht="12.75" hidden="false" customHeight="false" outlineLevel="0" collapsed="false">
      <c r="F3401" s="1"/>
    </row>
    <row r="3402" customFormat="false" ht="12.75" hidden="false" customHeight="false" outlineLevel="0" collapsed="false">
      <c r="F3402" s="1"/>
    </row>
    <row r="3403" customFormat="false" ht="12.75" hidden="false" customHeight="false" outlineLevel="0" collapsed="false">
      <c r="F3403" s="1"/>
    </row>
    <row r="3404" customFormat="false" ht="12.75" hidden="false" customHeight="false" outlineLevel="0" collapsed="false">
      <c r="F3404" s="1"/>
    </row>
    <row r="3405" customFormat="false" ht="12.75" hidden="false" customHeight="false" outlineLevel="0" collapsed="false">
      <c r="F3405" s="1"/>
    </row>
    <row r="3406" customFormat="false" ht="12.75" hidden="false" customHeight="false" outlineLevel="0" collapsed="false">
      <c r="F3406" s="1"/>
    </row>
    <row r="3407" customFormat="false" ht="12.75" hidden="false" customHeight="false" outlineLevel="0" collapsed="false">
      <c r="F3407" s="1"/>
    </row>
    <row r="3408" customFormat="false" ht="12.75" hidden="false" customHeight="false" outlineLevel="0" collapsed="false">
      <c r="F3408" s="1"/>
    </row>
    <row r="3409" customFormat="false" ht="12.75" hidden="false" customHeight="false" outlineLevel="0" collapsed="false">
      <c r="F3409" s="1"/>
    </row>
    <row r="3410" customFormat="false" ht="12.75" hidden="false" customHeight="false" outlineLevel="0" collapsed="false">
      <c r="F3410" s="1"/>
    </row>
    <row r="3411" customFormat="false" ht="12.75" hidden="false" customHeight="false" outlineLevel="0" collapsed="false">
      <c r="F3411" s="1"/>
    </row>
    <row r="3412" customFormat="false" ht="12.75" hidden="false" customHeight="false" outlineLevel="0" collapsed="false">
      <c r="F3412" s="1"/>
    </row>
    <row r="3413" customFormat="false" ht="12.75" hidden="false" customHeight="false" outlineLevel="0" collapsed="false">
      <c r="F3413" s="1"/>
    </row>
    <row r="3414" customFormat="false" ht="12.75" hidden="false" customHeight="false" outlineLevel="0" collapsed="false">
      <c r="F3414" s="1"/>
    </row>
    <row r="3415" customFormat="false" ht="12.75" hidden="false" customHeight="false" outlineLevel="0" collapsed="false">
      <c r="F3415" s="1"/>
    </row>
    <row r="3416" customFormat="false" ht="12.75" hidden="false" customHeight="false" outlineLevel="0" collapsed="false">
      <c r="F3416" s="1"/>
    </row>
    <row r="3417" customFormat="false" ht="12.75" hidden="false" customHeight="false" outlineLevel="0" collapsed="false">
      <c r="F3417" s="1"/>
    </row>
    <row r="3418" customFormat="false" ht="12.75" hidden="false" customHeight="false" outlineLevel="0" collapsed="false">
      <c r="F3418" s="1"/>
    </row>
    <row r="3419" customFormat="false" ht="12.75" hidden="false" customHeight="false" outlineLevel="0" collapsed="false">
      <c r="F3419" s="1"/>
    </row>
    <row r="3420" customFormat="false" ht="12.75" hidden="false" customHeight="false" outlineLevel="0" collapsed="false">
      <c r="F3420" s="1"/>
    </row>
    <row r="3421" customFormat="false" ht="12.75" hidden="false" customHeight="false" outlineLevel="0" collapsed="false">
      <c r="F3421" s="1"/>
    </row>
    <row r="3422" customFormat="false" ht="12.75" hidden="false" customHeight="false" outlineLevel="0" collapsed="false">
      <c r="F3422" s="1"/>
    </row>
    <row r="3423" customFormat="false" ht="12.75" hidden="false" customHeight="false" outlineLevel="0" collapsed="false">
      <c r="F3423" s="1"/>
    </row>
    <row r="3424" customFormat="false" ht="12.75" hidden="false" customHeight="false" outlineLevel="0" collapsed="false">
      <c r="F3424" s="1"/>
    </row>
    <row r="3425" customFormat="false" ht="12.75" hidden="false" customHeight="false" outlineLevel="0" collapsed="false">
      <c r="F3425" s="1"/>
    </row>
    <row r="3426" customFormat="false" ht="12.75" hidden="false" customHeight="false" outlineLevel="0" collapsed="false">
      <c r="F3426" s="1"/>
    </row>
    <row r="3427" customFormat="false" ht="12.75" hidden="false" customHeight="false" outlineLevel="0" collapsed="false">
      <c r="F3427" s="1"/>
    </row>
    <row r="3428" customFormat="false" ht="12.75" hidden="false" customHeight="false" outlineLevel="0" collapsed="false">
      <c r="F3428" s="1"/>
    </row>
    <row r="3429" customFormat="false" ht="12.75" hidden="false" customHeight="false" outlineLevel="0" collapsed="false">
      <c r="F3429" s="1"/>
    </row>
    <row r="3430" customFormat="false" ht="12.75" hidden="false" customHeight="false" outlineLevel="0" collapsed="false">
      <c r="F3430" s="1"/>
    </row>
    <row r="3431" customFormat="false" ht="12.75" hidden="false" customHeight="false" outlineLevel="0" collapsed="false">
      <c r="F3431" s="1"/>
    </row>
    <row r="3432" customFormat="false" ht="12.75" hidden="false" customHeight="false" outlineLevel="0" collapsed="false">
      <c r="F3432" s="1"/>
    </row>
    <row r="3433" customFormat="false" ht="12.75" hidden="false" customHeight="false" outlineLevel="0" collapsed="false">
      <c r="F3433" s="1"/>
    </row>
    <row r="3434" customFormat="false" ht="12.75" hidden="false" customHeight="false" outlineLevel="0" collapsed="false">
      <c r="F3434" s="1"/>
    </row>
    <row r="3435" customFormat="false" ht="12.75" hidden="false" customHeight="false" outlineLevel="0" collapsed="false">
      <c r="F3435" s="1"/>
    </row>
    <row r="3436" customFormat="false" ht="12.75" hidden="false" customHeight="false" outlineLevel="0" collapsed="false">
      <c r="F3436" s="1"/>
    </row>
    <row r="3437" customFormat="false" ht="12.75" hidden="false" customHeight="false" outlineLevel="0" collapsed="false">
      <c r="F3437" s="1"/>
    </row>
    <row r="3438" customFormat="false" ht="12.75" hidden="false" customHeight="false" outlineLevel="0" collapsed="false">
      <c r="F3438" s="1"/>
    </row>
    <row r="3439" customFormat="false" ht="12.75" hidden="false" customHeight="false" outlineLevel="0" collapsed="false">
      <c r="F3439" s="1"/>
    </row>
    <row r="3440" customFormat="false" ht="12.75" hidden="false" customHeight="false" outlineLevel="0" collapsed="false">
      <c r="F3440" s="1"/>
    </row>
    <row r="3441" customFormat="false" ht="12.75" hidden="false" customHeight="false" outlineLevel="0" collapsed="false">
      <c r="F3441" s="1"/>
    </row>
    <row r="3442" customFormat="false" ht="12.75" hidden="false" customHeight="false" outlineLevel="0" collapsed="false">
      <c r="F3442" s="1"/>
    </row>
    <row r="3443" customFormat="false" ht="12.75" hidden="false" customHeight="false" outlineLevel="0" collapsed="false">
      <c r="F3443" s="1"/>
    </row>
    <row r="3444" customFormat="false" ht="12.75" hidden="false" customHeight="false" outlineLevel="0" collapsed="false">
      <c r="F3444" s="1"/>
    </row>
    <row r="3445" customFormat="false" ht="12.75" hidden="false" customHeight="false" outlineLevel="0" collapsed="false">
      <c r="F3445" s="1"/>
    </row>
    <row r="3446" customFormat="false" ht="12.75" hidden="false" customHeight="false" outlineLevel="0" collapsed="false">
      <c r="F3446" s="1"/>
    </row>
    <row r="3447" customFormat="false" ht="12.75" hidden="false" customHeight="false" outlineLevel="0" collapsed="false">
      <c r="F3447" s="1"/>
    </row>
    <row r="3448" customFormat="false" ht="12.75" hidden="false" customHeight="false" outlineLevel="0" collapsed="false">
      <c r="F3448" s="1"/>
    </row>
    <row r="3449" customFormat="false" ht="12.75" hidden="false" customHeight="false" outlineLevel="0" collapsed="false">
      <c r="F3449" s="1"/>
    </row>
    <row r="3450" customFormat="false" ht="12.75" hidden="false" customHeight="false" outlineLevel="0" collapsed="false">
      <c r="F3450" s="1"/>
    </row>
    <row r="3451" customFormat="false" ht="12.75" hidden="false" customHeight="false" outlineLevel="0" collapsed="false">
      <c r="F3451" s="1"/>
    </row>
    <row r="3452" customFormat="false" ht="12.75" hidden="false" customHeight="false" outlineLevel="0" collapsed="false">
      <c r="F3452" s="1"/>
    </row>
    <row r="3453" customFormat="false" ht="12.75" hidden="false" customHeight="false" outlineLevel="0" collapsed="false">
      <c r="F3453" s="1"/>
    </row>
    <row r="3454" customFormat="false" ht="12.75" hidden="false" customHeight="false" outlineLevel="0" collapsed="false">
      <c r="F3454" s="1"/>
    </row>
    <row r="3455" customFormat="false" ht="12.75" hidden="false" customHeight="false" outlineLevel="0" collapsed="false">
      <c r="F3455" s="1"/>
    </row>
    <row r="3456" customFormat="false" ht="12.75" hidden="false" customHeight="false" outlineLevel="0" collapsed="false">
      <c r="F3456" s="1"/>
    </row>
    <row r="3457" customFormat="false" ht="12.75" hidden="false" customHeight="false" outlineLevel="0" collapsed="false">
      <c r="F3457" s="1"/>
    </row>
    <row r="3458" customFormat="false" ht="12.75" hidden="false" customHeight="false" outlineLevel="0" collapsed="false">
      <c r="F3458" s="1"/>
    </row>
    <row r="3459" customFormat="false" ht="12.75" hidden="false" customHeight="false" outlineLevel="0" collapsed="false">
      <c r="F3459" s="1"/>
    </row>
    <row r="3460" customFormat="false" ht="12.75" hidden="false" customHeight="false" outlineLevel="0" collapsed="false">
      <c r="F3460" s="1"/>
    </row>
    <row r="3461" customFormat="false" ht="12.75" hidden="false" customHeight="false" outlineLevel="0" collapsed="false">
      <c r="F3461" s="1"/>
    </row>
    <row r="3462" customFormat="false" ht="12.75" hidden="false" customHeight="false" outlineLevel="0" collapsed="false">
      <c r="F3462" s="1"/>
    </row>
    <row r="3463" customFormat="false" ht="12.75" hidden="false" customHeight="false" outlineLevel="0" collapsed="false">
      <c r="F3463" s="1"/>
    </row>
    <row r="3464" customFormat="false" ht="12.75" hidden="false" customHeight="false" outlineLevel="0" collapsed="false">
      <c r="F3464" s="1"/>
    </row>
    <row r="3465" customFormat="false" ht="12.75" hidden="false" customHeight="false" outlineLevel="0" collapsed="false">
      <c r="F3465" s="1"/>
    </row>
    <row r="3466" customFormat="false" ht="12.75" hidden="false" customHeight="false" outlineLevel="0" collapsed="false">
      <c r="F3466" s="1"/>
    </row>
    <row r="3467" customFormat="false" ht="12.75" hidden="false" customHeight="false" outlineLevel="0" collapsed="false">
      <c r="F3467" s="1"/>
    </row>
    <row r="3468" customFormat="false" ht="12.75" hidden="false" customHeight="false" outlineLevel="0" collapsed="false">
      <c r="F3468" s="1"/>
    </row>
    <row r="3469" customFormat="false" ht="12.75" hidden="false" customHeight="false" outlineLevel="0" collapsed="false">
      <c r="F3469" s="1"/>
    </row>
    <row r="3470" customFormat="false" ht="12.75" hidden="false" customHeight="false" outlineLevel="0" collapsed="false">
      <c r="F3470" s="1"/>
    </row>
    <row r="3471" customFormat="false" ht="12.75" hidden="false" customHeight="false" outlineLevel="0" collapsed="false">
      <c r="F3471" s="1"/>
    </row>
    <row r="3472" customFormat="false" ht="12.75" hidden="false" customHeight="false" outlineLevel="0" collapsed="false">
      <c r="F3472" s="1"/>
    </row>
    <row r="3473" customFormat="false" ht="12.75" hidden="false" customHeight="false" outlineLevel="0" collapsed="false">
      <c r="F3473" s="1"/>
    </row>
    <row r="3474" customFormat="false" ht="12.75" hidden="false" customHeight="false" outlineLevel="0" collapsed="false">
      <c r="F3474" s="1"/>
    </row>
    <row r="3475" customFormat="false" ht="12.75" hidden="false" customHeight="false" outlineLevel="0" collapsed="false">
      <c r="F3475" s="1"/>
    </row>
    <row r="3476" customFormat="false" ht="12.75" hidden="false" customHeight="false" outlineLevel="0" collapsed="false">
      <c r="F3476" s="1"/>
    </row>
    <row r="3477" customFormat="false" ht="12.75" hidden="false" customHeight="false" outlineLevel="0" collapsed="false">
      <c r="F3477" s="1"/>
    </row>
    <row r="3478" customFormat="false" ht="12.75" hidden="false" customHeight="false" outlineLevel="0" collapsed="false">
      <c r="F3478" s="1"/>
    </row>
    <row r="3479" customFormat="false" ht="12.75" hidden="false" customHeight="false" outlineLevel="0" collapsed="false">
      <c r="F3479" s="1"/>
    </row>
    <row r="3480" customFormat="false" ht="12.75" hidden="false" customHeight="false" outlineLevel="0" collapsed="false">
      <c r="F3480" s="1"/>
    </row>
    <row r="3481" customFormat="false" ht="12.75" hidden="false" customHeight="false" outlineLevel="0" collapsed="false">
      <c r="F3481" s="1"/>
    </row>
    <row r="3482" customFormat="false" ht="12.75" hidden="false" customHeight="false" outlineLevel="0" collapsed="false">
      <c r="F3482" s="1"/>
    </row>
    <row r="3483" customFormat="false" ht="12.75" hidden="false" customHeight="false" outlineLevel="0" collapsed="false">
      <c r="F3483" s="1"/>
    </row>
    <row r="3484" customFormat="false" ht="12.75" hidden="false" customHeight="false" outlineLevel="0" collapsed="false">
      <c r="F3484" s="1"/>
    </row>
    <row r="3485" customFormat="false" ht="12.75" hidden="false" customHeight="false" outlineLevel="0" collapsed="false">
      <c r="F3485" s="1"/>
    </row>
    <row r="3486" customFormat="false" ht="12.75" hidden="false" customHeight="false" outlineLevel="0" collapsed="false">
      <c r="F3486" s="1"/>
    </row>
    <row r="3487" customFormat="false" ht="12.75" hidden="false" customHeight="false" outlineLevel="0" collapsed="false">
      <c r="F3487" s="1"/>
    </row>
    <row r="3488" customFormat="false" ht="12.75" hidden="false" customHeight="false" outlineLevel="0" collapsed="false">
      <c r="F3488" s="1"/>
    </row>
    <row r="3489" customFormat="false" ht="12.75" hidden="false" customHeight="false" outlineLevel="0" collapsed="false">
      <c r="F3489" s="1"/>
    </row>
    <row r="3490" customFormat="false" ht="12.75" hidden="false" customHeight="false" outlineLevel="0" collapsed="false">
      <c r="F3490" s="1"/>
    </row>
    <row r="3491" customFormat="false" ht="12.75" hidden="false" customHeight="false" outlineLevel="0" collapsed="false">
      <c r="F3491" s="1"/>
    </row>
    <row r="3492" customFormat="false" ht="12.75" hidden="false" customHeight="false" outlineLevel="0" collapsed="false">
      <c r="F3492" s="1"/>
    </row>
    <row r="3493" customFormat="false" ht="12.75" hidden="false" customHeight="false" outlineLevel="0" collapsed="false">
      <c r="F3493" s="1"/>
    </row>
    <row r="3494" customFormat="false" ht="12.75" hidden="false" customHeight="false" outlineLevel="0" collapsed="false">
      <c r="F3494" s="1"/>
    </row>
    <row r="3495" customFormat="false" ht="12.75" hidden="false" customHeight="false" outlineLevel="0" collapsed="false">
      <c r="F3495" s="1"/>
    </row>
    <row r="3496" customFormat="false" ht="12.75" hidden="false" customHeight="false" outlineLevel="0" collapsed="false">
      <c r="F3496" s="1"/>
    </row>
    <row r="3497" customFormat="false" ht="12.75" hidden="false" customHeight="false" outlineLevel="0" collapsed="false">
      <c r="F3497" s="1"/>
    </row>
    <row r="3498" customFormat="false" ht="12.75" hidden="false" customHeight="false" outlineLevel="0" collapsed="false">
      <c r="F3498" s="1"/>
    </row>
    <row r="3499" customFormat="false" ht="12.75" hidden="false" customHeight="false" outlineLevel="0" collapsed="false">
      <c r="F3499" s="1"/>
    </row>
    <row r="3500" customFormat="false" ht="12.75" hidden="false" customHeight="false" outlineLevel="0" collapsed="false">
      <c r="F3500" s="1"/>
    </row>
    <row r="3501" customFormat="false" ht="12.75" hidden="false" customHeight="false" outlineLevel="0" collapsed="false">
      <c r="F3501" s="1"/>
    </row>
    <row r="3502" customFormat="false" ht="12.75" hidden="false" customHeight="false" outlineLevel="0" collapsed="false">
      <c r="F3502" s="1"/>
    </row>
    <row r="3503" customFormat="false" ht="12.75" hidden="false" customHeight="false" outlineLevel="0" collapsed="false">
      <c r="F3503" s="1"/>
    </row>
    <row r="3504" customFormat="false" ht="12.75" hidden="false" customHeight="false" outlineLevel="0" collapsed="false">
      <c r="F3504" s="1"/>
    </row>
    <row r="3505" customFormat="false" ht="12.75" hidden="false" customHeight="false" outlineLevel="0" collapsed="false">
      <c r="F3505" s="1"/>
    </row>
    <row r="3506" customFormat="false" ht="12.75" hidden="false" customHeight="false" outlineLevel="0" collapsed="false">
      <c r="F3506" s="1"/>
    </row>
    <row r="3507" customFormat="false" ht="12.75" hidden="false" customHeight="false" outlineLevel="0" collapsed="false">
      <c r="F3507" s="1"/>
    </row>
    <row r="3508" customFormat="false" ht="12.75" hidden="false" customHeight="false" outlineLevel="0" collapsed="false">
      <c r="F3508" s="1"/>
    </row>
    <row r="3509" customFormat="false" ht="12.75" hidden="false" customHeight="false" outlineLevel="0" collapsed="false">
      <c r="F3509" s="1"/>
    </row>
    <row r="3510" customFormat="false" ht="12.75" hidden="false" customHeight="false" outlineLevel="0" collapsed="false">
      <c r="F3510" s="1"/>
    </row>
    <row r="3511" customFormat="false" ht="12.75" hidden="false" customHeight="false" outlineLevel="0" collapsed="false">
      <c r="F3511" s="1"/>
    </row>
    <row r="3512" customFormat="false" ht="12.75" hidden="false" customHeight="false" outlineLevel="0" collapsed="false">
      <c r="F3512" s="1"/>
    </row>
    <row r="3513" customFormat="false" ht="12.75" hidden="false" customHeight="false" outlineLevel="0" collapsed="false">
      <c r="F3513" s="1"/>
    </row>
    <row r="3514" customFormat="false" ht="12.75" hidden="false" customHeight="false" outlineLevel="0" collapsed="false">
      <c r="F3514" s="1"/>
    </row>
    <row r="3515" customFormat="false" ht="12.75" hidden="false" customHeight="false" outlineLevel="0" collapsed="false">
      <c r="F3515" s="1"/>
    </row>
    <row r="3516" customFormat="false" ht="12.75" hidden="false" customHeight="false" outlineLevel="0" collapsed="false">
      <c r="F3516" s="1"/>
    </row>
    <row r="3517" customFormat="false" ht="12.75" hidden="false" customHeight="false" outlineLevel="0" collapsed="false">
      <c r="F3517" s="1"/>
    </row>
    <row r="3518" customFormat="false" ht="12.75" hidden="false" customHeight="false" outlineLevel="0" collapsed="false">
      <c r="F3518" s="1"/>
    </row>
    <row r="3519" customFormat="false" ht="12.75" hidden="false" customHeight="false" outlineLevel="0" collapsed="false">
      <c r="F3519" s="1"/>
    </row>
    <row r="3520" customFormat="false" ht="12.75" hidden="false" customHeight="false" outlineLevel="0" collapsed="false">
      <c r="F3520" s="1"/>
    </row>
    <row r="3521" customFormat="false" ht="12.75" hidden="false" customHeight="false" outlineLevel="0" collapsed="false">
      <c r="F3521" s="1"/>
    </row>
    <row r="3522" customFormat="false" ht="12.75" hidden="false" customHeight="false" outlineLevel="0" collapsed="false">
      <c r="F3522" s="1"/>
    </row>
    <row r="3523" customFormat="false" ht="12.75" hidden="false" customHeight="false" outlineLevel="0" collapsed="false">
      <c r="F3523" s="1"/>
    </row>
    <row r="3524" customFormat="false" ht="12.75" hidden="false" customHeight="false" outlineLevel="0" collapsed="false">
      <c r="F3524" s="1"/>
    </row>
    <row r="3525" customFormat="false" ht="12.75" hidden="false" customHeight="false" outlineLevel="0" collapsed="false">
      <c r="F3525" s="1"/>
    </row>
    <row r="3526" customFormat="false" ht="12.75" hidden="false" customHeight="false" outlineLevel="0" collapsed="false">
      <c r="F3526" s="1"/>
    </row>
    <row r="3527" customFormat="false" ht="12.75" hidden="false" customHeight="false" outlineLevel="0" collapsed="false">
      <c r="F3527" s="1"/>
    </row>
    <row r="3528" customFormat="false" ht="12.75" hidden="false" customHeight="false" outlineLevel="0" collapsed="false">
      <c r="F3528" s="1"/>
    </row>
    <row r="3529" customFormat="false" ht="12.75" hidden="false" customHeight="false" outlineLevel="0" collapsed="false">
      <c r="F3529" s="1"/>
    </row>
    <row r="3530" customFormat="false" ht="12.75" hidden="false" customHeight="false" outlineLevel="0" collapsed="false">
      <c r="F3530" s="1"/>
    </row>
    <row r="3531" customFormat="false" ht="12.75" hidden="false" customHeight="false" outlineLevel="0" collapsed="false">
      <c r="F3531" s="1"/>
    </row>
    <row r="3532" customFormat="false" ht="12.75" hidden="false" customHeight="false" outlineLevel="0" collapsed="false">
      <c r="F3532" s="1"/>
    </row>
    <row r="3533" customFormat="false" ht="12.75" hidden="false" customHeight="false" outlineLevel="0" collapsed="false">
      <c r="F3533" s="1"/>
    </row>
    <row r="3534" customFormat="false" ht="12.75" hidden="false" customHeight="false" outlineLevel="0" collapsed="false">
      <c r="F3534" s="1"/>
    </row>
    <row r="3535" customFormat="false" ht="12.75" hidden="false" customHeight="false" outlineLevel="0" collapsed="false">
      <c r="F3535" s="1"/>
    </row>
    <row r="3536" customFormat="false" ht="12.75" hidden="false" customHeight="false" outlineLevel="0" collapsed="false">
      <c r="F3536" s="1"/>
    </row>
    <row r="3537" customFormat="false" ht="12.75" hidden="false" customHeight="false" outlineLevel="0" collapsed="false">
      <c r="F3537" s="1"/>
    </row>
    <row r="3538" customFormat="false" ht="12.75" hidden="false" customHeight="false" outlineLevel="0" collapsed="false">
      <c r="F3538" s="1"/>
    </row>
    <row r="3539" customFormat="false" ht="12.75" hidden="false" customHeight="false" outlineLevel="0" collapsed="false">
      <c r="F3539" s="1"/>
    </row>
    <row r="3540" customFormat="false" ht="12.75" hidden="false" customHeight="false" outlineLevel="0" collapsed="false">
      <c r="F3540" s="1"/>
    </row>
    <row r="3541" customFormat="false" ht="12.75" hidden="false" customHeight="false" outlineLevel="0" collapsed="false">
      <c r="F3541" s="1"/>
    </row>
    <row r="3542" customFormat="false" ht="12.75" hidden="false" customHeight="false" outlineLevel="0" collapsed="false">
      <c r="F3542" s="1"/>
    </row>
    <row r="3543" customFormat="false" ht="12.75" hidden="false" customHeight="false" outlineLevel="0" collapsed="false">
      <c r="F3543" s="1"/>
    </row>
    <row r="3544" customFormat="false" ht="12.75" hidden="false" customHeight="false" outlineLevel="0" collapsed="false">
      <c r="F3544" s="1"/>
    </row>
    <row r="3545" customFormat="false" ht="12.75" hidden="false" customHeight="false" outlineLevel="0" collapsed="false">
      <c r="F3545" s="1"/>
    </row>
    <row r="3546" customFormat="false" ht="12.75" hidden="false" customHeight="false" outlineLevel="0" collapsed="false">
      <c r="F3546" s="1"/>
    </row>
    <row r="3547" customFormat="false" ht="12.75" hidden="false" customHeight="false" outlineLevel="0" collapsed="false">
      <c r="F3547" s="1"/>
    </row>
    <row r="3548" customFormat="false" ht="12.75" hidden="false" customHeight="false" outlineLevel="0" collapsed="false">
      <c r="F3548" s="1"/>
    </row>
    <row r="3549" customFormat="false" ht="12.75" hidden="false" customHeight="false" outlineLevel="0" collapsed="false">
      <c r="F3549" s="1"/>
    </row>
    <row r="3550" customFormat="false" ht="12.75" hidden="false" customHeight="false" outlineLevel="0" collapsed="false">
      <c r="F3550" s="1"/>
    </row>
    <row r="3551" customFormat="false" ht="12.75" hidden="false" customHeight="false" outlineLevel="0" collapsed="false">
      <c r="F3551" s="1"/>
    </row>
    <row r="3552" customFormat="false" ht="12.75" hidden="false" customHeight="false" outlineLevel="0" collapsed="false">
      <c r="F3552" s="1"/>
    </row>
    <row r="3553" customFormat="false" ht="12.75" hidden="false" customHeight="false" outlineLevel="0" collapsed="false">
      <c r="F3553" s="1"/>
    </row>
    <row r="3554" customFormat="false" ht="12.75" hidden="false" customHeight="false" outlineLevel="0" collapsed="false">
      <c r="F3554" s="1"/>
    </row>
    <row r="3555" customFormat="false" ht="12.75" hidden="false" customHeight="false" outlineLevel="0" collapsed="false">
      <c r="F3555" s="1"/>
    </row>
    <row r="3556" customFormat="false" ht="12.75" hidden="false" customHeight="false" outlineLevel="0" collapsed="false">
      <c r="F3556" s="1"/>
    </row>
    <row r="3557" customFormat="false" ht="12.75" hidden="false" customHeight="false" outlineLevel="0" collapsed="false">
      <c r="F3557" s="1"/>
    </row>
    <row r="3558" customFormat="false" ht="12.75" hidden="false" customHeight="false" outlineLevel="0" collapsed="false">
      <c r="F3558" s="1"/>
    </row>
    <row r="3559" customFormat="false" ht="12.75" hidden="false" customHeight="false" outlineLevel="0" collapsed="false">
      <c r="F3559" s="1"/>
    </row>
    <row r="3560" customFormat="false" ht="12.75" hidden="false" customHeight="false" outlineLevel="0" collapsed="false">
      <c r="F3560" s="1"/>
    </row>
    <row r="3561" customFormat="false" ht="12.75" hidden="false" customHeight="false" outlineLevel="0" collapsed="false">
      <c r="F3561" s="1"/>
    </row>
    <row r="3562" customFormat="false" ht="12.75" hidden="false" customHeight="false" outlineLevel="0" collapsed="false">
      <c r="F3562" s="1"/>
    </row>
    <row r="3563" customFormat="false" ht="12.75" hidden="false" customHeight="false" outlineLevel="0" collapsed="false">
      <c r="F3563" s="1"/>
    </row>
    <row r="3564" customFormat="false" ht="12.75" hidden="false" customHeight="false" outlineLevel="0" collapsed="false">
      <c r="F3564" s="1"/>
    </row>
    <row r="3565" customFormat="false" ht="12.75" hidden="false" customHeight="false" outlineLevel="0" collapsed="false">
      <c r="F3565" s="1"/>
    </row>
    <row r="3566" customFormat="false" ht="12.75" hidden="false" customHeight="false" outlineLevel="0" collapsed="false">
      <c r="F3566" s="1"/>
    </row>
    <row r="3567" customFormat="false" ht="12.75" hidden="false" customHeight="false" outlineLevel="0" collapsed="false">
      <c r="F3567" s="1"/>
    </row>
    <row r="3568" customFormat="false" ht="12.75" hidden="false" customHeight="false" outlineLevel="0" collapsed="false">
      <c r="F3568" s="1"/>
    </row>
    <row r="3569" customFormat="false" ht="12.75" hidden="false" customHeight="false" outlineLevel="0" collapsed="false">
      <c r="F3569" s="1"/>
    </row>
    <row r="3570" customFormat="false" ht="12.75" hidden="false" customHeight="false" outlineLevel="0" collapsed="false">
      <c r="F3570" s="1"/>
    </row>
    <row r="3571" customFormat="false" ht="12.75" hidden="false" customHeight="false" outlineLevel="0" collapsed="false">
      <c r="F3571" s="1"/>
    </row>
    <row r="3572" customFormat="false" ht="12.75" hidden="false" customHeight="false" outlineLevel="0" collapsed="false">
      <c r="F3572" s="1"/>
    </row>
    <row r="3573" customFormat="false" ht="12.75" hidden="false" customHeight="false" outlineLevel="0" collapsed="false">
      <c r="F3573" s="1"/>
    </row>
    <row r="3574" customFormat="false" ht="12.75" hidden="false" customHeight="false" outlineLevel="0" collapsed="false">
      <c r="F3574" s="1"/>
    </row>
    <row r="3575" customFormat="false" ht="12.75" hidden="false" customHeight="false" outlineLevel="0" collapsed="false">
      <c r="F3575" s="1"/>
    </row>
    <row r="3576" customFormat="false" ht="12.75" hidden="false" customHeight="false" outlineLevel="0" collapsed="false">
      <c r="F3576" s="1"/>
    </row>
    <row r="3577" customFormat="false" ht="12.75" hidden="false" customHeight="false" outlineLevel="0" collapsed="false">
      <c r="F3577" s="1"/>
    </row>
    <row r="3578" customFormat="false" ht="12.75" hidden="false" customHeight="false" outlineLevel="0" collapsed="false">
      <c r="F3578" s="1"/>
    </row>
    <row r="3579" customFormat="false" ht="12.75" hidden="false" customHeight="false" outlineLevel="0" collapsed="false">
      <c r="F3579" s="1"/>
    </row>
    <row r="3580" customFormat="false" ht="12.75" hidden="false" customHeight="false" outlineLevel="0" collapsed="false">
      <c r="F3580" s="1"/>
    </row>
    <row r="3581" customFormat="false" ht="12.75" hidden="false" customHeight="false" outlineLevel="0" collapsed="false">
      <c r="F3581" s="1"/>
    </row>
    <row r="3582" customFormat="false" ht="12.75" hidden="false" customHeight="false" outlineLevel="0" collapsed="false">
      <c r="F3582" s="1"/>
    </row>
    <row r="3583" customFormat="false" ht="12.75" hidden="false" customHeight="false" outlineLevel="0" collapsed="false">
      <c r="F3583" s="1"/>
    </row>
    <row r="3584" customFormat="false" ht="12.75" hidden="false" customHeight="false" outlineLevel="0" collapsed="false">
      <c r="F3584" s="1"/>
    </row>
    <row r="3585" customFormat="false" ht="12.75" hidden="false" customHeight="false" outlineLevel="0" collapsed="false">
      <c r="F3585" s="1"/>
    </row>
    <row r="3586" customFormat="false" ht="12.75" hidden="false" customHeight="false" outlineLevel="0" collapsed="false">
      <c r="F3586" s="1"/>
    </row>
    <row r="3587" customFormat="false" ht="12.75" hidden="false" customHeight="false" outlineLevel="0" collapsed="false">
      <c r="F3587" s="1"/>
    </row>
    <row r="3588" customFormat="false" ht="12.75" hidden="false" customHeight="false" outlineLevel="0" collapsed="false">
      <c r="F3588" s="1"/>
    </row>
    <row r="3589" customFormat="false" ht="12.75" hidden="false" customHeight="false" outlineLevel="0" collapsed="false">
      <c r="F3589" s="1"/>
    </row>
    <row r="3590" customFormat="false" ht="12.75" hidden="false" customHeight="false" outlineLevel="0" collapsed="false">
      <c r="F3590" s="1"/>
    </row>
    <row r="3591" customFormat="false" ht="12.75" hidden="false" customHeight="false" outlineLevel="0" collapsed="false">
      <c r="F3591" s="1"/>
    </row>
    <row r="3592" customFormat="false" ht="12.75" hidden="false" customHeight="false" outlineLevel="0" collapsed="false">
      <c r="F3592" s="1"/>
    </row>
    <row r="3593" customFormat="false" ht="12.75" hidden="false" customHeight="false" outlineLevel="0" collapsed="false">
      <c r="F3593" s="1"/>
    </row>
    <row r="3594" customFormat="false" ht="12.75" hidden="false" customHeight="false" outlineLevel="0" collapsed="false">
      <c r="F3594" s="1"/>
    </row>
    <row r="3595" customFormat="false" ht="12.75" hidden="false" customHeight="false" outlineLevel="0" collapsed="false">
      <c r="F3595" s="1"/>
    </row>
    <row r="3596" customFormat="false" ht="12.75" hidden="false" customHeight="false" outlineLevel="0" collapsed="false">
      <c r="F3596" s="1"/>
    </row>
    <row r="3597" customFormat="false" ht="12.75" hidden="false" customHeight="false" outlineLevel="0" collapsed="false">
      <c r="F3597" s="1"/>
    </row>
    <row r="3598" customFormat="false" ht="12.75" hidden="false" customHeight="false" outlineLevel="0" collapsed="false">
      <c r="F3598" s="1"/>
    </row>
    <row r="3599" customFormat="false" ht="12.75" hidden="false" customHeight="false" outlineLevel="0" collapsed="false">
      <c r="F3599" s="1"/>
    </row>
    <row r="3600" customFormat="false" ht="12.75" hidden="false" customHeight="false" outlineLevel="0" collapsed="false">
      <c r="F3600" s="1"/>
    </row>
    <row r="3601" customFormat="false" ht="12.75" hidden="false" customHeight="false" outlineLevel="0" collapsed="false">
      <c r="F3601" s="1"/>
    </row>
    <row r="3602" customFormat="false" ht="12.75" hidden="false" customHeight="false" outlineLevel="0" collapsed="false">
      <c r="F3602" s="1"/>
    </row>
    <row r="3603" customFormat="false" ht="12.75" hidden="false" customHeight="false" outlineLevel="0" collapsed="false">
      <c r="F3603" s="1"/>
    </row>
    <row r="3604" customFormat="false" ht="12.75" hidden="false" customHeight="false" outlineLevel="0" collapsed="false">
      <c r="F3604" s="1"/>
    </row>
    <row r="3605" customFormat="false" ht="12.75" hidden="false" customHeight="false" outlineLevel="0" collapsed="false">
      <c r="F3605" s="1"/>
    </row>
    <row r="3606" customFormat="false" ht="12.75" hidden="false" customHeight="false" outlineLevel="0" collapsed="false">
      <c r="F3606" s="1"/>
    </row>
    <row r="3607" customFormat="false" ht="12.75" hidden="false" customHeight="false" outlineLevel="0" collapsed="false">
      <c r="F3607" s="1"/>
    </row>
    <row r="3608" customFormat="false" ht="12.75" hidden="false" customHeight="false" outlineLevel="0" collapsed="false">
      <c r="F3608" s="1"/>
    </row>
    <row r="3609" customFormat="false" ht="12.75" hidden="false" customHeight="false" outlineLevel="0" collapsed="false">
      <c r="F3609" s="1"/>
    </row>
    <row r="3610" customFormat="false" ht="12.75" hidden="false" customHeight="false" outlineLevel="0" collapsed="false">
      <c r="F3610" s="1"/>
    </row>
    <row r="3611" customFormat="false" ht="12.75" hidden="false" customHeight="false" outlineLevel="0" collapsed="false">
      <c r="F3611" s="1"/>
    </row>
    <row r="3612" customFormat="false" ht="12.75" hidden="false" customHeight="false" outlineLevel="0" collapsed="false">
      <c r="F3612" s="1"/>
    </row>
    <row r="3613" customFormat="false" ht="12.75" hidden="false" customHeight="false" outlineLevel="0" collapsed="false">
      <c r="F3613" s="1"/>
    </row>
    <row r="3614" customFormat="false" ht="12.75" hidden="false" customHeight="false" outlineLevel="0" collapsed="false">
      <c r="F3614" s="1"/>
    </row>
    <row r="3615" customFormat="false" ht="12.75" hidden="false" customHeight="false" outlineLevel="0" collapsed="false">
      <c r="F3615" s="1"/>
    </row>
    <row r="3616" customFormat="false" ht="12.75" hidden="false" customHeight="false" outlineLevel="0" collapsed="false">
      <c r="F3616" s="1"/>
    </row>
    <row r="3617" customFormat="false" ht="12.75" hidden="false" customHeight="false" outlineLevel="0" collapsed="false">
      <c r="F3617" s="1"/>
    </row>
    <row r="3618" customFormat="false" ht="12.75" hidden="false" customHeight="false" outlineLevel="0" collapsed="false">
      <c r="F3618" s="1"/>
    </row>
    <row r="3619" customFormat="false" ht="12.75" hidden="false" customHeight="false" outlineLevel="0" collapsed="false">
      <c r="F3619" s="1"/>
    </row>
    <row r="3620" customFormat="false" ht="12.75" hidden="false" customHeight="false" outlineLevel="0" collapsed="false">
      <c r="F3620" s="1"/>
    </row>
    <row r="3621" customFormat="false" ht="12.75" hidden="false" customHeight="false" outlineLevel="0" collapsed="false">
      <c r="F3621" s="1"/>
    </row>
    <row r="3622" customFormat="false" ht="12.75" hidden="false" customHeight="false" outlineLevel="0" collapsed="false">
      <c r="F3622" s="1"/>
    </row>
    <row r="3623" customFormat="false" ht="12.75" hidden="false" customHeight="false" outlineLevel="0" collapsed="false">
      <c r="F3623" s="1"/>
    </row>
    <row r="3624" customFormat="false" ht="12.75" hidden="false" customHeight="false" outlineLevel="0" collapsed="false">
      <c r="F3624" s="1"/>
    </row>
    <row r="3625" customFormat="false" ht="12.75" hidden="false" customHeight="false" outlineLevel="0" collapsed="false">
      <c r="F3625" s="1"/>
    </row>
    <row r="3626" customFormat="false" ht="12.75" hidden="false" customHeight="false" outlineLevel="0" collapsed="false">
      <c r="F3626" s="1"/>
    </row>
    <row r="3627" customFormat="false" ht="12.75" hidden="false" customHeight="false" outlineLevel="0" collapsed="false">
      <c r="F3627" s="1"/>
    </row>
    <row r="3628" customFormat="false" ht="12.75" hidden="false" customHeight="false" outlineLevel="0" collapsed="false">
      <c r="F3628" s="1"/>
    </row>
    <row r="3629" customFormat="false" ht="12.75" hidden="false" customHeight="false" outlineLevel="0" collapsed="false">
      <c r="F3629" s="1"/>
    </row>
    <row r="3630" customFormat="false" ht="12.75" hidden="false" customHeight="false" outlineLevel="0" collapsed="false">
      <c r="F3630" s="1"/>
    </row>
    <row r="3631" customFormat="false" ht="12.75" hidden="false" customHeight="false" outlineLevel="0" collapsed="false">
      <c r="F3631" s="1"/>
    </row>
    <row r="3632" customFormat="false" ht="12.75" hidden="false" customHeight="false" outlineLevel="0" collapsed="false">
      <c r="F3632" s="1"/>
    </row>
    <row r="3633" customFormat="false" ht="12.75" hidden="false" customHeight="false" outlineLevel="0" collapsed="false">
      <c r="F3633" s="1"/>
    </row>
    <row r="3634" customFormat="false" ht="12.75" hidden="false" customHeight="false" outlineLevel="0" collapsed="false">
      <c r="F3634" s="1"/>
    </row>
    <row r="3635" customFormat="false" ht="12.75" hidden="false" customHeight="false" outlineLevel="0" collapsed="false">
      <c r="F3635" s="1"/>
    </row>
    <row r="3636" customFormat="false" ht="12.75" hidden="false" customHeight="false" outlineLevel="0" collapsed="false">
      <c r="F3636" s="1"/>
    </row>
    <row r="3637" customFormat="false" ht="12.75" hidden="false" customHeight="false" outlineLevel="0" collapsed="false">
      <c r="F3637" s="1"/>
    </row>
    <row r="3638" customFormat="false" ht="12.75" hidden="false" customHeight="false" outlineLevel="0" collapsed="false">
      <c r="F3638" s="1"/>
    </row>
    <row r="3639" customFormat="false" ht="12.75" hidden="false" customHeight="false" outlineLevel="0" collapsed="false">
      <c r="F3639" s="1"/>
    </row>
    <row r="3640" customFormat="false" ht="12.75" hidden="false" customHeight="false" outlineLevel="0" collapsed="false">
      <c r="F3640" s="1"/>
    </row>
    <row r="3641" customFormat="false" ht="12.75" hidden="false" customHeight="false" outlineLevel="0" collapsed="false">
      <c r="F3641" s="1"/>
    </row>
    <row r="3642" customFormat="false" ht="12.75" hidden="false" customHeight="false" outlineLevel="0" collapsed="false">
      <c r="F3642" s="1"/>
    </row>
    <row r="3643" customFormat="false" ht="12.75" hidden="false" customHeight="false" outlineLevel="0" collapsed="false">
      <c r="F3643" s="1"/>
    </row>
    <row r="3644" customFormat="false" ht="12.75" hidden="false" customHeight="false" outlineLevel="0" collapsed="false">
      <c r="F3644" s="1"/>
    </row>
    <row r="3645" customFormat="false" ht="12.75" hidden="false" customHeight="false" outlineLevel="0" collapsed="false">
      <c r="F3645" s="1"/>
    </row>
    <row r="3646" customFormat="false" ht="12.75" hidden="false" customHeight="false" outlineLevel="0" collapsed="false">
      <c r="F3646" s="1"/>
    </row>
    <row r="3647" customFormat="false" ht="12.75" hidden="false" customHeight="false" outlineLevel="0" collapsed="false">
      <c r="F3647" s="1"/>
    </row>
    <row r="3648" customFormat="false" ht="12.75" hidden="false" customHeight="false" outlineLevel="0" collapsed="false">
      <c r="F3648" s="1"/>
    </row>
    <row r="3649" customFormat="false" ht="12.75" hidden="false" customHeight="false" outlineLevel="0" collapsed="false">
      <c r="F3649" s="1"/>
    </row>
    <row r="3650" customFormat="false" ht="12.75" hidden="false" customHeight="false" outlineLevel="0" collapsed="false">
      <c r="F3650" s="1"/>
    </row>
    <row r="3651" customFormat="false" ht="12.75" hidden="false" customHeight="false" outlineLevel="0" collapsed="false">
      <c r="F3651" s="1"/>
    </row>
    <row r="3652" customFormat="false" ht="12.75" hidden="false" customHeight="false" outlineLevel="0" collapsed="false">
      <c r="F3652" s="1"/>
    </row>
    <row r="3653" customFormat="false" ht="12.75" hidden="false" customHeight="false" outlineLevel="0" collapsed="false">
      <c r="F3653" s="1"/>
    </row>
    <row r="3654" customFormat="false" ht="12.75" hidden="false" customHeight="false" outlineLevel="0" collapsed="false">
      <c r="F3654" s="1"/>
    </row>
    <row r="3655" customFormat="false" ht="12.75" hidden="false" customHeight="false" outlineLevel="0" collapsed="false">
      <c r="F3655" s="1"/>
    </row>
    <row r="3656" customFormat="false" ht="12.75" hidden="false" customHeight="false" outlineLevel="0" collapsed="false">
      <c r="F3656" s="1"/>
    </row>
    <row r="3657" customFormat="false" ht="12.75" hidden="false" customHeight="false" outlineLevel="0" collapsed="false">
      <c r="F3657" s="1"/>
    </row>
    <row r="3658" customFormat="false" ht="12.75" hidden="false" customHeight="false" outlineLevel="0" collapsed="false">
      <c r="F3658" s="1"/>
    </row>
    <row r="3659" customFormat="false" ht="12.75" hidden="false" customHeight="false" outlineLevel="0" collapsed="false">
      <c r="F3659" s="1"/>
    </row>
    <row r="3660" customFormat="false" ht="12.75" hidden="false" customHeight="false" outlineLevel="0" collapsed="false">
      <c r="F3660" s="1"/>
    </row>
    <row r="3661" customFormat="false" ht="12.75" hidden="false" customHeight="false" outlineLevel="0" collapsed="false">
      <c r="F3661" s="1"/>
    </row>
    <row r="3662" customFormat="false" ht="12.75" hidden="false" customHeight="false" outlineLevel="0" collapsed="false">
      <c r="F3662" s="1"/>
    </row>
    <row r="3663" customFormat="false" ht="12.75" hidden="false" customHeight="false" outlineLevel="0" collapsed="false">
      <c r="F3663" s="1"/>
    </row>
    <row r="3664" customFormat="false" ht="12.75" hidden="false" customHeight="false" outlineLevel="0" collapsed="false">
      <c r="F3664" s="1"/>
    </row>
    <row r="3665" customFormat="false" ht="12.75" hidden="false" customHeight="false" outlineLevel="0" collapsed="false">
      <c r="F3665" s="1"/>
    </row>
    <row r="3666" customFormat="false" ht="12.75" hidden="false" customHeight="false" outlineLevel="0" collapsed="false">
      <c r="F3666" s="1"/>
    </row>
    <row r="3667" customFormat="false" ht="12.75" hidden="false" customHeight="false" outlineLevel="0" collapsed="false">
      <c r="F3667" s="1"/>
    </row>
    <row r="3668" customFormat="false" ht="12.75" hidden="false" customHeight="false" outlineLevel="0" collapsed="false">
      <c r="F3668" s="1"/>
    </row>
    <row r="3669" customFormat="false" ht="12.75" hidden="false" customHeight="false" outlineLevel="0" collapsed="false">
      <c r="F3669" s="1"/>
    </row>
    <row r="3670" customFormat="false" ht="12.75" hidden="false" customHeight="false" outlineLevel="0" collapsed="false">
      <c r="F3670" s="1"/>
    </row>
    <row r="3671" customFormat="false" ht="12.75" hidden="false" customHeight="false" outlineLevel="0" collapsed="false">
      <c r="F3671" s="1"/>
    </row>
    <row r="3672" customFormat="false" ht="12.75" hidden="false" customHeight="false" outlineLevel="0" collapsed="false">
      <c r="F3672" s="1"/>
    </row>
    <row r="3673" customFormat="false" ht="12.75" hidden="false" customHeight="false" outlineLevel="0" collapsed="false">
      <c r="F3673" s="1"/>
    </row>
    <row r="3674" customFormat="false" ht="12.75" hidden="false" customHeight="false" outlineLevel="0" collapsed="false">
      <c r="F3674" s="1"/>
    </row>
    <row r="3675" customFormat="false" ht="12.75" hidden="false" customHeight="false" outlineLevel="0" collapsed="false">
      <c r="F3675" s="1"/>
    </row>
    <row r="3676" customFormat="false" ht="12.75" hidden="false" customHeight="false" outlineLevel="0" collapsed="false">
      <c r="F3676" s="1"/>
    </row>
    <row r="3677" customFormat="false" ht="12.75" hidden="false" customHeight="false" outlineLevel="0" collapsed="false">
      <c r="F3677" s="1"/>
    </row>
    <row r="3678" customFormat="false" ht="12.75" hidden="false" customHeight="false" outlineLevel="0" collapsed="false">
      <c r="F3678" s="1"/>
    </row>
    <row r="3679" customFormat="false" ht="12.75" hidden="false" customHeight="false" outlineLevel="0" collapsed="false">
      <c r="F3679" s="1"/>
    </row>
    <row r="3680" customFormat="false" ht="12.75" hidden="false" customHeight="false" outlineLevel="0" collapsed="false">
      <c r="F3680" s="1"/>
    </row>
    <row r="3681" customFormat="false" ht="12.75" hidden="false" customHeight="false" outlineLevel="0" collapsed="false">
      <c r="F3681" s="1"/>
    </row>
    <row r="3682" customFormat="false" ht="12.75" hidden="false" customHeight="false" outlineLevel="0" collapsed="false">
      <c r="F3682" s="1"/>
    </row>
    <row r="3683" customFormat="false" ht="12.75" hidden="false" customHeight="false" outlineLevel="0" collapsed="false">
      <c r="F3683" s="1"/>
    </row>
    <row r="3684" customFormat="false" ht="12.75" hidden="false" customHeight="false" outlineLevel="0" collapsed="false">
      <c r="F3684" s="1"/>
    </row>
    <row r="3685" customFormat="false" ht="12.75" hidden="false" customHeight="false" outlineLevel="0" collapsed="false">
      <c r="F3685" s="1"/>
    </row>
    <row r="3686" customFormat="false" ht="12.75" hidden="false" customHeight="false" outlineLevel="0" collapsed="false">
      <c r="F3686" s="1"/>
    </row>
    <row r="3687" customFormat="false" ht="12.75" hidden="false" customHeight="false" outlineLevel="0" collapsed="false">
      <c r="F3687" s="1"/>
    </row>
    <row r="3688" customFormat="false" ht="12.75" hidden="false" customHeight="false" outlineLevel="0" collapsed="false">
      <c r="F3688" s="1"/>
    </row>
    <row r="3689" customFormat="false" ht="12.75" hidden="false" customHeight="false" outlineLevel="0" collapsed="false">
      <c r="F3689" s="1"/>
    </row>
    <row r="3690" customFormat="false" ht="12.75" hidden="false" customHeight="false" outlineLevel="0" collapsed="false">
      <c r="F3690" s="1"/>
    </row>
    <row r="3691" customFormat="false" ht="12.75" hidden="false" customHeight="false" outlineLevel="0" collapsed="false">
      <c r="F3691" s="1"/>
    </row>
    <row r="3692" customFormat="false" ht="12.75" hidden="false" customHeight="false" outlineLevel="0" collapsed="false">
      <c r="F3692" s="1"/>
    </row>
    <row r="3693" customFormat="false" ht="12.75" hidden="false" customHeight="false" outlineLevel="0" collapsed="false">
      <c r="F3693" s="1"/>
    </row>
    <row r="3694" customFormat="false" ht="12.75" hidden="false" customHeight="false" outlineLevel="0" collapsed="false">
      <c r="F3694" s="1"/>
    </row>
    <row r="3695" customFormat="false" ht="12.75" hidden="false" customHeight="false" outlineLevel="0" collapsed="false">
      <c r="F3695" s="1"/>
    </row>
    <row r="3696" customFormat="false" ht="12.75" hidden="false" customHeight="false" outlineLevel="0" collapsed="false">
      <c r="F3696" s="1"/>
    </row>
    <row r="3697" customFormat="false" ht="12.75" hidden="false" customHeight="false" outlineLevel="0" collapsed="false">
      <c r="F3697" s="1"/>
    </row>
    <row r="3698" customFormat="false" ht="12.75" hidden="false" customHeight="false" outlineLevel="0" collapsed="false">
      <c r="F3698" s="1"/>
    </row>
    <row r="3699" customFormat="false" ht="12.75" hidden="false" customHeight="false" outlineLevel="0" collapsed="false">
      <c r="F3699" s="1"/>
    </row>
    <row r="3700" customFormat="false" ht="12.75" hidden="false" customHeight="false" outlineLevel="0" collapsed="false">
      <c r="F3700" s="1"/>
    </row>
    <row r="3701" customFormat="false" ht="12.75" hidden="false" customHeight="false" outlineLevel="0" collapsed="false">
      <c r="F3701" s="1"/>
    </row>
    <row r="3702" customFormat="false" ht="12.75" hidden="false" customHeight="false" outlineLevel="0" collapsed="false">
      <c r="F3702" s="1"/>
    </row>
    <row r="3703" customFormat="false" ht="12.75" hidden="false" customHeight="false" outlineLevel="0" collapsed="false">
      <c r="F3703" s="1"/>
    </row>
    <row r="3704" customFormat="false" ht="12.75" hidden="false" customHeight="false" outlineLevel="0" collapsed="false">
      <c r="F3704" s="1"/>
    </row>
    <row r="3705" customFormat="false" ht="12.75" hidden="false" customHeight="false" outlineLevel="0" collapsed="false">
      <c r="F3705" s="1"/>
    </row>
    <row r="3706" customFormat="false" ht="12.75" hidden="false" customHeight="false" outlineLevel="0" collapsed="false">
      <c r="F3706" s="1"/>
    </row>
    <row r="3707" customFormat="false" ht="12.75" hidden="false" customHeight="false" outlineLevel="0" collapsed="false">
      <c r="F3707" s="1"/>
    </row>
    <row r="3708" customFormat="false" ht="12.75" hidden="false" customHeight="false" outlineLevel="0" collapsed="false">
      <c r="F3708" s="1"/>
    </row>
    <row r="3709" customFormat="false" ht="12.75" hidden="false" customHeight="false" outlineLevel="0" collapsed="false">
      <c r="F3709" s="1"/>
    </row>
    <row r="3710" customFormat="false" ht="12.75" hidden="false" customHeight="false" outlineLevel="0" collapsed="false">
      <c r="F3710" s="1"/>
    </row>
    <row r="3711" customFormat="false" ht="12.75" hidden="false" customHeight="false" outlineLevel="0" collapsed="false">
      <c r="F3711" s="1"/>
    </row>
    <row r="3712" customFormat="false" ht="12.75" hidden="false" customHeight="false" outlineLevel="0" collapsed="false">
      <c r="F3712" s="1"/>
    </row>
    <row r="3713" customFormat="false" ht="12.75" hidden="false" customHeight="false" outlineLevel="0" collapsed="false">
      <c r="F3713" s="1"/>
    </row>
    <row r="3714" customFormat="false" ht="12.75" hidden="false" customHeight="false" outlineLevel="0" collapsed="false">
      <c r="F3714" s="1"/>
    </row>
    <row r="3715" customFormat="false" ht="12.75" hidden="false" customHeight="false" outlineLevel="0" collapsed="false">
      <c r="F3715" s="1"/>
    </row>
    <row r="3716" customFormat="false" ht="12.75" hidden="false" customHeight="false" outlineLevel="0" collapsed="false">
      <c r="F3716" s="1"/>
    </row>
    <row r="3717" customFormat="false" ht="12.75" hidden="false" customHeight="false" outlineLevel="0" collapsed="false">
      <c r="F3717" s="1"/>
    </row>
    <row r="3718" customFormat="false" ht="12.75" hidden="false" customHeight="false" outlineLevel="0" collapsed="false">
      <c r="F3718" s="1"/>
    </row>
    <row r="3719" customFormat="false" ht="12.75" hidden="false" customHeight="false" outlineLevel="0" collapsed="false">
      <c r="F3719" s="1"/>
    </row>
    <row r="3720" customFormat="false" ht="12.75" hidden="false" customHeight="false" outlineLevel="0" collapsed="false">
      <c r="F3720" s="1"/>
    </row>
    <row r="3721" customFormat="false" ht="12.75" hidden="false" customHeight="false" outlineLevel="0" collapsed="false">
      <c r="F3721" s="1"/>
    </row>
    <row r="3722" customFormat="false" ht="12.75" hidden="false" customHeight="false" outlineLevel="0" collapsed="false">
      <c r="F3722" s="1"/>
    </row>
    <row r="3723" customFormat="false" ht="12.75" hidden="false" customHeight="false" outlineLevel="0" collapsed="false">
      <c r="F3723" s="1"/>
    </row>
    <row r="3724" customFormat="false" ht="12.75" hidden="false" customHeight="false" outlineLevel="0" collapsed="false">
      <c r="F3724" s="1"/>
    </row>
    <row r="3725" customFormat="false" ht="12.75" hidden="false" customHeight="false" outlineLevel="0" collapsed="false">
      <c r="F3725" s="1"/>
    </row>
    <row r="3726" customFormat="false" ht="12.75" hidden="false" customHeight="false" outlineLevel="0" collapsed="false">
      <c r="F3726" s="1"/>
    </row>
    <row r="3727" customFormat="false" ht="12.75" hidden="false" customHeight="false" outlineLevel="0" collapsed="false">
      <c r="F3727" s="1"/>
    </row>
    <row r="3728" customFormat="false" ht="12.75" hidden="false" customHeight="false" outlineLevel="0" collapsed="false">
      <c r="F3728" s="1"/>
    </row>
    <row r="3729" customFormat="false" ht="12.75" hidden="false" customHeight="false" outlineLevel="0" collapsed="false">
      <c r="F3729" s="1"/>
    </row>
    <row r="3730" customFormat="false" ht="12.75" hidden="false" customHeight="false" outlineLevel="0" collapsed="false">
      <c r="F3730" s="1"/>
    </row>
    <row r="3731" customFormat="false" ht="12.75" hidden="false" customHeight="false" outlineLevel="0" collapsed="false">
      <c r="F3731" s="1"/>
    </row>
    <row r="3732" customFormat="false" ht="12.75" hidden="false" customHeight="false" outlineLevel="0" collapsed="false">
      <c r="F3732" s="1"/>
    </row>
    <row r="3733" customFormat="false" ht="12.75" hidden="false" customHeight="false" outlineLevel="0" collapsed="false">
      <c r="F3733" s="1"/>
    </row>
    <row r="3734" customFormat="false" ht="12.75" hidden="false" customHeight="false" outlineLevel="0" collapsed="false">
      <c r="F3734" s="1"/>
    </row>
    <row r="3735" customFormat="false" ht="12.75" hidden="false" customHeight="false" outlineLevel="0" collapsed="false">
      <c r="F3735" s="1"/>
    </row>
    <row r="3736" customFormat="false" ht="12.75" hidden="false" customHeight="false" outlineLevel="0" collapsed="false">
      <c r="F3736" s="1"/>
    </row>
    <row r="3737" customFormat="false" ht="12.75" hidden="false" customHeight="false" outlineLevel="0" collapsed="false">
      <c r="F3737" s="1"/>
    </row>
    <row r="3738" customFormat="false" ht="12.75" hidden="false" customHeight="false" outlineLevel="0" collapsed="false">
      <c r="F3738" s="1"/>
    </row>
    <row r="3739" customFormat="false" ht="12.75" hidden="false" customHeight="false" outlineLevel="0" collapsed="false">
      <c r="F3739" s="1"/>
    </row>
    <row r="3740" customFormat="false" ht="12.75" hidden="false" customHeight="false" outlineLevel="0" collapsed="false">
      <c r="F3740" s="1"/>
    </row>
    <row r="3741" customFormat="false" ht="12.75" hidden="false" customHeight="false" outlineLevel="0" collapsed="false">
      <c r="F3741" s="1"/>
    </row>
    <row r="3742" customFormat="false" ht="12.75" hidden="false" customHeight="false" outlineLevel="0" collapsed="false">
      <c r="F3742" s="1"/>
    </row>
    <row r="3743" customFormat="false" ht="12.75" hidden="false" customHeight="false" outlineLevel="0" collapsed="false">
      <c r="F3743" s="1"/>
    </row>
    <row r="3744" customFormat="false" ht="12.75" hidden="false" customHeight="false" outlineLevel="0" collapsed="false">
      <c r="F3744" s="1"/>
    </row>
    <row r="3745" customFormat="false" ht="12.75" hidden="false" customHeight="false" outlineLevel="0" collapsed="false">
      <c r="F3745" s="1"/>
    </row>
    <row r="3746" customFormat="false" ht="12.75" hidden="false" customHeight="false" outlineLevel="0" collapsed="false">
      <c r="F3746" s="1"/>
    </row>
    <row r="3747" customFormat="false" ht="12.75" hidden="false" customHeight="false" outlineLevel="0" collapsed="false">
      <c r="F3747" s="1"/>
    </row>
    <row r="3748" customFormat="false" ht="12.75" hidden="false" customHeight="false" outlineLevel="0" collapsed="false">
      <c r="F3748" s="1"/>
    </row>
    <row r="3749" customFormat="false" ht="12.75" hidden="false" customHeight="false" outlineLevel="0" collapsed="false">
      <c r="F3749" s="1"/>
    </row>
    <row r="3750" customFormat="false" ht="12.75" hidden="false" customHeight="false" outlineLevel="0" collapsed="false">
      <c r="F3750" s="1"/>
    </row>
    <row r="3751" customFormat="false" ht="12.75" hidden="false" customHeight="false" outlineLevel="0" collapsed="false">
      <c r="F3751" s="1"/>
    </row>
    <row r="3752" customFormat="false" ht="12.75" hidden="false" customHeight="false" outlineLevel="0" collapsed="false">
      <c r="F3752" s="1"/>
    </row>
    <row r="3753" customFormat="false" ht="12.75" hidden="false" customHeight="false" outlineLevel="0" collapsed="false">
      <c r="F3753" s="1"/>
    </row>
    <row r="3754" customFormat="false" ht="12.75" hidden="false" customHeight="false" outlineLevel="0" collapsed="false">
      <c r="F3754" s="1"/>
    </row>
    <row r="3755" customFormat="false" ht="12.75" hidden="false" customHeight="false" outlineLevel="0" collapsed="false">
      <c r="F3755" s="1"/>
    </row>
    <row r="3756" customFormat="false" ht="12.75" hidden="false" customHeight="false" outlineLevel="0" collapsed="false">
      <c r="F3756" s="1"/>
    </row>
    <row r="3757" customFormat="false" ht="12.75" hidden="false" customHeight="false" outlineLevel="0" collapsed="false">
      <c r="F3757" s="1"/>
    </row>
    <row r="3758" customFormat="false" ht="12.75" hidden="false" customHeight="false" outlineLevel="0" collapsed="false">
      <c r="F3758" s="1"/>
    </row>
    <row r="3759" customFormat="false" ht="12.75" hidden="false" customHeight="false" outlineLevel="0" collapsed="false">
      <c r="F3759" s="1"/>
    </row>
    <row r="3760" customFormat="false" ht="12.75" hidden="false" customHeight="false" outlineLevel="0" collapsed="false">
      <c r="F3760" s="1"/>
    </row>
    <row r="3761" customFormat="false" ht="12.75" hidden="false" customHeight="false" outlineLevel="0" collapsed="false">
      <c r="F3761" s="1"/>
    </row>
    <row r="3762" customFormat="false" ht="12.75" hidden="false" customHeight="false" outlineLevel="0" collapsed="false">
      <c r="F3762" s="1"/>
    </row>
    <row r="3763" customFormat="false" ht="12.75" hidden="false" customHeight="false" outlineLevel="0" collapsed="false">
      <c r="F3763" s="1"/>
    </row>
    <row r="3764" customFormat="false" ht="12.75" hidden="false" customHeight="false" outlineLevel="0" collapsed="false">
      <c r="F3764" s="1"/>
    </row>
    <row r="3765" customFormat="false" ht="12.75" hidden="false" customHeight="false" outlineLevel="0" collapsed="false">
      <c r="F3765" s="1"/>
    </row>
    <row r="3766" customFormat="false" ht="12.75" hidden="false" customHeight="false" outlineLevel="0" collapsed="false">
      <c r="F3766" s="1"/>
    </row>
    <row r="3767" customFormat="false" ht="12.75" hidden="false" customHeight="false" outlineLevel="0" collapsed="false">
      <c r="F3767" s="1"/>
    </row>
    <row r="3768" customFormat="false" ht="12.75" hidden="false" customHeight="false" outlineLevel="0" collapsed="false">
      <c r="F3768" s="1"/>
    </row>
    <row r="3769" customFormat="false" ht="12.75" hidden="false" customHeight="false" outlineLevel="0" collapsed="false">
      <c r="F3769" s="1"/>
    </row>
    <row r="3770" customFormat="false" ht="12.75" hidden="false" customHeight="false" outlineLevel="0" collapsed="false">
      <c r="F3770" s="1"/>
    </row>
    <row r="3771" customFormat="false" ht="12.75" hidden="false" customHeight="false" outlineLevel="0" collapsed="false">
      <c r="F3771" s="1"/>
    </row>
    <row r="3772" customFormat="false" ht="12.75" hidden="false" customHeight="false" outlineLevel="0" collapsed="false">
      <c r="F3772" s="1"/>
    </row>
    <row r="3773" customFormat="false" ht="12.75" hidden="false" customHeight="false" outlineLevel="0" collapsed="false">
      <c r="F3773" s="1"/>
    </row>
    <row r="3774" customFormat="false" ht="12.75" hidden="false" customHeight="false" outlineLevel="0" collapsed="false">
      <c r="F3774" s="1"/>
    </row>
    <row r="3775" customFormat="false" ht="12.75" hidden="false" customHeight="false" outlineLevel="0" collapsed="false">
      <c r="F3775" s="1"/>
    </row>
    <row r="3776" customFormat="false" ht="12.75" hidden="false" customHeight="false" outlineLevel="0" collapsed="false">
      <c r="F3776" s="1"/>
    </row>
    <row r="3777" customFormat="false" ht="12.75" hidden="false" customHeight="false" outlineLevel="0" collapsed="false">
      <c r="F3777" s="1"/>
    </row>
    <row r="3778" customFormat="false" ht="12.75" hidden="false" customHeight="false" outlineLevel="0" collapsed="false">
      <c r="F3778" s="1"/>
    </row>
    <row r="3779" customFormat="false" ht="12.75" hidden="false" customHeight="false" outlineLevel="0" collapsed="false">
      <c r="F3779" s="1"/>
    </row>
    <row r="3780" customFormat="false" ht="12.75" hidden="false" customHeight="false" outlineLevel="0" collapsed="false">
      <c r="F3780" s="1"/>
    </row>
    <row r="3781" customFormat="false" ht="12.75" hidden="false" customHeight="false" outlineLevel="0" collapsed="false">
      <c r="F3781" s="1"/>
    </row>
    <row r="3782" customFormat="false" ht="12.75" hidden="false" customHeight="false" outlineLevel="0" collapsed="false">
      <c r="F3782" s="1"/>
    </row>
    <row r="3783" customFormat="false" ht="12.75" hidden="false" customHeight="false" outlineLevel="0" collapsed="false">
      <c r="F3783" s="1"/>
    </row>
    <row r="3784" customFormat="false" ht="12.75" hidden="false" customHeight="false" outlineLevel="0" collapsed="false">
      <c r="F3784" s="1"/>
    </row>
    <row r="3785" customFormat="false" ht="12.75" hidden="false" customHeight="false" outlineLevel="0" collapsed="false">
      <c r="F3785" s="1"/>
    </row>
    <row r="3786" customFormat="false" ht="12.75" hidden="false" customHeight="false" outlineLevel="0" collapsed="false">
      <c r="F3786" s="1"/>
    </row>
    <row r="3787" customFormat="false" ht="12.75" hidden="false" customHeight="false" outlineLevel="0" collapsed="false">
      <c r="F3787" s="1"/>
    </row>
    <row r="3788" customFormat="false" ht="12.75" hidden="false" customHeight="false" outlineLevel="0" collapsed="false">
      <c r="F3788" s="1"/>
    </row>
    <row r="3789" customFormat="false" ht="12.75" hidden="false" customHeight="false" outlineLevel="0" collapsed="false">
      <c r="F3789" s="1"/>
    </row>
    <row r="3790" customFormat="false" ht="12.75" hidden="false" customHeight="false" outlineLevel="0" collapsed="false">
      <c r="F3790" s="1"/>
    </row>
    <row r="3791" customFormat="false" ht="12.75" hidden="false" customHeight="false" outlineLevel="0" collapsed="false">
      <c r="F3791" s="1"/>
    </row>
    <row r="3792" customFormat="false" ht="12.75" hidden="false" customHeight="false" outlineLevel="0" collapsed="false">
      <c r="F3792" s="1"/>
    </row>
    <row r="3793" customFormat="false" ht="12.75" hidden="false" customHeight="false" outlineLevel="0" collapsed="false">
      <c r="F3793" s="1"/>
    </row>
    <row r="3794" customFormat="false" ht="12.75" hidden="false" customHeight="false" outlineLevel="0" collapsed="false">
      <c r="F3794" s="1"/>
    </row>
    <row r="3795" customFormat="false" ht="12.75" hidden="false" customHeight="false" outlineLevel="0" collapsed="false">
      <c r="F3795" s="1"/>
    </row>
    <row r="3796" customFormat="false" ht="12.75" hidden="false" customHeight="false" outlineLevel="0" collapsed="false">
      <c r="F3796" s="1"/>
    </row>
    <row r="3797" customFormat="false" ht="12.75" hidden="false" customHeight="false" outlineLevel="0" collapsed="false">
      <c r="F3797" s="1"/>
    </row>
    <row r="3798" customFormat="false" ht="12.75" hidden="false" customHeight="false" outlineLevel="0" collapsed="false">
      <c r="F3798" s="1"/>
    </row>
    <row r="3799" customFormat="false" ht="12.75" hidden="false" customHeight="false" outlineLevel="0" collapsed="false">
      <c r="F3799" s="1"/>
    </row>
    <row r="3800" customFormat="false" ht="12.75" hidden="false" customHeight="false" outlineLevel="0" collapsed="false">
      <c r="F3800" s="1"/>
    </row>
    <row r="3801" customFormat="false" ht="12.75" hidden="false" customHeight="false" outlineLevel="0" collapsed="false">
      <c r="F3801" s="1"/>
    </row>
    <row r="3802" customFormat="false" ht="12.75" hidden="false" customHeight="false" outlineLevel="0" collapsed="false">
      <c r="F3802" s="1"/>
    </row>
    <row r="3803" customFormat="false" ht="12.75" hidden="false" customHeight="false" outlineLevel="0" collapsed="false">
      <c r="F3803" s="1"/>
    </row>
    <row r="3804" customFormat="false" ht="12.75" hidden="false" customHeight="false" outlineLevel="0" collapsed="false">
      <c r="F3804" s="1"/>
    </row>
    <row r="3805" customFormat="false" ht="12.75" hidden="false" customHeight="false" outlineLevel="0" collapsed="false">
      <c r="F3805" s="1"/>
    </row>
    <row r="3806" customFormat="false" ht="12.75" hidden="false" customHeight="false" outlineLevel="0" collapsed="false">
      <c r="F3806" s="1"/>
    </row>
    <row r="3807" customFormat="false" ht="12.75" hidden="false" customHeight="false" outlineLevel="0" collapsed="false">
      <c r="F3807" s="1"/>
    </row>
    <row r="3808" customFormat="false" ht="12.75" hidden="false" customHeight="false" outlineLevel="0" collapsed="false">
      <c r="F3808" s="1"/>
    </row>
    <row r="3809" customFormat="false" ht="12.75" hidden="false" customHeight="false" outlineLevel="0" collapsed="false">
      <c r="F3809" s="1"/>
    </row>
    <row r="3810" customFormat="false" ht="12.75" hidden="false" customHeight="false" outlineLevel="0" collapsed="false">
      <c r="F3810" s="1"/>
    </row>
    <row r="3811" customFormat="false" ht="12.75" hidden="false" customHeight="false" outlineLevel="0" collapsed="false">
      <c r="F3811" s="1"/>
    </row>
    <row r="3812" customFormat="false" ht="12.75" hidden="false" customHeight="false" outlineLevel="0" collapsed="false">
      <c r="F3812" s="1"/>
    </row>
    <row r="3813" customFormat="false" ht="12.75" hidden="false" customHeight="false" outlineLevel="0" collapsed="false">
      <c r="F3813" s="1"/>
    </row>
    <row r="3814" customFormat="false" ht="12.75" hidden="false" customHeight="false" outlineLevel="0" collapsed="false">
      <c r="F3814" s="1"/>
    </row>
    <row r="3815" customFormat="false" ht="12.75" hidden="false" customHeight="false" outlineLevel="0" collapsed="false">
      <c r="F3815" s="1"/>
    </row>
    <row r="3816" customFormat="false" ht="12.75" hidden="false" customHeight="false" outlineLevel="0" collapsed="false">
      <c r="F3816" s="1"/>
    </row>
    <row r="3817" customFormat="false" ht="12.75" hidden="false" customHeight="false" outlineLevel="0" collapsed="false">
      <c r="F3817" s="1"/>
    </row>
    <row r="3818" customFormat="false" ht="12.75" hidden="false" customHeight="false" outlineLevel="0" collapsed="false">
      <c r="F3818" s="1"/>
    </row>
    <row r="3819" customFormat="false" ht="12.75" hidden="false" customHeight="false" outlineLevel="0" collapsed="false">
      <c r="F3819" s="1"/>
    </row>
    <row r="3820" customFormat="false" ht="12.75" hidden="false" customHeight="false" outlineLevel="0" collapsed="false">
      <c r="F3820" s="1"/>
    </row>
    <row r="3821" customFormat="false" ht="12.75" hidden="false" customHeight="false" outlineLevel="0" collapsed="false">
      <c r="F3821" s="1"/>
    </row>
    <row r="3822" customFormat="false" ht="12.75" hidden="false" customHeight="false" outlineLevel="0" collapsed="false">
      <c r="F3822" s="1"/>
    </row>
    <row r="3823" customFormat="false" ht="12.75" hidden="false" customHeight="false" outlineLevel="0" collapsed="false">
      <c r="F3823" s="1"/>
    </row>
    <row r="3824" customFormat="false" ht="12.75" hidden="false" customHeight="false" outlineLevel="0" collapsed="false">
      <c r="F3824" s="1"/>
    </row>
    <row r="3825" customFormat="false" ht="12.75" hidden="false" customHeight="false" outlineLevel="0" collapsed="false">
      <c r="F3825" s="1"/>
    </row>
    <row r="3826" customFormat="false" ht="12.75" hidden="false" customHeight="false" outlineLevel="0" collapsed="false">
      <c r="F3826" s="1"/>
    </row>
    <row r="3827" customFormat="false" ht="12.75" hidden="false" customHeight="false" outlineLevel="0" collapsed="false">
      <c r="F3827" s="1"/>
    </row>
    <row r="3828" customFormat="false" ht="12.75" hidden="false" customHeight="false" outlineLevel="0" collapsed="false">
      <c r="F3828" s="1"/>
    </row>
    <row r="3829" customFormat="false" ht="12.75" hidden="false" customHeight="false" outlineLevel="0" collapsed="false">
      <c r="F3829" s="1"/>
    </row>
    <row r="3830" customFormat="false" ht="12.75" hidden="false" customHeight="false" outlineLevel="0" collapsed="false">
      <c r="F3830" s="1"/>
    </row>
    <row r="3831" customFormat="false" ht="12.75" hidden="false" customHeight="false" outlineLevel="0" collapsed="false">
      <c r="F3831" s="1"/>
    </row>
    <row r="3832" customFormat="false" ht="12.75" hidden="false" customHeight="false" outlineLevel="0" collapsed="false">
      <c r="F3832" s="1"/>
    </row>
    <row r="3833" customFormat="false" ht="12.75" hidden="false" customHeight="false" outlineLevel="0" collapsed="false">
      <c r="F3833" s="1"/>
    </row>
    <row r="3834" customFormat="false" ht="12.75" hidden="false" customHeight="false" outlineLevel="0" collapsed="false">
      <c r="F3834" s="1"/>
    </row>
    <row r="3835" customFormat="false" ht="12.75" hidden="false" customHeight="false" outlineLevel="0" collapsed="false">
      <c r="F3835" s="1"/>
    </row>
    <row r="3836" customFormat="false" ht="12.75" hidden="false" customHeight="false" outlineLevel="0" collapsed="false">
      <c r="F3836" s="1"/>
    </row>
    <row r="3837" customFormat="false" ht="12.75" hidden="false" customHeight="false" outlineLevel="0" collapsed="false">
      <c r="F3837" s="1"/>
    </row>
    <row r="3838" customFormat="false" ht="12.75" hidden="false" customHeight="false" outlineLevel="0" collapsed="false">
      <c r="F3838" s="1"/>
    </row>
    <row r="3839" customFormat="false" ht="12.75" hidden="false" customHeight="false" outlineLevel="0" collapsed="false">
      <c r="F3839" s="1"/>
    </row>
    <row r="3840" customFormat="false" ht="12.75" hidden="false" customHeight="false" outlineLevel="0" collapsed="false">
      <c r="F3840" s="1"/>
    </row>
    <row r="3841" customFormat="false" ht="12.75" hidden="false" customHeight="false" outlineLevel="0" collapsed="false">
      <c r="F3841" s="1"/>
    </row>
    <row r="3842" customFormat="false" ht="12.75" hidden="false" customHeight="false" outlineLevel="0" collapsed="false">
      <c r="F3842" s="1"/>
    </row>
    <row r="3843" customFormat="false" ht="12.75" hidden="false" customHeight="false" outlineLevel="0" collapsed="false">
      <c r="F3843" s="1"/>
    </row>
    <row r="3844" customFormat="false" ht="12.75" hidden="false" customHeight="false" outlineLevel="0" collapsed="false">
      <c r="F3844" s="1"/>
    </row>
    <row r="3845" customFormat="false" ht="12.75" hidden="false" customHeight="false" outlineLevel="0" collapsed="false">
      <c r="F3845" s="1"/>
    </row>
    <row r="3846" customFormat="false" ht="12.75" hidden="false" customHeight="false" outlineLevel="0" collapsed="false">
      <c r="F3846" s="1"/>
    </row>
    <row r="3847" customFormat="false" ht="12.75" hidden="false" customHeight="false" outlineLevel="0" collapsed="false">
      <c r="F3847" s="1"/>
    </row>
    <row r="3848" customFormat="false" ht="12.75" hidden="false" customHeight="false" outlineLevel="0" collapsed="false">
      <c r="F3848" s="1"/>
    </row>
    <row r="3849" customFormat="false" ht="12.75" hidden="false" customHeight="false" outlineLevel="0" collapsed="false">
      <c r="F3849" s="1"/>
    </row>
    <row r="3850" customFormat="false" ht="12.75" hidden="false" customHeight="false" outlineLevel="0" collapsed="false">
      <c r="F3850" s="1"/>
    </row>
    <row r="3851" customFormat="false" ht="12.75" hidden="false" customHeight="false" outlineLevel="0" collapsed="false">
      <c r="F3851" s="1"/>
    </row>
    <row r="3852" customFormat="false" ht="12.75" hidden="false" customHeight="false" outlineLevel="0" collapsed="false">
      <c r="F3852" s="1"/>
    </row>
    <row r="3853" customFormat="false" ht="12.75" hidden="false" customHeight="false" outlineLevel="0" collapsed="false">
      <c r="F3853" s="1"/>
    </row>
    <row r="3854" customFormat="false" ht="12.75" hidden="false" customHeight="false" outlineLevel="0" collapsed="false">
      <c r="F3854" s="1"/>
    </row>
    <row r="3855" customFormat="false" ht="12.75" hidden="false" customHeight="false" outlineLevel="0" collapsed="false">
      <c r="F3855" s="1"/>
    </row>
    <row r="3856" customFormat="false" ht="12.75" hidden="false" customHeight="false" outlineLevel="0" collapsed="false">
      <c r="F3856" s="1"/>
    </row>
    <row r="3857" customFormat="false" ht="12.75" hidden="false" customHeight="false" outlineLevel="0" collapsed="false">
      <c r="F3857" s="1"/>
    </row>
    <row r="3858" customFormat="false" ht="12.75" hidden="false" customHeight="false" outlineLevel="0" collapsed="false">
      <c r="F3858" s="1"/>
    </row>
    <row r="3859" customFormat="false" ht="12.75" hidden="false" customHeight="false" outlineLevel="0" collapsed="false">
      <c r="F3859" s="1"/>
    </row>
    <row r="3860" customFormat="false" ht="12.75" hidden="false" customHeight="false" outlineLevel="0" collapsed="false">
      <c r="F3860" s="1"/>
    </row>
    <row r="3861" customFormat="false" ht="12.75" hidden="false" customHeight="false" outlineLevel="0" collapsed="false">
      <c r="F3861" s="1"/>
    </row>
    <row r="3862" customFormat="false" ht="12.75" hidden="false" customHeight="false" outlineLevel="0" collapsed="false">
      <c r="F3862" s="1"/>
    </row>
    <row r="3863" customFormat="false" ht="12.75" hidden="false" customHeight="false" outlineLevel="0" collapsed="false">
      <c r="F3863" s="1"/>
    </row>
    <row r="3864" customFormat="false" ht="12.75" hidden="false" customHeight="false" outlineLevel="0" collapsed="false">
      <c r="F3864" s="1"/>
    </row>
    <row r="3865" customFormat="false" ht="12.75" hidden="false" customHeight="false" outlineLevel="0" collapsed="false">
      <c r="F3865" s="1"/>
    </row>
    <row r="3866" customFormat="false" ht="12.75" hidden="false" customHeight="false" outlineLevel="0" collapsed="false">
      <c r="F3866" s="1"/>
    </row>
    <row r="3867" customFormat="false" ht="12.75" hidden="false" customHeight="false" outlineLevel="0" collapsed="false">
      <c r="F3867" s="1"/>
    </row>
    <row r="3868" customFormat="false" ht="12.75" hidden="false" customHeight="false" outlineLevel="0" collapsed="false">
      <c r="F3868" s="1"/>
    </row>
    <row r="3869" customFormat="false" ht="12.75" hidden="false" customHeight="false" outlineLevel="0" collapsed="false">
      <c r="F3869" s="1"/>
    </row>
    <row r="3870" customFormat="false" ht="12.75" hidden="false" customHeight="false" outlineLevel="0" collapsed="false">
      <c r="F3870" s="1"/>
    </row>
    <row r="3871" customFormat="false" ht="12.75" hidden="false" customHeight="false" outlineLevel="0" collapsed="false">
      <c r="F3871" s="1"/>
    </row>
    <row r="3872" customFormat="false" ht="12.75" hidden="false" customHeight="false" outlineLevel="0" collapsed="false">
      <c r="F3872" s="1"/>
    </row>
    <row r="3873" customFormat="false" ht="12.75" hidden="false" customHeight="false" outlineLevel="0" collapsed="false">
      <c r="F3873" s="1"/>
    </row>
    <row r="3874" customFormat="false" ht="12.75" hidden="false" customHeight="false" outlineLevel="0" collapsed="false">
      <c r="F3874" s="1"/>
    </row>
    <row r="3875" customFormat="false" ht="12.75" hidden="false" customHeight="false" outlineLevel="0" collapsed="false">
      <c r="F3875" s="1"/>
    </row>
    <row r="3876" customFormat="false" ht="12.75" hidden="false" customHeight="false" outlineLevel="0" collapsed="false">
      <c r="F3876" s="1"/>
    </row>
    <row r="3877" customFormat="false" ht="12.75" hidden="false" customHeight="false" outlineLevel="0" collapsed="false">
      <c r="F3877" s="1"/>
    </row>
    <row r="3878" customFormat="false" ht="12.75" hidden="false" customHeight="false" outlineLevel="0" collapsed="false">
      <c r="F3878" s="1"/>
    </row>
    <row r="3879" customFormat="false" ht="12.75" hidden="false" customHeight="false" outlineLevel="0" collapsed="false">
      <c r="F3879" s="1"/>
    </row>
    <row r="3880" customFormat="false" ht="12.75" hidden="false" customHeight="false" outlineLevel="0" collapsed="false">
      <c r="F3880" s="1"/>
    </row>
    <row r="3881" customFormat="false" ht="12.75" hidden="false" customHeight="false" outlineLevel="0" collapsed="false">
      <c r="F3881" s="1"/>
    </row>
    <row r="3882" customFormat="false" ht="12.75" hidden="false" customHeight="false" outlineLevel="0" collapsed="false">
      <c r="F3882" s="1"/>
    </row>
    <row r="3883" customFormat="false" ht="12.75" hidden="false" customHeight="false" outlineLevel="0" collapsed="false">
      <c r="F3883" s="1"/>
    </row>
    <row r="3884" customFormat="false" ht="12.75" hidden="false" customHeight="false" outlineLevel="0" collapsed="false">
      <c r="F3884" s="1"/>
    </row>
    <row r="3885" customFormat="false" ht="12.75" hidden="false" customHeight="false" outlineLevel="0" collapsed="false">
      <c r="F3885" s="1"/>
    </row>
    <row r="3886" customFormat="false" ht="12.75" hidden="false" customHeight="false" outlineLevel="0" collapsed="false">
      <c r="F3886" s="1"/>
    </row>
    <row r="3887" customFormat="false" ht="12.75" hidden="false" customHeight="false" outlineLevel="0" collapsed="false">
      <c r="F3887" s="1"/>
    </row>
    <row r="3888" customFormat="false" ht="12.75" hidden="false" customHeight="false" outlineLevel="0" collapsed="false">
      <c r="F3888" s="1"/>
    </row>
    <row r="3889" customFormat="false" ht="12.75" hidden="false" customHeight="false" outlineLevel="0" collapsed="false">
      <c r="F3889" s="1"/>
    </row>
    <row r="3890" customFormat="false" ht="12.75" hidden="false" customHeight="false" outlineLevel="0" collapsed="false">
      <c r="F3890" s="1"/>
    </row>
    <row r="3891" customFormat="false" ht="12.75" hidden="false" customHeight="false" outlineLevel="0" collapsed="false">
      <c r="F3891" s="1"/>
    </row>
    <row r="3892" customFormat="false" ht="12.75" hidden="false" customHeight="false" outlineLevel="0" collapsed="false">
      <c r="F3892" s="1"/>
    </row>
    <row r="3893" customFormat="false" ht="12.75" hidden="false" customHeight="false" outlineLevel="0" collapsed="false">
      <c r="F3893" s="1"/>
    </row>
    <row r="3894" customFormat="false" ht="12.75" hidden="false" customHeight="false" outlineLevel="0" collapsed="false">
      <c r="F3894" s="1"/>
    </row>
    <row r="3895" customFormat="false" ht="12.75" hidden="false" customHeight="false" outlineLevel="0" collapsed="false">
      <c r="F3895" s="1"/>
    </row>
    <row r="3896" customFormat="false" ht="12.75" hidden="false" customHeight="false" outlineLevel="0" collapsed="false">
      <c r="F3896" s="1"/>
    </row>
    <row r="3897" customFormat="false" ht="12.75" hidden="false" customHeight="false" outlineLevel="0" collapsed="false">
      <c r="F3897" s="1"/>
    </row>
    <row r="3898" customFormat="false" ht="12.75" hidden="false" customHeight="false" outlineLevel="0" collapsed="false">
      <c r="F3898" s="1"/>
    </row>
    <row r="3899" customFormat="false" ht="12.75" hidden="false" customHeight="false" outlineLevel="0" collapsed="false">
      <c r="F3899" s="1"/>
    </row>
    <row r="3900" customFormat="false" ht="12.75" hidden="false" customHeight="false" outlineLevel="0" collapsed="false">
      <c r="F3900" s="1"/>
    </row>
    <row r="3901" customFormat="false" ht="12.75" hidden="false" customHeight="false" outlineLevel="0" collapsed="false">
      <c r="F3901" s="1"/>
    </row>
    <row r="3902" customFormat="false" ht="12.75" hidden="false" customHeight="false" outlineLevel="0" collapsed="false">
      <c r="F3902" s="1"/>
    </row>
    <row r="3903" customFormat="false" ht="12.75" hidden="false" customHeight="false" outlineLevel="0" collapsed="false">
      <c r="F3903" s="1"/>
    </row>
    <row r="3904" customFormat="false" ht="12.75" hidden="false" customHeight="false" outlineLevel="0" collapsed="false">
      <c r="F3904" s="1"/>
    </row>
    <row r="3905" customFormat="false" ht="12.75" hidden="false" customHeight="false" outlineLevel="0" collapsed="false">
      <c r="F3905" s="1"/>
    </row>
    <row r="3906" customFormat="false" ht="12.75" hidden="false" customHeight="false" outlineLevel="0" collapsed="false">
      <c r="F3906" s="1"/>
    </row>
    <row r="3907" customFormat="false" ht="12.75" hidden="false" customHeight="false" outlineLevel="0" collapsed="false">
      <c r="F3907" s="1"/>
    </row>
    <row r="3908" customFormat="false" ht="12.75" hidden="false" customHeight="false" outlineLevel="0" collapsed="false">
      <c r="F3908" s="1"/>
    </row>
    <row r="3909" customFormat="false" ht="12.75" hidden="false" customHeight="false" outlineLevel="0" collapsed="false">
      <c r="F3909" s="1"/>
    </row>
    <row r="3910" customFormat="false" ht="12.75" hidden="false" customHeight="false" outlineLevel="0" collapsed="false">
      <c r="F3910" s="1"/>
    </row>
    <row r="3911" customFormat="false" ht="12.75" hidden="false" customHeight="false" outlineLevel="0" collapsed="false">
      <c r="F3911" s="1"/>
    </row>
    <row r="3912" customFormat="false" ht="12.75" hidden="false" customHeight="false" outlineLevel="0" collapsed="false">
      <c r="F3912" s="1"/>
    </row>
    <row r="3913" customFormat="false" ht="12.75" hidden="false" customHeight="false" outlineLevel="0" collapsed="false">
      <c r="F3913" s="1"/>
    </row>
    <row r="3914" customFormat="false" ht="12.75" hidden="false" customHeight="false" outlineLevel="0" collapsed="false">
      <c r="F3914" s="1"/>
    </row>
    <row r="3915" customFormat="false" ht="12.75" hidden="false" customHeight="false" outlineLevel="0" collapsed="false">
      <c r="F3915" s="1"/>
    </row>
    <row r="3916" customFormat="false" ht="12.75" hidden="false" customHeight="false" outlineLevel="0" collapsed="false">
      <c r="F3916" s="1"/>
    </row>
    <row r="3917" customFormat="false" ht="12.75" hidden="false" customHeight="false" outlineLevel="0" collapsed="false">
      <c r="F3917" s="1"/>
    </row>
    <row r="3918" customFormat="false" ht="12.75" hidden="false" customHeight="false" outlineLevel="0" collapsed="false">
      <c r="F3918" s="1"/>
    </row>
    <row r="3919" customFormat="false" ht="12.75" hidden="false" customHeight="false" outlineLevel="0" collapsed="false">
      <c r="F3919" s="1"/>
    </row>
    <row r="3920" customFormat="false" ht="12.75" hidden="false" customHeight="false" outlineLevel="0" collapsed="false">
      <c r="F3920" s="1"/>
    </row>
    <row r="3921" customFormat="false" ht="12.75" hidden="false" customHeight="false" outlineLevel="0" collapsed="false">
      <c r="F3921" s="1"/>
    </row>
    <row r="3922" customFormat="false" ht="12.75" hidden="false" customHeight="false" outlineLevel="0" collapsed="false">
      <c r="F3922" s="1"/>
    </row>
    <row r="3923" customFormat="false" ht="12.75" hidden="false" customHeight="false" outlineLevel="0" collapsed="false">
      <c r="F3923" s="1"/>
    </row>
    <row r="3924" customFormat="false" ht="12.75" hidden="false" customHeight="false" outlineLevel="0" collapsed="false">
      <c r="F3924" s="1"/>
    </row>
    <row r="3925" customFormat="false" ht="12.75" hidden="false" customHeight="false" outlineLevel="0" collapsed="false">
      <c r="F3925" s="1"/>
    </row>
    <row r="3926" customFormat="false" ht="12.75" hidden="false" customHeight="false" outlineLevel="0" collapsed="false">
      <c r="F3926" s="1"/>
    </row>
    <row r="3927" customFormat="false" ht="12.75" hidden="false" customHeight="false" outlineLevel="0" collapsed="false">
      <c r="F3927" s="1"/>
    </row>
    <row r="3928" customFormat="false" ht="12.75" hidden="false" customHeight="false" outlineLevel="0" collapsed="false">
      <c r="F3928" s="1"/>
    </row>
    <row r="3929" customFormat="false" ht="12.75" hidden="false" customHeight="false" outlineLevel="0" collapsed="false">
      <c r="F3929" s="1"/>
    </row>
    <row r="3930" customFormat="false" ht="12.75" hidden="false" customHeight="false" outlineLevel="0" collapsed="false">
      <c r="F3930" s="1"/>
    </row>
    <row r="3931" customFormat="false" ht="12.75" hidden="false" customHeight="false" outlineLevel="0" collapsed="false">
      <c r="F3931" s="1"/>
    </row>
    <row r="3932" customFormat="false" ht="12.75" hidden="false" customHeight="false" outlineLevel="0" collapsed="false">
      <c r="F3932" s="1"/>
    </row>
    <row r="3933" customFormat="false" ht="12.75" hidden="false" customHeight="false" outlineLevel="0" collapsed="false">
      <c r="F3933" s="1"/>
    </row>
    <row r="3934" customFormat="false" ht="12.75" hidden="false" customHeight="false" outlineLevel="0" collapsed="false">
      <c r="F3934" s="1"/>
    </row>
    <row r="3935" customFormat="false" ht="12.75" hidden="false" customHeight="false" outlineLevel="0" collapsed="false">
      <c r="F3935" s="1"/>
    </row>
    <row r="3936" customFormat="false" ht="12.75" hidden="false" customHeight="false" outlineLevel="0" collapsed="false">
      <c r="F3936" s="1"/>
    </row>
    <row r="3937" customFormat="false" ht="12.75" hidden="false" customHeight="false" outlineLevel="0" collapsed="false">
      <c r="F3937" s="1"/>
    </row>
    <row r="3938" customFormat="false" ht="12.75" hidden="false" customHeight="false" outlineLevel="0" collapsed="false">
      <c r="F3938" s="1"/>
    </row>
    <row r="3939" customFormat="false" ht="12.75" hidden="false" customHeight="false" outlineLevel="0" collapsed="false">
      <c r="F3939" s="1"/>
    </row>
    <row r="3940" customFormat="false" ht="12.75" hidden="false" customHeight="false" outlineLevel="0" collapsed="false">
      <c r="F3940" s="1"/>
    </row>
    <row r="3941" customFormat="false" ht="12.75" hidden="false" customHeight="false" outlineLevel="0" collapsed="false">
      <c r="F3941" s="1"/>
    </row>
    <row r="3942" customFormat="false" ht="12.75" hidden="false" customHeight="false" outlineLevel="0" collapsed="false">
      <c r="F3942" s="1"/>
    </row>
    <row r="3943" customFormat="false" ht="12.75" hidden="false" customHeight="false" outlineLevel="0" collapsed="false">
      <c r="F3943" s="1"/>
    </row>
    <row r="3944" customFormat="false" ht="12.75" hidden="false" customHeight="false" outlineLevel="0" collapsed="false">
      <c r="F3944" s="1"/>
    </row>
    <row r="3945" customFormat="false" ht="12.75" hidden="false" customHeight="false" outlineLevel="0" collapsed="false">
      <c r="F3945" s="1"/>
    </row>
    <row r="3946" customFormat="false" ht="12.75" hidden="false" customHeight="false" outlineLevel="0" collapsed="false">
      <c r="F3946" s="1"/>
    </row>
    <row r="3947" customFormat="false" ht="12.75" hidden="false" customHeight="false" outlineLevel="0" collapsed="false">
      <c r="F3947" s="1"/>
    </row>
    <row r="3948" customFormat="false" ht="12.75" hidden="false" customHeight="false" outlineLevel="0" collapsed="false">
      <c r="F3948" s="1"/>
    </row>
    <row r="3949" customFormat="false" ht="12.75" hidden="false" customHeight="false" outlineLevel="0" collapsed="false">
      <c r="F3949" s="1"/>
    </row>
    <row r="3950" customFormat="false" ht="12.75" hidden="false" customHeight="false" outlineLevel="0" collapsed="false">
      <c r="F3950" s="1"/>
    </row>
    <row r="3951" customFormat="false" ht="12.75" hidden="false" customHeight="false" outlineLevel="0" collapsed="false">
      <c r="F3951" s="1"/>
    </row>
    <row r="3952" customFormat="false" ht="12.75" hidden="false" customHeight="false" outlineLevel="0" collapsed="false">
      <c r="F3952" s="1"/>
    </row>
    <row r="3953" customFormat="false" ht="12.75" hidden="false" customHeight="false" outlineLevel="0" collapsed="false">
      <c r="F3953" s="1"/>
    </row>
    <row r="3954" customFormat="false" ht="12.75" hidden="false" customHeight="false" outlineLevel="0" collapsed="false">
      <c r="F3954" s="1"/>
    </row>
    <row r="3955" customFormat="false" ht="12.75" hidden="false" customHeight="false" outlineLevel="0" collapsed="false">
      <c r="F3955" s="1"/>
    </row>
    <row r="3956" customFormat="false" ht="12.75" hidden="false" customHeight="false" outlineLevel="0" collapsed="false">
      <c r="F3956" s="1"/>
    </row>
    <row r="3957" customFormat="false" ht="12.75" hidden="false" customHeight="false" outlineLevel="0" collapsed="false">
      <c r="F3957" s="1"/>
    </row>
    <row r="3958" customFormat="false" ht="12.75" hidden="false" customHeight="false" outlineLevel="0" collapsed="false">
      <c r="F3958" s="1"/>
    </row>
    <row r="3959" customFormat="false" ht="12.75" hidden="false" customHeight="false" outlineLevel="0" collapsed="false">
      <c r="F3959" s="1"/>
    </row>
    <row r="3960" customFormat="false" ht="12.75" hidden="false" customHeight="false" outlineLevel="0" collapsed="false">
      <c r="F3960" s="1"/>
    </row>
    <row r="3961" customFormat="false" ht="12.75" hidden="false" customHeight="false" outlineLevel="0" collapsed="false">
      <c r="F3961" s="1"/>
    </row>
    <row r="3962" customFormat="false" ht="12.75" hidden="false" customHeight="false" outlineLevel="0" collapsed="false">
      <c r="F3962" s="1"/>
    </row>
    <row r="3963" customFormat="false" ht="12.75" hidden="false" customHeight="false" outlineLevel="0" collapsed="false">
      <c r="F3963" s="1"/>
    </row>
    <row r="3964" customFormat="false" ht="12.75" hidden="false" customHeight="false" outlineLevel="0" collapsed="false">
      <c r="F3964" s="1"/>
    </row>
    <row r="3965" customFormat="false" ht="12.75" hidden="false" customHeight="false" outlineLevel="0" collapsed="false">
      <c r="F3965" s="1"/>
    </row>
    <row r="3966" customFormat="false" ht="12.75" hidden="false" customHeight="false" outlineLevel="0" collapsed="false">
      <c r="F3966" s="1"/>
    </row>
    <row r="3967" customFormat="false" ht="12.75" hidden="false" customHeight="false" outlineLevel="0" collapsed="false">
      <c r="F3967" s="1"/>
    </row>
    <row r="3968" customFormat="false" ht="12.75" hidden="false" customHeight="false" outlineLevel="0" collapsed="false">
      <c r="F3968" s="1"/>
    </row>
    <row r="3969" customFormat="false" ht="12.75" hidden="false" customHeight="false" outlineLevel="0" collapsed="false">
      <c r="F3969" s="1"/>
    </row>
    <row r="3970" customFormat="false" ht="12.75" hidden="false" customHeight="false" outlineLevel="0" collapsed="false">
      <c r="F3970" s="1"/>
    </row>
    <row r="3971" customFormat="false" ht="12.75" hidden="false" customHeight="false" outlineLevel="0" collapsed="false">
      <c r="F3971" s="1"/>
    </row>
    <row r="3972" customFormat="false" ht="12.75" hidden="false" customHeight="false" outlineLevel="0" collapsed="false">
      <c r="F3972" s="1"/>
    </row>
    <row r="3973" customFormat="false" ht="12.75" hidden="false" customHeight="false" outlineLevel="0" collapsed="false">
      <c r="F3973" s="1"/>
    </row>
    <row r="3974" customFormat="false" ht="12.75" hidden="false" customHeight="false" outlineLevel="0" collapsed="false">
      <c r="F3974" s="1"/>
    </row>
    <row r="3975" customFormat="false" ht="12.75" hidden="false" customHeight="false" outlineLevel="0" collapsed="false">
      <c r="F3975" s="1"/>
    </row>
    <row r="3976" customFormat="false" ht="12.75" hidden="false" customHeight="false" outlineLevel="0" collapsed="false">
      <c r="F3976" s="1"/>
    </row>
    <row r="3977" customFormat="false" ht="12.75" hidden="false" customHeight="false" outlineLevel="0" collapsed="false">
      <c r="F3977" s="1"/>
    </row>
    <row r="3978" customFormat="false" ht="12.75" hidden="false" customHeight="false" outlineLevel="0" collapsed="false">
      <c r="F3978" s="1"/>
    </row>
    <row r="3979" customFormat="false" ht="12.75" hidden="false" customHeight="false" outlineLevel="0" collapsed="false">
      <c r="F3979" s="1"/>
    </row>
    <row r="3980" customFormat="false" ht="12.75" hidden="false" customHeight="false" outlineLevel="0" collapsed="false">
      <c r="F3980" s="1"/>
    </row>
    <row r="3981" customFormat="false" ht="12.75" hidden="false" customHeight="false" outlineLevel="0" collapsed="false">
      <c r="F3981" s="1"/>
    </row>
    <row r="3982" customFormat="false" ht="12.75" hidden="false" customHeight="false" outlineLevel="0" collapsed="false">
      <c r="F3982" s="1"/>
    </row>
    <row r="3983" customFormat="false" ht="12.75" hidden="false" customHeight="false" outlineLevel="0" collapsed="false">
      <c r="F3983" s="1"/>
    </row>
    <row r="3984" customFormat="false" ht="12.75" hidden="false" customHeight="false" outlineLevel="0" collapsed="false">
      <c r="F3984" s="1"/>
    </row>
    <row r="3985" customFormat="false" ht="12.75" hidden="false" customHeight="false" outlineLevel="0" collapsed="false">
      <c r="F3985" s="1"/>
    </row>
    <row r="3986" customFormat="false" ht="12.75" hidden="false" customHeight="false" outlineLevel="0" collapsed="false">
      <c r="F3986" s="1"/>
    </row>
    <row r="3987" customFormat="false" ht="12.75" hidden="false" customHeight="false" outlineLevel="0" collapsed="false">
      <c r="F3987" s="1"/>
    </row>
    <row r="3988" customFormat="false" ht="12.75" hidden="false" customHeight="false" outlineLevel="0" collapsed="false">
      <c r="F3988" s="1"/>
    </row>
    <row r="3989" customFormat="false" ht="12.75" hidden="false" customHeight="false" outlineLevel="0" collapsed="false">
      <c r="F3989" s="1"/>
    </row>
    <row r="3990" customFormat="false" ht="12.75" hidden="false" customHeight="false" outlineLevel="0" collapsed="false">
      <c r="F3990" s="1"/>
    </row>
    <row r="3991" customFormat="false" ht="12.75" hidden="false" customHeight="false" outlineLevel="0" collapsed="false">
      <c r="F3991" s="1"/>
    </row>
    <row r="3992" customFormat="false" ht="12.75" hidden="false" customHeight="false" outlineLevel="0" collapsed="false">
      <c r="F3992" s="1"/>
    </row>
    <row r="3993" customFormat="false" ht="12.75" hidden="false" customHeight="false" outlineLevel="0" collapsed="false">
      <c r="F3993" s="1"/>
    </row>
    <row r="3994" customFormat="false" ht="12.75" hidden="false" customHeight="false" outlineLevel="0" collapsed="false">
      <c r="F3994" s="1"/>
    </row>
    <row r="3995" customFormat="false" ht="12.75" hidden="false" customHeight="false" outlineLevel="0" collapsed="false">
      <c r="F3995" s="1"/>
    </row>
    <row r="3996" customFormat="false" ht="12.75" hidden="false" customHeight="false" outlineLevel="0" collapsed="false">
      <c r="F3996" s="1"/>
    </row>
    <row r="3997" customFormat="false" ht="12.75" hidden="false" customHeight="false" outlineLevel="0" collapsed="false">
      <c r="F3997" s="1"/>
    </row>
    <row r="3998" customFormat="false" ht="12.75" hidden="false" customHeight="false" outlineLevel="0" collapsed="false">
      <c r="F3998" s="1"/>
    </row>
    <row r="3999" customFormat="false" ht="12.75" hidden="false" customHeight="false" outlineLevel="0" collapsed="false">
      <c r="F3999" s="1"/>
    </row>
    <row r="4000" customFormat="false" ht="12.75" hidden="false" customHeight="false" outlineLevel="0" collapsed="false">
      <c r="F4000" s="1"/>
    </row>
    <row r="4001" customFormat="false" ht="12.75" hidden="false" customHeight="false" outlineLevel="0" collapsed="false">
      <c r="F4001" s="1"/>
    </row>
    <row r="4002" customFormat="false" ht="12.75" hidden="false" customHeight="false" outlineLevel="0" collapsed="false">
      <c r="F4002" s="1"/>
    </row>
    <row r="4003" customFormat="false" ht="12.75" hidden="false" customHeight="false" outlineLevel="0" collapsed="false">
      <c r="F4003" s="1"/>
    </row>
    <row r="4004" customFormat="false" ht="12.75" hidden="false" customHeight="false" outlineLevel="0" collapsed="false">
      <c r="F4004" s="1"/>
    </row>
    <row r="4005" customFormat="false" ht="12.75" hidden="false" customHeight="false" outlineLevel="0" collapsed="false">
      <c r="F4005" s="1"/>
    </row>
    <row r="4006" customFormat="false" ht="12.75" hidden="false" customHeight="false" outlineLevel="0" collapsed="false">
      <c r="F4006" s="1"/>
    </row>
    <row r="4007" customFormat="false" ht="12.75" hidden="false" customHeight="false" outlineLevel="0" collapsed="false">
      <c r="F4007" s="1"/>
    </row>
    <row r="4008" customFormat="false" ht="12.75" hidden="false" customHeight="false" outlineLevel="0" collapsed="false">
      <c r="F4008" s="1"/>
    </row>
    <row r="4009" customFormat="false" ht="12.75" hidden="false" customHeight="false" outlineLevel="0" collapsed="false">
      <c r="F4009" s="1"/>
    </row>
    <row r="4010" customFormat="false" ht="12.75" hidden="false" customHeight="false" outlineLevel="0" collapsed="false">
      <c r="F4010" s="1"/>
    </row>
    <row r="4011" customFormat="false" ht="12.75" hidden="false" customHeight="false" outlineLevel="0" collapsed="false">
      <c r="F4011" s="1"/>
    </row>
    <row r="4012" customFormat="false" ht="12.75" hidden="false" customHeight="false" outlineLevel="0" collapsed="false">
      <c r="F4012" s="1"/>
    </row>
    <row r="4013" customFormat="false" ht="12.75" hidden="false" customHeight="false" outlineLevel="0" collapsed="false">
      <c r="F4013" s="1"/>
    </row>
    <row r="4014" customFormat="false" ht="12.75" hidden="false" customHeight="false" outlineLevel="0" collapsed="false">
      <c r="F4014" s="1"/>
    </row>
    <row r="4015" customFormat="false" ht="12.75" hidden="false" customHeight="false" outlineLevel="0" collapsed="false">
      <c r="F4015" s="1"/>
    </row>
    <row r="4016" customFormat="false" ht="12.75" hidden="false" customHeight="false" outlineLevel="0" collapsed="false">
      <c r="F4016" s="1"/>
    </row>
    <row r="4017" customFormat="false" ht="12.75" hidden="false" customHeight="false" outlineLevel="0" collapsed="false">
      <c r="F4017" s="1"/>
    </row>
    <row r="4018" customFormat="false" ht="12.75" hidden="false" customHeight="false" outlineLevel="0" collapsed="false">
      <c r="F4018" s="1"/>
    </row>
    <row r="4019" customFormat="false" ht="12.75" hidden="false" customHeight="false" outlineLevel="0" collapsed="false">
      <c r="F4019" s="1"/>
    </row>
    <row r="4020" customFormat="false" ht="12.75" hidden="false" customHeight="false" outlineLevel="0" collapsed="false">
      <c r="F40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20" topLeftCell="BM18" activePane="bottomLeft" state="split"/>
      <selection pane="topLeft" activeCell="A4" activeCellId="0" sqref="A4"/>
      <selection pane="bottom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false" hidden="false" outlineLevel="0" max="5" min="2" style="2" width="11.42"/>
    <col collapsed="false" customWidth="true" hidden="false" outlineLevel="0" max="6" min="6" style="2" width="8.14"/>
    <col collapsed="false" customWidth="true" hidden="false" outlineLevel="0" max="7" min="7" style="2" width="6.28"/>
    <col collapsed="false" customWidth="true" hidden="false" outlineLevel="0" max="8" min="8" style="2" width="3.85"/>
    <col collapsed="false" customWidth="false" hidden="false" outlineLevel="0" max="10" min="9" style="2" width="11.42"/>
    <col collapsed="false" customWidth="true" hidden="false" outlineLevel="0" max="11" min="11" style="2" width="7.42"/>
    <col collapsed="false" customWidth="true" hidden="false" outlineLevel="0" max="12" min="12" style="2" width="8.14"/>
    <col collapsed="false" customWidth="true" hidden="false" outlineLevel="0" max="13" min="13" style="2" width="8.28"/>
    <col collapsed="false" customWidth="true" hidden="false" outlineLevel="0" max="14" min="14" style="2" width="9.99"/>
    <col collapsed="false" customWidth="true" hidden="false" outlineLevel="0" max="15" min="15" style="2" width="10.99"/>
    <col collapsed="false" customWidth="true" hidden="false" outlineLevel="0" max="16" min="16" style="2" width="9.41"/>
    <col collapsed="false" customWidth="true" hidden="false" outlineLevel="0" max="17" min="17" style="2" width="8.14"/>
    <col collapsed="false" customWidth="true" hidden="false" outlineLevel="0" max="19" min="18" style="2" width="8.41"/>
    <col collapsed="false" customWidth="true" hidden="false" outlineLevel="0" max="20" min="20" style="2" width="6.13"/>
    <col collapsed="false" customWidth="true" hidden="false" outlineLevel="0" max="22" min="21" style="2" width="8.14"/>
    <col collapsed="false" customWidth="false" hidden="false" outlineLevel="0" max="257" min="23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3" t="s">
        <v>8</v>
      </c>
      <c r="J1" s="3" t="s">
        <v>9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3" t="n">
        <f aca="false">6370000</f>
        <v>6370000</v>
      </c>
      <c r="J2" s="3" t="n">
        <f aca="false">COS(RADIANS(J3))*I2</f>
        <v>4019240.37199084</v>
      </c>
      <c r="K2" s="3" t="s">
        <v>1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3" t="n">
        <f aca="false">C5</f>
        <v>6.969125</v>
      </c>
      <c r="J3" s="3" t="n">
        <f aca="false">B5</f>
        <v>50.878723</v>
      </c>
      <c r="K3" s="3" t="s">
        <v>11</v>
      </c>
      <c r="L3" s="3"/>
      <c r="M3" s="3"/>
      <c r="N3" s="3"/>
      <c r="O3" s="3"/>
      <c r="P3" s="4" t="s">
        <v>12</v>
      </c>
      <c r="Q3" s="5" t="n">
        <f aca="false">ACOS(K6/M6)/PI()*180</f>
        <v>93.8078407661324</v>
      </c>
      <c r="R3" s="3"/>
      <c r="S3" s="3"/>
      <c r="T3" s="3"/>
      <c r="U3" s="3"/>
      <c r="V3" s="3"/>
      <c r="W3" s="3"/>
      <c r="X3" s="3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3</v>
      </c>
      <c r="B4" s="6" t="s">
        <v>1</v>
      </c>
      <c r="C4" s="6" t="s">
        <v>2</v>
      </c>
      <c r="D4" s="6" t="s">
        <v>14</v>
      </c>
      <c r="E4" s="6" t="s">
        <v>15</v>
      </c>
      <c r="F4" s="6" t="s">
        <v>16</v>
      </c>
      <c r="G4" s="6" t="s">
        <v>6</v>
      </c>
      <c r="H4" s="6" t="s">
        <v>17</v>
      </c>
      <c r="I4" s="4" t="s">
        <v>18</v>
      </c>
      <c r="J4" s="4" t="s">
        <v>19</v>
      </c>
      <c r="K4" s="4" t="s">
        <v>20</v>
      </c>
      <c r="L4" s="4" t="s">
        <v>21</v>
      </c>
      <c r="M4" s="4" t="s">
        <v>22</v>
      </c>
      <c r="N4" s="4" t="s">
        <v>14</v>
      </c>
      <c r="O4" s="4" t="s">
        <v>15</v>
      </c>
      <c r="P4" s="4" t="s">
        <v>23</v>
      </c>
      <c r="Q4" s="4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3" t="s">
        <v>29</v>
      </c>
      <c r="W4" s="3" t="s">
        <v>30</v>
      </c>
      <c r="X4" s="3" t="s">
        <v>31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f aca="false">navidaten!A1261</f>
        <v>1259</v>
      </c>
      <c r="B5" s="0" t="n">
        <f aca="false">navidaten!B1261</f>
        <v>50.878723</v>
      </c>
      <c r="C5" s="0" t="n">
        <f aca="false">navidaten!C1261</f>
        <v>6.969125</v>
      </c>
      <c r="D5" s="0" t="n">
        <f aca="false">navidaten!D1261</f>
        <v>27.794436</v>
      </c>
      <c r="E5" s="0" t="n">
        <f aca="false">navidaten!E1261</f>
        <v>94.803902</v>
      </c>
      <c r="F5" s="1" t="n">
        <f aca="false">navidaten!F1261</f>
        <v>39802.897222</v>
      </c>
      <c r="G5" s="0" t="n">
        <f aca="false">navidaten!G1261</f>
        <v>0.9</v>
      </c>
      <c r="H5" s="0" t="n">
        <f aca="false">navidaten!H1261</f>
        <v>11</v>
      </c>
      <c r="I5" s="3" t="n">
        <f aca="false">RADIANS(C5-I$3)*J$2</f>
        <v>0</v>
      </c>
      <c r="J5" s="3" t="n">
        <f aca="false">RADIANS(B5-J$3)*I$2</f>
        <v>0</v>
      </c>
      <c r="K5" s="3"/>
      <c r="L5" s="3"/>
      <c r="M5" s="3"/>
      <c r="N5" s="3" t="n">
        <f aca="false">D5</f>
        <v>27.794436</v>
      </c>
      <c r="O5" s="3"/>
      <c r="P5" s="3"/>
      <c r="Q5" s="3"/>
      <c r="R5" s="3"/>
      <c r="S5" s="3"/>
      <c r="T5" s="3"/>
      <c r="U5" s="3"/>
      <c r="V5" s="3"/>
      <c r="W5" s="3"/>
      <c r="X5" s="3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f aca="false">navidaten!A1262</f>
        <v>1260</v>
      </c>
      <c r="B6" s="0" t="n">
        <f aca="false">navidaten!B1262</f>
        <v>50.87896</v>
      </c>
      <c r="C6" s="0" t="n">
        <f aca="false">navidaten!C1262</f>
        <v>6.969098</v>
      </c>
      <c r="D6" s="0" t="n">
        <f aca="false">navidaten!D1262</f>
        <v>27.820886</v>
      </c>
      <c r="E6" s="0" t="n">
        <f aca="false">navidaten!E1262</f>
        <v>95.248398</v>
      </c>
      <c r="F6" s="1" t="n">
        <f aca="false">navidaten!F1262</f>
        <v>39802.897234</v>
      </c>
      <c r="G6" s="0" t="n">
        <f aca="false">navidaten!G1262</f>
        <v>0.9</v>
      </c>
      <c r="H6" s="0" t="n">
        <f aca="false">navidaten!H1262</f>
        <v>11</v>
      </c>
      <c r="I6" s="3" t="n">
        <f aca="false">RADIANS(C6-I$3)*J$2</f>
        <v>-1.89402240386421</v>
      </c>
      <c r="J6" s="3" t="n">
        <f aca="false">RADIANS(B6-J$3)*I$2</f>
        <v>26.3490611842651</v>
      </c>
      <c r="K6" s="5" t="n">
        <f aca="false">(I7-I5)/2</f>
        <v>-1.75372444800396</v>
      </c>
      <c r="L6" s="5" t="n">
        <f aca="false">(J7-J5)/2</f>
        <v>26.3490611842651</v>
      </c>
      <c r="M6" s="5" t="n">
        <f aca="false">SQRT(K6^2+L6^2)</f>
        <v>26.4073583444402</v>
      </c>
      <c r="N6" s="3" t="n">
        <f aca="false">M6/1000+N5</f>
        <v>27.8208433583444</v>
      </c>
      <c r="O6" s="3" t="n">
        <f aca="false">M6*3.6</f>
        <v>95.0664900399847</v>
      </c>
      <c r="P6" s="5"/>
      <c r="Q6" s="5" t="n">
        <f aca="false">Q3</f>
        <v>93.8078407661324</v>
      </c>
      <c r="R6" s="3"/>
      <c r="S6" s="3"/>
      <c r="T6" s="3"/>
      <c r="U6" s="3"/>
      <c r="V6" s="3"/>
      <c r="W6" s="3"/>
      <c r="X6" s="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f aca="false">navidaten!A1263</f>
        <v>1261</v>
      </c>
      <c r="B7" s="0" t="n">
        <f aca="false">navidaten!B1263</f>
        <v>50.879197</v>
      </c>
      <c r="C7" s="0" t="n">
        <f aca="false">navidaten!C1263</f>
        <v>6.969075</v>
      </c>
      <c r="D7" s="0" t="n">
        <f aca="false">navidaten!D1263</f>
        <v>27.847319</v>
      </c>
      <c r="E7" s="0" t="n">
        <f aca="false">navidaten!E1263</f>
        <v>95.581703</v>
      </c>
      <c r="F7" s="1" t="n">
        <f aca="false">navidaten!F1263</f>
        <v>39802.897245</v>
      </c>
      <c r="G7" s="0" t="n">
        <f aca="false">navidaten!G1263</f>
        <v>0.9</v>
      </c>
      <c r="H7" s="0" t="n">
        <f aca="false">navidaten!H1263</f>
        <v>11</v>
      </c>
      <c r="I7" s="3" t="n">
        <f aca="false">RADIANS(C7-I$3)*J$2</f>
        <v>-3.50744889600792</v>
      </c>
      <c r="J7" s="3" t="n">
        <f aca="false">RADIANS(B7-J$3)*I$2</f>
        <v>52.6981223685303</v>
      </c>
      <c r="K7" s="5" t="n">
        <f aca="false">(I8-I6)/2</f>
        <v>-1.68357547007383</v>
      </c>
      <c r="L7" s="5" t="n">
        <f aca="false">(J8-J6)/2</f>
        <v>26.4046499211958</v>
      </c>
      <c r="M7" s="5" t="n">
        <f aca="false">SQRT(K7^2+L7^2)</f>
        <v>26.458268345157</v>
      </c>
      <c r="N7" s="3" t="n">
        <f aca="false">M7/1000+N6</f>
        <v>27.8473016266896</v>
      </c>
      <c r="O7" s="3" t="n">
        <f aca="false">M7*3.6</f>
        <v>95.2497660425654</v>
      </c>
      <c r="P7" s="5" t="n">
        <f aca="false">ASIN((K6*L8-K8*L6)/(M6*M8))/PI()*180/2</f>
        <v>-0.0797839474612031</v>
      </c>
      <c r="Q7" s="5" t="n">
        <f aca="false">P7+Q6</f>
        <v>93.7280568186712</v>
      </c>
      <c r="R7" s="7" t="n">
        <f aca="false">(K8-K6)/2</f>
        <v>0.0350744889494876</v>
      </c>
      <c r="S7" s="7" t="n">
        <f aca="false">(L8-L6)/2</f>
        <v>0.0277943684653259</v>
      </c>
      <c r="T7" s="7" t="n">
        <f aca="false">(R7*K7+S7*L7)/M7</f>
        <v>0.0255062051334303</v>
      </c>
      <c r="U7" s="7" t="n">
        <f aca="false">(S7*K7+(-R7)*L7)/M7</f>
        <v>-0.0367720028438132</v>
      </c>
      <c r="V7" s="7" t="n">
        <f aca="false">(M8-M6)/2</f>
        <v>0.0254550003594218</v>
      </c>
      <c r="W7" s="7" t="n">
        <f aca="false">SQRT(R7^2+S7^2)</f>
        <v>0.0447520579800978</v>
      </c>
      <c r="X7" s="7" t="n">
        <f aca="false">SQRT(T7^2+U7^2)</f>
        <v>0.044752057980097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f aca="false">navidaten!A1264</f>
        <v>1262</v>
      </c>
      <c r="B8" s="0" t="n">
        <f aca="false">navidaten!B1264</f>
        <v>50.879435</v>
      </c>
      <c r="C8" s="0" t="n">
        <f aca="false">navidaten!C1264</f>
        <v>6.96905</v>
      </c>
      <c r="D8" s="0" t="n">
        <f aca="false">navidaten!D1264</f>
        <v>27.873871</v>
      </c>
      <c r="E8" s="0" t="n">
        <f aca="false">navidaten!E1264</f>
        <v>95.563202</v>
      </c>
      <c r="F8" s="1" t="n">
        <f aca="false">navidaten!F1264</f>
        <v>39802.897257</v>
      </c>
      <c r="G8" s="0" t="n">
        <f aca="false">navidaten!G1264</f>
        <v>0.9</v>
      </c>
      <c r="H8" s="0" t="n">
        <f aca="false">navidaten!H1264</f>
        <v>11</v>
      </c>
      <c r="I8" s="3" t="n">
        <f aca="false">RADIANS(C8-I$3)*J$2</f>
        <v>-5.26117334401188</v>
      </c>
      <c r="J8" s="3" t="n">
        <f aca="false">RADIANS(B8-J$3)*I$2</f>
        <v>79.1583610266567</v>
      </c>
      <c r="K8" s="5" t="n">
        <f aca="false">(I9-I7)/2</f>
        <v>-1.68357547010498</v>
      </c>
      <c r="L8" s="5" t="n">
        <f aca="false">(J9-J7)/2</f>
        <v>26.4046499211958</v>
      </c>
      <c r="M8" s="5" t="n">
        <f aca="false">SQRT(K8^2+L8^2)</f>
        <v>26.458268345159</v>
      </c>
      <c r="N8" s="3" t="n">
        <f aca="false">M8/1000+N7</f>
        <v>27.8737598950348</v>
      </c>
      <c r="O8" s="3" t="n">
        <f aca="false">M8*3.6</f>
        <v>95.2497660425725</v>
      </c>
      <c r="P8" s="5" t="n">
        <f aca="false">ASIN((K7*L9-K9*L7)/(M7*M9))/PI()*180/2</f>
        <v>0.0193524601216932</v>
      </c>
      <c r="Q8" s="5" t="n">
        <f aca="false">P8+Q7</f>
        <v>93.7474092787929</v>
      </c>
      <c r="R8" s="7" t="n">
        <f aca="false">(K9-K7)/2</f>
        <v>-1.55763180131885E-011</v>
      </c>
      <c r="S8" s="7" t="n">
        <f aca="false">(L9-L7)/2</f>
        <v>-0.138971841734161</v>
      </c>
      <c r="T8" s="7" t="n">
        <f aca="false">(R8*K8+S8*L8)/M8</f>
        <v>-0.138690211392445</v>
      </c>
      <c r="U8" s="7" t="n">
        <f aca="false">(S8*K8+(-R8)*L8)/M8</f>
        <v>0.00884296663477758</v>
      </c>
      <c r="V8" s="7" t="n">
        <f aca="false">(M9-M7)/2</f>
        <v>-0.138687224555255</v>
      </c>
      <c r="W8" s="7" t="n">
        <f aca="false">SQRT(R8^2+S8^2)</f>
        <v>0.138971841734161</v>
      </c>
      <c r="X8" s="7" t="n">
        <f aca="false">SQRT(T8^2+U8^2)</f>
        <v>0.138971841734161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f aca="false">navidaten!A1265</f>
        <v>1263</v>
      </c>
      <c r="B9" s="0" t="n">
        <f aca="false">navidaten!B1265</f>
        <v>50.879672</v>
      </c>
      <c r="C9" s="0" t="n">
        <f aca="false">navidaten!C1265</f>
        <v>6.969027</v>
      </c>
      <c r="D9" s="0" t="n">
        <f aca="false">navidaten!D1265</f>
        <v>27.900303</v>
      </c>
      <c r="E9" s="0" t="n">
        <f aca="false">navidaten!E1265</f>
        <v>94.488998</v>
      </c>
      <c r="F9" s="1" t="n">
        <f aca="false">navidaten!F1265</f>
        <v>39802.897269</v>
      </c>
      <c r="G9" s="0" t="n">
        <f aca="false">navidaten!G1265</f>
        <v>0.9</v>
      </c>
      <c r="H9" s="0" t="n">
        <f aca="false">navidaten!H1265</f>
        <v>11</v>
      </c>
      <c r="I9" s="3" t="n">
        <f aca="false">RADIANS(C9-I$3)*J$2</f>
        <v>-6.87459983621789</v>
      </c>
      <c r="J9" s="3" t="n">
        <f aca="false">RADIANS(B9-J$3)*I$2</f>
        <v>105.507422210922</v>
      </c>
      <c r="K9" s="5" t="n">
        <f aca="false">(I10-I8)/2</f>
        <v>-1.68357547010499</v>
      </c>
      <c r="L9" s="5" t="n">
        <f aca="false">(J10-J8)/2</f>
        <v>26.1267062377275</v>
      </c>
      <c r="M9" s="5" t="n">
        <f aca="false">SQRT(K9^2+L9^2)</f>
        <v>26.1808938960465</v>
      </c>
      <c r="N9" s="3" t="n">
        <f aca="false">M9/1000+N8</f>
        <v>27.8999407889308</v>
      </c>
      <c r="O9" s="3" t="n">
        <f aca="false">M9*3.6</f>
        <v>94.2512180257675</v>
      </c>
      <c r="P9" s="5" t="n">
        <f aca="false">ASIN((K8*L10-K10*L8)/(M8*M10))/PI()*180/2</f>
        <v>0.116522451595739</v>
      </c>
      <c r="Q9" s="5" t="n">
        <f aca="false">P9+Q8</f>
        <v>93.8639317303886</v>
      </c>
      <c r="R9" s="7" t="n">
        <f aca="false">(K10-K8)/2</f>
        <v>-0.0350744889494881</v>
      </c>
      <c r="S9" s="7" t="n">
        <f aca="false">(L10-L8)/2</f>
        <v>-0.277943683468315</v>
      </c>
      <c r="T9" s="7" t="n">
        <f aca="false">(R9*K9+S9*L9)/M9</f>
        <v>-0.275112929603768</v>
      </c>
      <c r="U9" s="7" t="n">
        <f aca="false">(S9*K9+(-R9)*L9)/M9</f>
        <v>0.0528752013692173</v>
      </c>
      <c r="V9" s="7" t="n">
        <f aca="false">(M10-M8)/2</f>
        <v>-0.275041431036426</v>
      </c>
      <c r="W9" s="7" t="n">
        <f aca="false">SQRT(R9^2+S9^2)</f>
        <v>0.280148016153966</v>
      </c>
      <c r="X9" s="7" t="n">
        <f aca="false">SQRT(T9^2+U9^2)</f>
        <v>0.280148016153966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f aca="false">navidaten!A1266</f>
        <v>1264</v>
      </c>
      <c r="B10" s="0" t="n">
        <f aca="false">navidaten!B1266</f>
        <v>50.879905</v>
      </c>
      <c r="C10" s="0" t="n">
        <f aca="false">navidaten!C1266</f>
        <v>6.969002</v>
      </c>
      <c r="D10" s="0" t="n">
        <f aca="false">navidaten!D1266</f>
        <v>27.9263</v>
      </c>
      <c r="E10" s="0" t="n">
        <f aca="false">navidaten!E1266</f>
        <v>93.266701</v>
      </c>
      <c r="F10" s="1" t="n">
        <f aca="false">navidaten!F1266</f>
        <v>39802.89728</v>
      </c>
      <c r="G10" s="0" t="n">
        <f aca="false">navidaten!G1266</f>
        <v>0.9</v>
      </c>
      <c r="H10" s="0" t="n">
        <f aca="false">navidaten!H1266</f>
        <v>11</v>
      </c>
      <c r="I10" s="3" t="n">
        <f aca="false">RADIANS(C10-I$3)*J$2</f>
        <v>-8.62832428422185</v>
      </c>
      <c r="J10" s="3" t="n">
        <f aca="false">RADIANS(B10-J$3)*I$2</f>
        <v>131.411773502112</v>
      </c>
      <c r="K10" s="5" t="n">
        <f aca="false">(I11-I9)/2</f>
        <v>-1.75372444800396</v>
      </c>
      <c r="L10" s="5" t="n">
        <f aca="false">(J11-J9)/2</f>
        <v>25.8487625542592</v>
      </c>
      <c r="M10" s="5" t="n">
        <f aca="false">SQRT(K10^2+L10^2)</f>
        <v>25.9081854830862</v>
      </c>
      <c r="N10" s="3" t="n">
        <f aca="false">M10/1000+N9</f>
        <v>27.9258489744139</v>
      </c>
      <c r="O10" s="3" t="n">
        <f aca="false">M10*3.6</f>
        <v>93.2694677391102</v>
      </c>
      <c r="P10" s="5" t="n">
        <f aca="false">ASIN((K9*L11-K11*L9)/(M9*M11))/PI()*180/2</f>
        <v>0.000832608902970696</v>
      </c>
      <c r="Q10" s="5" t="n">
        <f aca="false">P10+Q9</f>
        <v>93.8647643392916</v>
      </c>
      <c r="R10" s="7" t="n">
        <f aca="false">(K11-K9)/2</f>
        <v>0.0175372444981081</v>
      </c>
      <c r="S10" s="7" t="n">
        <f aca="false">(L11-L9)/2</f>
        <v>-0.277943683468312</v>
      </c>
      <c r="T10" s="7" t="n">
        <f aca="false">(R10*K10+S10*L10)/M10</f>
        <v>-0.278493288407477</v>
      </c>
      <c r="U10" s="7" t="n">
        <f aca="false">(S10*K10+(-R10)*L10)/M10</f>
        <v>0.00131698007185193</v>
      </c>
      <c r="V10" s="7" t="n">
        <f aca="false">(M11-M9)/2</f>
        <v>-0.278496148013245</v>
      </c>
      <c r="W10" s="7" t="n">
        <f aca="false">SQRT(R10^2+S10^2)</f>
        <v>0.278496402354715</v>
      </c>
      <c r="X10" s="7" t="n">
        <f aca="false">SQRT(T10^2+U10^2)</f>
        <v>0.27849640235471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f aca="false">navidaten!A1267</f>
        <v>1265</v>
      </c>
      <c r="B11" s="0" t="n">
        <f aca="false">navidaten!B1267</f>
        <v>50.880137</v>
      </c>
      <c r="C11" s="0" t="n">
        <f aca="false">navidaten!C1267</f>
        <v>6.968977</v>
      </c>
      <c r="D11" s="0" t="n">
        <f aca="false">navidaten!D1267</f>
        <v>27.952185</v>
      </c>
      <c r="E11" s="0" t="n">
        <f aca="false">navidaten!E1267</f>
        <v>92.414803</v>
      </c>
      <c r="F11" s="1" t="n">
        <f aca="false">navidaten!F1267</f>
        <v>39802.897292</v>
      </c>
      <c r="G11" s="0" t="n">
        <f aca="false">navidaten!G1267</f>
        <v>0.9</v>
      </c>
      <c r="H11" s="0" t="n">
        <f aca="false">navidaten!H1267</f>
        <v>11</v>
      </c>
      <c r="I11" s="3" t="n">
        <f aca="false">RADIANS(C11-I$3)*J$2</f>
        <v>-10.3820487322258</v>
      </c>
      <c r="J11" s="3" t="n">
        <f aca="false">RADIANS(B11-J$3)*I$2</f>
        <v>157.20494731944</v>
      </c>
      <c r="K11" s="5" t="n">
        <f aca="false">(I12-I10)/2</f>
        <v>-1.64850098110877</v>
      </c>
      <c r="L11" s="5" t="n">
        <f aca="false">(J12-J10)/2</f>
        <v>25.5708188707908</v>
      </c>
      <c r="M11" s="5" t="n">
        <f aca="false">SQRT(K11^2+L11^2)</f>
        <v>25.62390160002</v>
      </c>
      <c r="N11" s="3" t="n">
        <f aca="false">M11/1000+N10</f>
        <v>27.9514728760139</v>
      </c>
      <c r="O11" s="3" t="n">
        <f aca="false">M11*3.6</f>
        <v>92.2460457600722</v>
      </c>
      <c r="P11" s="5" t="n">
        <f aca="false">ASIN((K10*L12-K12*L10)/(M10*M12))/PI()*180/2</f>
        <v>-0.284900225289952</v>
      </c>
      <c r="Q11" s="5" t="n">
        <f aca="false">P11+Q10</f>
        <v>93.5798641140017</v>
      </c>
      <c r="R11" s="7" t="n">
        <f aca="false">(K12-K10)/2</f>
        <v>0.140297955844679</v>
      </c>
      <c r="S11" s="7" t="n">
        <f aca="false">(L12-L10)/2</f>
        <v>-0.19456057826984</v>
      </c>
      <c r="T11" s="7" t="n">
        <f aca="false">(R11*K11+S11*L11)/M11</f>
        <v>-0.203183523940314</v>
      </c>
      <c r="U11" s="7" t="n">
        <f aca="false">(S11*K11+(-R11)*L11)/M11</f>
        <v>-0.127490355047297</v>
      </c>
      <c r="V11" s="7" t="n">
        <f aca="false">(M12-M10)/2</f>
        <v>-0.20298055686508</v>
      </c>
      <c r="W11" s="7" t="n">
        <f aca="false">SQRT(R11^2+S11^2)</f>
        <v>0.239869412453714</v>
      </c>
      <c r="X11" s="7" t="n">
        <f aca="false">SQRT(T11^2+U11^2)</f>
        <v>0.239869412453714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f aca="false">navidaten!A1268</f>
        <v>1266</v>
      </c>
      <c r="B12" s="0" t="n">
        <f aca="false">navidaten!B1268</f>
        <v>50.880365</v>
      </c>
      <c r="C12" s="0" t="n">
        <f aca="false">navidaten!C1268</f>
        <v>6.968955</v>
      </c>
      <c r="D12" s="0" t="n">
        <f aca="false">navidaten!D1268</f>
        <v>27.977613</v>
      </c>
      <c r="E12" s="0" t="n">
        <f aca="false">navidaten!E1268</f>
        <v>92.174004</v>
      </c>
      <c r="F12" s="1" t="n">
        <f aca="false">navidaten!F1268</f>
        <v>39802.897303</v>
      </c>
      <c r="G12" s="0" t="n">
        <f aca="false">navidaten!G1268</f>
        <v>0.9</v>
      </c>
      <c r="H12" s="0" t="n">
        <f aca="false">navidaten!H1268</f>
        <v>11</v>
      </c>
      <c r="I12" s="3" t="n">
        <f aca="false">RADIANS(C12-I$3)*J$2</f>
        <v>-11.9253262464394</v>
      </c>
      <c r="J12" s="3" t="n">
        <f aca="false">RADIANS(B12-J$3)*I$2</f>
        <v>182.553411243693</v>
      </c>
      <c r="K12" s="5" t="n">
        <f aca="false">(I13-I11)/2</f>
        <v>-1.4731285363146</v>
      </c>
      <c r="L12" s="5" t="n">
        <f aca="false">(J13-J11)/2</f>
        <v>25.4596413977195</v>
      </c>
      <c r="M12" s="5" t="n">
        <f aca="false">SQRT(K12^2+L12^2)</f>
        <v>25.502224369356</v>
      </c>
      <c r="N12" s="3" t="n">
        <f aca="false">M12/1000+N11</f>
        <v>27.9769751003833</v>
      </c>
      <c r="O12" s="3" t="n">
        <f aca="false">M12*3.6</f>
        <v>91.8080077296817</v>
      </c>
      <c r="P12" s="5" t="n">
        <f aca="false">ASIN((K11*L13-K13*L11)/(M11*M13))/PI()*180/2</f>
        <v>-0.382126313206439</v>
      </c>
      <c r="Q12" s="5" t="n">
        <f aca="false">P12+Q11</f>
        <v>93.1977378007952</v>
      </c>
      <c r="R12" s="7" t="n">
        <f aca="false">(K13-K11)/2</f>
        <v>0.175372444794165</v>
      </c>
      <c r="S12" s="7" t="n">
        <f aca="false">(L13-L11)/2</f>
        <v>-0.0833831048035165</v>
      </c>
      <c r="T12" s="7" t="n">
        <f aca="false">(R12*K12+S12*L12)/M12</f>
        <v>-0.0933742118078489</v>
      </c>
      <c r="U12" s="7" t="n">
        <f aca="false">(S12*K12+(-R12)*L12)/M12</f>
        <v>-0.170263011629126</v>
      </c>
      <c r="V12" s="7" t="n">
        <f aca="false">(M13-M11)/2</f>
        <v>-0.0933614277046289</v>
      </c>
      <c r="W12" s="7" t="n">
        <f aca="false">SQRT(R12^2+S12^2)</f>
        <v>0.194186087451591</v>
      </c>
      <c r="X12" s="7" t="n">
        <f aca="false">SQRT(T12^2+U12^2)</f>
        <v>0.194186087451591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f aca="false">navidaten!A1269</f>
        <v>1267</v>
      </c>
      <c r="B13" s="0" t="n">
        <f aca="false">navidaten!B1269</f>
        <v>50.880595</v>
      </c>
      <c r="C13" s="0" t="n">
        <f aca="false">navidaten!C1269</f>
        <v>6.968935</v>
      </c>
      <c r="D13" s="0" t="n">
        <f aca="false">navidaten!D1269</f>
        <v>28.003255</v>
      </c>
      <c r="E13" s="0" t="n">
        <f aca="false">navidaten!E1269</f>
        <v>92.062897</v>
      </c>
      <c r="F13" s="1" t="n">
        <f aca="false">navidaten!F1269</f>
        <v>39802.897315</v>
      </c>
      <c r="G13" s="0" t="n">
        <f aca="false">navidaten!G1269</f>
        <v>0.9</v>
      </c>
      <c r="H13" s="0" t="n">
        <f aca="false">navidaten!H1269</f>
        <v>11</v>
      </c>
      <c r="I13" s="3" t="n">
        <f aca="false">RADIANS(C13-I$3)*J$2</f>
        <v>-13.328305804855</v>
      </c>
      <c r="J13" s="3" t="n">
        <f aca="false">RADIANS(B13-J$3)*I$2</f>
        <v>208.124230114879</v>
      </c>
      <c r="K13" s="5" t="n">
        <f aca="false">(I14-I12)/2</f>
        <v>-1.29775609152044</v>
      </c>
      <c r="L13" s="5" t="n">
        <f aca="false">(J14-J12)/2</f>
        <v>25.4040526611838</v>
      </c>
      <c r="M13" s="5" t="n">
        <f aca="false">SQRT(K13^2+L13^2)</f>
        <v>25.4371787446108</v>
      </c>
      <c r="N13" s="3" t="n">
        <f aca="false">M13/1000+N12</f>
        <v>28.0024122791279</v>
      </c>
      <c r="O13" s="3" t="n">
        <f aca="false">M13*3.6</f>
        <v>91.5738434805988</v>
      </c>
      <c r="P13" s="5" t="n">
        <f aca="false">ASIN((K12*L14-K14*L12)/(M12*M14))/PI()*180/2</f>
        <v>-0.451416267316541</v>
      </c>
      <c r="Q13" s="5" t="n">
        <f aca="false">P13+Q12</f>
        <v>92.7463215334787</v>
      </c>
      <c r="R13" s="7" t="n">
        <f aca="false">(K14-K12)/2</f>
        <v>0.21044693375923</v>
      </c>
      <c r="S13" s="7" t="n">
        <f aca="false">(L14-L12)/2</f>
        <v>-0.222354946735152</v>
      </c>
      <c r="T13" s="7" t="n">
        <f aca="false">(R13*K13+S13*L13)/M13</f>
        <v>-0.232801979575545</v>
      </c>
      <c r="U13" s="7" t="n">
        <f aca="false">(S13*K13+(-R13)*L13)/M13</f>
        <v>-0.198828751874475</v>
      </c>
      <c r="V13" s="7" t="n">
        <f aca="false">(M14-M12)/2</f>
        <v>-0.232585953922104</v>
      </c>
      <c r="W13" s="7" t="n">
        <f aca="false">SQRT(R13^2+S13^2)</f>
        <v>0.30615295893761</v>
      </c>
      <c r="X13" s="7" t="n">
        <f aca="false">SQRT(T13^2+U13^2)</f>
        <v>0.30615295893761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f aca="false">navidaten!A1270</f>
        <v>1268</v>
      </c>
      <c r="B14" s="0" t="n">
        <f aca="false">navidaten!B1270</f>
        <v>50.880822</v>
      </c>
      <c r="C14" s="0" t="n">
        <f aca="false">navidaten!C1270</f>
        <v>6.968918</v>
      </c>
      <c r="D14" s="0" t="n">
        <f aca="false">navidaten!D1270</f>
        <v>28.028553</v>
      </c>
      <c r="E14" s="0" t="n">
        <f aca="false">navidaten!E1270</f>
        <v>90.840599</v>
      </c>
      <c r="F14" s="1" t="n">
        <f aca="false">navidaten!F1270</f>
        <v>39802.897326</v>
      </c>
      <c r="G14" s="0" t="n">
        <f aca="false">navidaten!G1270</f>
        <v>0.9</v>
      </c>
      <c r="H14" s="0" t="n">
        <f aca="false">navidaten!H1270</f>
        <v>11</v>
      </c>
      <c r="I14" s="3" t="n">
        <f aca="false">RADIANS(C14-I$3)*J$2</f>
        <v>-14.5208384294803</v>
      </c>
      <c r="J14" s="3" t="n">
        <f aca="false">RADIANS(B14-J$3)*I$2</f>
        <v>233.361516566061</v>
      </c>
      <c r="K14" s="5" t="n">
        <f aca="false">(I15-I13)/2</f>
        <v>-1.05223466879614</v>
      </c>
      <c r="L14" s="5" t="n">
        <f aca="false">(J15-J13)/2</f>
        <v>25.0149315042492</v>
      </c>
      <c r="M14" s="5" t="n">
        <f aca="false">SQRT(K14^2+L14^2)</f>
        <v>25.0370524615118</v>
      </c>
      <c r="N14" s="3" t="n">
        <f aca="false">M14/1000+N13</f>
        <v>28.0274493315894</v>
      </c>
      <c r="O14" s="3" t="n">
        <f aca="false">M14*3.6</f>
        <v>90.1333888614425</v>
      </c>
      <c r="P14" s="5" t="n">
        <f aca="false">ASIN((K13*L15-K15*L13)/(M13*M15))/PI()*180/2</f>
        <v>-0.435601566682826</v>
      </c>
      <c r="Q14" s="5" t="n">
        <f aca="false">P14+Q13</f>
        <v>92.3107199667959</v>
      </c>
      <c r="R14" s="7" t="n">
        <f aca="false">(K15-K13)/2</f>
        <v>0.210446933743653</v>
      </c>
      <c r="S14" s="7" t="n">
        <f aca="false">(L15-L13)/2</f>
        <v>-0.47250426193564</v>
      </c>
      <c r="T14" s="7" t="n">
        <f aca="false">(R14*K14+S14*L14)/M14</f>
        <v>-0.480931264809344</v>
      </c>
      <c r="U14" s="7" t="n">
        <f aca="false">(S14*K14+(-R14)*L14)/M14</f>
        <v>-0.190403014677642</v>
      </c>
      <c r="V14" s="7" t="n">
        <f aca="false">(M15-M13)/2</f>
        <v>-0.48121090027411</v>
      </c>
      <c r="W14" s="7" t="n">
        <f aca="false">SQRT(R14^2+S14^2)</f>
        <v>0.517250606060012</v>
      </c>
      <c r="X14" s="7" t="n">
        <f aca="false">SQRT(T14^2+U14^2)</f>
        <v>0.51725060606001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f aca="false">navidaten!A1271</f>
        <v>1269</v>
      </c>
      <c r="B15" s="0" t="n">
        <f aca="false">navidaten!B1271</f>
        <v>50.881045</v>
      </c>
      <c r="C15" s="0" t="n">
        <f aca="false">navidaten!C1271</f>
        <v>6.968905</v>
      </c>
      <c r="D15" s="0" t="n">
        <f aca="false">navidaten!D1271</f>
        <v>28.053394</v>
      </c>
      <c r="E15" s="0" t="n">
        <f aca="false">navidaten!E1271</f>
        <v>88.173698</v>
      </c>
      <c r="F15" s="1" t="n">
        <f aca="false">navidaten!F1271</f>
        <v>39802.897338</v>
      </c>
      <c r="G15" s="0" t="n">
        <f aca="false">navidaten!G1271</f>
        <v>0.9</v>
      </c>
      <c r="H15" s="0" t="n">
        <f aca="false">navidaten!H1271</f>
        <v>11</v>
      </c>
      <c r="I15" s="3" t="n">
        <f aca="false">RADIANS(C15-I$3)*J$2</f>
        <v>-15.4327751424473</v>
      </c>
      <c r="J15" s="3" t="n">
        <f aca="false">RADIANS(B15-J$3)*I$2</f>
        <v>258.154093123378</v>
      </c>
      <c r="K15" s="5" t="n">
        <f aca="false">(I16-I14)/2</f>
        <v>-0.876862224033132</v>
      </c>
      <c r="L15" s="5" t="n">
        <f aca="false">(J16-J14)/2</f>
        <v>24.4590441373125</v>
      </c>
      <c r="M15" s="5" t="n">
        <f aca="false">SQRT(K15^2+L15^2)</f>
        <v>24.4747569440626</v>
      </c>
      <c r="N15" s="3" t="n">
        <f aca="false">M15/1000+N14</f>
        <v>28.0519240885335</v>
      </c>
      <c r="O15" s="3" t="n">
        <f aca="false">M15*3.6</f>
        <v>88.1091249986252</v>
      </c>
      <c r="P15" s="5" t="n">
        <f aca="false">ASIN((K14*L16-K16*L14)/(M14*M16))/PI()*180/2</f>
        <v>-0.359924144392691</v>
      </c>
      <c r="Q15" s="5" t="n">
        <f aca="false">P15+Q14</f>
        <v>91.9507958224032</v>
      </c>
      <c r="R15" s="7" t="n">
        <f aca="false">(K16-K14)/2</f>
        <v>0.175372444794164</v>
      </c>
      <c r="S15" s="7" t="n">
        <f aca="false">(L16-L14)/2</f>
        <v>-0.611476103472313</v>
      </c>
      <c r="T15" s="7" t="n">
        <f aca="false">(R15*K15+S15*L15)/M15</f>
        <v>-0.617366640667829</v>
      </c>
      <c r="U15" s="7" t="n">
        <f aca="false">(S15*K15+(-R15)*L15)/M15</f>
        <v>-0.153352373640856</v>
      </c>
      <c r="V15" s="7" t="n">
        <f aca="false">(M16-M14)/2</f>
        <v>-0.617366972161582</v>
      </c>
      <c r="W15" s="7" t="n">
        <f aca="false">SQRT(R15^2+S15^2)</f>
        <v>0.636127754079922</v>
      </c>
      <c r="X15" s="7" t="n">
        <f aca="false">SQRT(T15^2+U15^2)</f>
        <v>0.63612775407992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f aca="false">navidaten!A1272</f>
        <v>1270</v>
      </c>
      <c r="B16" s="0" t="n">
        <f aca="false">navidaten!B1272</f>
        <v>50.881262</v>
      </c>
      <c r="C16" s="0" t="n">
        <f aca="false">navidaten!C1272</f>
        <v>6.968893</v>
      </c>
      <c r="D16" s="0" t="n">
        <f aca="false">navidaten!D1272</f>
        <v>28.077565</v>
      </c>
      <c r="E16" s="0" t="n">
        <f aca="false">navidaten!E1272</f>
        <v>86.081001</v>
      </c>
      <c r="F16" s="1" t="n">
        <f aca="false">navidaten!F1272</f>
        <v>39802.89735</v>
      </c>
      <c r="G16" s="0" t="n">
        <f aca="false">navidaten!G1272</f>
        <v>0.9</v>
      </c>
      <c r="H16" s="0" t="n">
        <f aca="false">navidaten!H1272</f>
        <v>11</v>
      </c>
      <c r="I16" s="3" t="n">
        <f aca="false">RADIANS(C16-I$3)*J$2</f>
        <v>-16.2745628775465</v>
      </c>
      <c r="J16" s="3" t="n">
        <f aca="false">RADIANS(B16-J$3)*I$2</f>
        <v>282.279604840686</v>
      </c>
      <c r="K16" s="5" t="n">
        <f aca="false">(I17-I15)/2</f>
        <v>-0.701489779207815</v>
      </c>
      <c r="L16" s="5" t="n">
        <f aca="false">(J17-J15)/2</f>
        <v>23.7919792973046</v>
      </c>
      <c r="M16" s="5" t="n">
        <f aca="false">SQRT(K16^2+L16^2)</f>
        <v>23.8023185171886</v>
      </c>
      <c r="N16" s="3" t="n">
        <f aca="false">M16/1000+N15</f>
        <v>28.0757264070506</v>
      </c>
      <c r="O16" s="3" t="n">
        <f aca="false">M16*3.6</f>
        <v>85.6883466618791</v>
      </c>
      <c r="P16" s="5" t="n">
        <f aca="false">ASIN((K15*L17-K17*L15)/(M15*M17))/PI()*180/2</f>
        <v>-0.468504581063683</v>
      </c>
      <c r="Q16" s="5" t="n">
        <f aca="false">P16+Q15</f>
        <v>91.4822912413395</v>
      </c>
      <c r="R16" s="7" t="n">
        <f aca="false">(K17-K15)/2</f>
        <v>0.210446933790381</v>
      </c>
      <c r="S16" s="7" t="n">
        <f aca="false">(L17-L15)/2</f>
        <v>-0.52809299827382</v>
      </c>
      <c r="T16" s="7" t="n">
        <f aca="false">(R16*K16+S16*L16)/M16</f>
        <v>-0.534065790520445</v>
      </c>
      <c r="U16" s="7" t="n">
        <f aca="false">(S16*K16+(-R16)*L16)/M16</f>
        <v>-0.194791832897012</v>
      </c>
      <c r="V16" s="7" t="n">
        <f aca="false">(M17-M15)/2</f>
        <v>-0.533728653504035</v>
      </c>
      <c r="W16" s="7" t="n">
        <f aca="false">SQRT(R16^2+S16^2)</f>
        <v>0.568480542118731</v>
      </c>
      <c r="X16" s="7" t="n">
        <f aca="false">SQRT(T16^2+U16^2)</f>
        <v>0.568480542118731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f aca="false">navidaten!A1273</f>
        <v>1271</v>
      </c>
      <c r="B17" s="0" t="n">
        <f aca="false">navidaten!B1273</f>
        <v>50.881473</v>
      </c>
      <c r="C17" s="0" t="n">
        <f aca="false">navidaten!C1273</f>
        <v>6.968885</v>
      </c>
      <c r="D17" s="0" t="n">
        <f aca="false">navidaten!D1273</f>
        <v>28.10106</v>
      </c>
      <c r="E17" s="0" t="n">
        <f aca="false">navidaten!E1273</f>
        <v>85.210503</v>
      </c>
      <c r="F17" s="1" t="n">
        <f aca="false">navidaten!F1273</f>
        <v>39802.897361</v>
      </c>
      <c r="G17" s="0" t="n">
        <f aca="false">navidaten!G1273</f>
        <v>0.9</v>
      </c>
      <c r="H17" s="0" t="n">
        <f aca="false">navidaten!H1273</f>
        <v>11</v>
      </c>
      <c r="I17" s="3" t="n">
        <f aca="false">RADIANS(C17-I$3)*J$2</f>
        <v>-16.8357547008629</v>
      </c>
      <c r="J17" s="3" t="n">
        <f aca="false">RADIANS(B17-J$3)*I$2</f>
        <v>305.738051717987</v>
      </c>
      <c r="K17" s="5" t="n">
        <f aca="false">(I18-I16)/2</f>
        <v>-0.45596835645237</v>
      </c>
      <c r="L17" s="5" t="n">
        <f aca="false">(J18-J16)/2</f>
        <v>23.4028581407649</v>
      </c>
      <c r="M17" s="5" t="n">
        <f aca="false">SQRT(K17^2+L17^2)</f>
        <v>23.4072996370545</v>
      </c>
      <c r="N17" s="3" t="n">
        <f aca="false">M17/1000+N16</f>
        <v>28.0991337066877</v>
      </c>
      <c r="O17" s="3" t="n">
        <f aca="false">M17*3.6</f>
        <v>84.2662786933962</v>
      </c>
      <c r="P17" s="5" t="n">
        <f aca="false">ASIN((K16*L18-K18*L16)/(M16*M18))/PI()*180/2</f>
        <v>-0.413047854507887</v>
      </c>
      <c r="Q17" s="5" t="n">
        <f aca="false">P17+Q16</f>
        <v>91.0692433868316</v>
      </c>
      <c r="R17" s="7" t="n">
        <f aca="false">(K18-K16)/2</f>
        <v>0.175372444794166</v>
      </c>
      <c r="S17" s="7" t="n">
        <f aca="false">(L18-L16)/2</f>
        <v>-0.250149315003</v>
      </c>
      <c r="T17" s="7" t="n">
        <f aca="false">(R17*K17+S17*L17)/M17</f>
        <v>-0.2535180610518</v>
      </c>
      <c r="U17" s="7" t="n">
        <f aca="false">(S17*K17+(-R17)*L17)/M17</f>
        <v>-0.17046632192339</v>
      </c>
      <c r="V17" s="7" t="n">
        <f aca="false">(M18-M16)/2</f>
        <v>-0.25399855002458</v>
      </c>
      <c r="W17" s="7" t="n">
        <f aca="false">SQRT(R17^2+S17^2)</f>
        <v>0.305499875923957</v>
      </c>
      <c r="X17" s="7" t="n">
        <f aca="false">SQRT(T17^2+U17^2)</f>
        <v>0.305499875923957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f aca="false">navidaten!A1274</f>
        <v>1272</v>
      </c>
      <c r="B18" s="0" t="n">
        <f aca="false">navidaten!B1274</f>
        <v>50.881683</v>
      </c>
      <c r="C18" s="0" t="n">
        <f aca="false">navidaten!C1274</f>
        <v>6.96888</v>
      </c>
      <c r="D18" s="0" t="n">
        <f aca="false">navidaten!D1274</f>
        <v>28.12444</v>
      </c>
      <c r="E18" s="0" t="n">
        <f aca="false">navidaten!E1274</f>
        <v>84.080803</v>
      </c>
      <c r="F18" s="1" t="n">
        <f aca="false">navidaten!F1274</f>
        <v>39802.897373</v>
      </c>
      <c r="G18" s="0" t="n">
        <f aca="false">navidaten!G1274</f>
        <v>0.9</v>
      </c>
      <c r="H18" s="0" t="n">
        <f aca="false">navidaten!H1274</f>
        <v>11</v>
      </c>
      <c r="I18" s="3" t="n">
        <f aca="false">RADIANS(C18-I$3)*J$2</f>
        <v>-17.1864995904513</v>
      </c>
      <c r="J18" s="3" t="n">
        <f aca="false">RADIANS(B18-J$3)*I$2</f>
        <v>329.085321122216</v>
      </c>
      <c r="K18" s="5" t="n">
        <f aca="false">(I19-I17)/2</f>
        <v>-0.350744889619483</v>
      </c>
      <c r="L18" s="5" t="n">
        <f aca="false">(J19-J17)/2</f>
        <v>23.2916806672986</v>
      </c>
      <c r="M18" s="5" t="n">
        <f aca="false">SQRT(K18^2+L18^2)</f>
        <v>23.2943214171395</v>
      </c>
      <c r="N18" s="3" t="n">
        <f aca="false">M18/1000+N17</f>
        <v>28.1224280281048</v>
      </c>
      <c r="O18" s="3" t="n">
        <f aca="false">M18*3.6</f>
        <v>83.8595571017021</v>
      </c>
      <c r="P18" s="5" t="n">
        <f aca="false">ASIN((K17*L19-K19*L17)/(M17*M19))/PI()*180/2</f>
        <v>-0.253207783131267</v>
      </c>
      <c r="Q18" s="5" t="n">
        <f aca="false">P18+Q17</f>
        <v>90.8160356037003</v>
      </c>
      <c r="R18" s="7" t="n">
        <f aca="false">(K19-K17)/2</f>
        <v>0.105223466864039</v>
      </c>
      <c r="S18" s="7" t="n">
        <f aca="false">(L19-L17)/2</f>
        <v>-0.166766210199498</v>
      </c>
      <c r="T18" s="7" t="n">
        <f aca="false">(R18*K18+S18*L18)/M18</f>
        <v>-0.16833166492018</v>
      </c>
      <c r="U18" s="7" t="n">
        <f aca="false">(S18*K18+(-R18)*L18)/M18</f>
        <v>-0.102700523019071</v>
      </c>
      <c r="V18" s="7" t="n">
        <f aca="false">(M19-M17)/2</f>
        <v>-0.168333720112866</v>
      </c>
      <c r="W18" s="7" t="n">
        <f aca="false">SQRT(R18^2+S18^2)</f>
        <v>0.197187593025501</v>
      </c>
      <c r="X18" s="7" t="n">
        <f aca="false">SQRT(T18^2+U18^2)</f>
        <v>0.197187593025501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f aca="false">navidaten!A1275</f>
        <v>1273</v>
      </c>
      <c r="B19" s="0" t="n">
        <f aca="false">navidaten!B1275</f>
        <v>50.881892</v>
      </c>
      <c r="C19" s="0" t="n">
        <f aca="false">navidaten!C1275</f>
        <v>6.968875</v>
      </c>
      <c r="D19" s="0" t="n">
        <f aca="false">navidaten!D1275</f>
        <v>28.147708</v>
      </c>
      <c r="E19" s="0" t="n">
        <f aca="false">navidaten!E1275</f>
        <v>83.358498</v>
      </c>
      <c r="F19" s="1" t="n">
        <f aca="false">navidaten!F1275</f>
        <v>39802.897384</v>
      </c>
      <c r="G19" s="0" t="n">
        <f aca="false">navidaten!G1275</f>
        <v>0.9</v>
      </c>
      <c r="H19" s="0" t="n">
        <f aca="false">navidaten!H1275</f>
        <v>11</v>
      </c>
      <c r="I19" s="3" t="n">
        <f aca="false">RADIANS(C19-I$3)*J$2</f>
        <v>-17.5372444801019</v>
      </c>
      <c r="J19" s="3" t="n">
        <f aca="false">RADIANS(B19-J$3)*I$2</f>
        <v>352.321413052584</v>
      </c>
      <c r="K19" s="5" t="n">
        <f aca="false">(I20-I18)/2</f>
        <v>-0.245521422724293</v>
      </c>
      <c r="L19" s="5" t="n">
        <f aca="false">(J20-J18)/2</f>
        <v>23.0693257203659</v>
      </c>
      <c r="M19" s="5" t="n">
        <f aca="false">SQRT(K19^2+L19^2)</f>
        <v>23.0706321968288</v>
      </c>
      <c r="N19" s="3" t="n">
        <f aca="false">M19/1000+N18</f>
        <v>28.1454986603017</v>
      </c>
      <c r="O19" s="3" t="n">
        <f aca="false">M19*3.6</f>
        <v>83.0542759085836</v>
      </c>
      <c r="P19" s="5" t="n">
        <f aca="false">ASIN((K18*L20-K20*L18)/(M18*M20))/PI()*180/2</f>
        <v>-0.342763885488473</v>
      </c>
      <c r="Q19" s="5" t="n">
        <f aca="false">P19+Q18</f>
        <v>90.4732717182119</v>
      </c>
      <c r="R19" s="7" t="n">
        <f aca="false">(K20-K18)/2</f>
        <v>0.140297955860254</v>
      </c>
      <c r="S19" s="7" t="n">
        <f aca="false">(L20-L18)/2</f>
        <v>-0.305738051736157</v>
      </c>
      <c r="T19" s="7" t="n">
        <f aca="false">(R19*K19+S19*L19)/M19</f>
        <v>-0.307213811648986</v>
      </c>
      <c r="U19" s="7" t="n">
        <f aca="false">(S19*K19+(-R19)*L19)/M19</f>
        <v>-0.137036296761433</v>
      </c>
      <c r="V19" s="7" t="n">
        <f aca="false">(M20-M18)/2</f>
        <v>-0.307004184781095</v>
      </c>
      <c r="W19" s="7" t="n">
        <f aca="false">SQRT(R19^2+S19^2)</f>
        <v>0.33639154671006</v>
      </c>
      <c r="X19" s="7" t="n">
        <f aca="false">SQRT(T19^2+U19^2)</f>
        <v>0.3363915467100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f aca="false">navidaten!A1276</f>
        <v>1274</v>
      </c>
      <c r="B20" s="0" t="n">
        <f aca="false">navidaten!B1276</f>
        <v>50.882098</v>
      </c>
      <c r="C20" s="0" t="n">
        <f aca="false">navidaten!C1276</f>
        <v>6.968873</v>
      </c>
      <c r="D20" s="0" t="n">
        <f aca="false">navidaten!D1276</f>
        <v>28.170641</v>
      </c>
      <c r="E20" s="0" t="n">
        <f aca="false">navidaten!E1276</f>
        <v>82.414001</v>
      </c>
      <c r="F20" s="1" t="n">
        <f aca="false">navidaten!F1276</f>
        <v>39802.897396</v>
      </c>
      <c r="G20" s="0" t="n">
        <f aca="false">navidaten!G1276</f>
        <v>0.9</v>
      </c>
      <c r="H20" s="0" t="n">
        <f aca="false">navidaten!H1276</f>
        <v>11</v>
      </c>
      <c r="I20" s="3" t="n">
        <f aca="false">RADIANS(C20-I$3)*J$2</f>
        <v>-17.6775424358999</v>
      </c>
      <c r="J20" s="3" t="n">
        <f aca="false">RADIANS(B20-J$3)*I$2</f>
        <v>375.223972562948</v>
      </c>
      <c r="K20" s="5" t="n">
        <f aca="false">(I21-I19)/2</f>
        <v>-0.0701489778989757</v>
      </c>
      <c r="L20" s="5" t="n">
        <f aca="false">(J21-J19)/2</f>
        <v>22.6802045638262</v>
      </c>
      <c r="M20" s="5" t="n">
        <f aca="false">SQRT(K20^2+L20^2)</f>
        <v>22.6803130475773</v>
      </c>
      <c r="N20" s="3" t="n">
        <f aca="false">M20/1000+N19</f>
        <v>28.1681789733492</v>
      </c>
      <c r="O20" s="3" t="n">
        <f aca="false">M20*3.6</f>
        <v>81.6491269712783</v>
      </c>
      <c r="P20" s="5" t="n">
        <f aca="false">ASIN((K19*L21-K21*L19)/(M19*M21))/PI()*180/2</f>
        <v>-0.395486400623034</v>
      </c>
      <c r="Q20" s="5" t="n">
        <f aca="false">P20+Q19</f>
        <v>90.0777853175888</v>
      </c>
      <c r="R20" s="7" t="n">
        <f aca="false">(K21-K19)/2</f>
        <v>0.157835200311634</v>
      </c>
      <c r="S20" s="7" t="n">
        <f aca="false">(L21-L19)/2</f>
        <v>-0.444709893272801</v>
      </c>
      <c r="T20" s="7" t="n">
        <f aca="false">(R20*K20+S20*L20)/M20</f>
        <v>-0.445195941862953</v>
      </c>
      <c r="U20" s="7" t="n">
        <f aca="false">(S20*K20+(-R20)*L20)/M20</f>
        <v>-0.156458981783973</v>
      </c>
      <c r="V20" s="7" t="n">
        <f aca="false">(M21-M19)/2</f>
        <v>-0.445307666133809</v>
      </c>
      <c r="W20" s="7" t="n">
        <f aca="false">SQRT(R20^2+S20^2)</f>
        <v>0.471888588156272</v>
      </c>
      <c r="X20" s="7" t="n">
        <f aca="false">SQRT(T20^2+U20^2)</f>
        <v>0.471888588156272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f aca="false">navidaten!A1277</f>
        <v>1275</v>
      </c>
      <c r="B21" s="0" t="n">
        <f aca="false">navidaten!B1277</f>
        <v>50.8823</v>
      </c>
      <c r="C21" s="0" t="n">
        <f aca="false">navidaten!C1277</f>
        <v>6.968873</v>
      </c>
      <c r="D21" s="0" t="n">
        <f aca="false">navidaten!D1277</f>
        <v>28.193127</v>
      </c>
      <c r="E21" s="0" t="n">
        <f aca="false">navidaten!E1277</f>
        <v>80.284203</v>
      </c>
      <c r="F21" s="1" t="n">
        <f aca="false">navidaten!F1277</f>
        <v>39802.897407</v>
      </c>
      <c r="G21" s="0" t="n">
        <f aca="false">navidaten!G1277</f>
        <v>0.9</v>
      </c>
      <c r="H21" s="0" t="n">
        <f aca="false">navidaten!H1277</f>
        <v>11</v>
      </c>
      <c r="I21" s="3" t="n">
        <f aca="false">RADIANS(C21-I$3)*J$2</f>
        <v>-17.6775424358999</v>
      </c>
      <c r="J21" s="3" t="n">
        <f aca="false">RADIANS(B21-J$3)*I$2</f>
        <v>397.681822180236</v>
      </c>
      <c r="K21" s="5" t="n">
        <f aca="false">(I22-I20)/2</f>
        <v>0.0701489778989757</v>
      </c>
      <c r="L21" s="5" t="n">
        <f aca="false">(J22-J20)/2</f>
        <v>22.1799059338203</v>
      </c>
      <c r="M21" s="5" t="n">
        <f aca="false">SQRT(K21^2+L21^2)</f>
        <v>22.1800168645611</v>
      </c>
      <c r="N21" s="3" t="n">
        <f aca="false">M21/1000+N20</f>
        <v>28.1903589902138</v>
      </c>
      <c r="O21" s="3" t="n">
        <f aca="false">M21*3.6</f>
        <v>79.8480607124201</v>
      </c>
      <c r="P21" s="5" t="n">
        <f aca="false">ASIN((K20*L22-K22*L20)/(M20*M22))/PI()*180/2</f>
        <v>-0.181780334877707</v>
      </c>
      <c r="Q21" s="5" t="n">
        <f aca="false">P21+Q20</f>
        <v>89.8960049827111</v>
      </c>
      <c r="R21" s="7" t="n">
        <f aca="false">(K22-K20)/2</f>
        <v>0.0701489778989757</v>
      </c>
      <c r="S21" s="7" t="n">
        <f aca="false">(L22-L20)/2</f>
        <v>-0.555887366739128</v>
      </c>
      <c r="T21" s="7" t="n">
        <f aca="false">(R21*K21+S21*L21)/M21</f>
        <v>-0.555662725607062</v>
      </c>
      <c r="U21" s="7" t="n">
        <f aca="false">(S21*K21+(-R21)*L21)/M21</f>
        <v>-0.0719067380108675</v>
      </c>
      <c r="V21" s="7" t="n">
        <f aca="false">(M22-M20)/2</f>
        <v>-0.55588457078059</v>
      </c>
      <c r="W21" s="7" t="n">
        <f aca="false">SQRT(R21^2+S21^2)</f>
        <v>0.560296032111984</v>
      </c>
      <c r="X21" s="7" t="n">
        <f aca="false">SQRT(T21^2+U21^2)</f>
        <v>0.560296032111984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f aca="false">navidaten!A1278</f>
        <v>1276</v>
      </c>
      <c r="B22" s="0" t="n">
        <f aca="false">navidaten!B1278</f>
        <v>50.882497</v>
      </c>
      <c r="C22" s="0" t="n">
        <f aca="false">navidaten!C1278</f>
        <v>6.968875</v>
      </c>
      <c r="D22" s="0" t="n">
        <f aca="false">navidaten!D1278</f>
        <v>28.215058</v>
      </c>
      <c r="E22" s="0" t="n">
        <f aca="false">navidaten!E1278</f>
        <v>77.987701</v>
      </c>
      <c r="F22" s="1" t="n">
        <f aca="false">navidaten!F1278</f>
        <v>39802.897419</v>
      </c>
      <c r="G22" s="0" t="n">
        <f aca="false">navidaten!G1278</f>
        <v>0.9</v>
      </c>
      <c r="H22" s="0" t="n">
        <f aca="false">navidaten!H1278</f>
        <v>11</v>
      </c>
      <c r="I22" s="3" t="n">
        <f aca="false">RADIANS(C22-I$3)*J$2</f>
        <v>-17.5372444801019</v>
      </c>
      <c r="J22" s="3" t="n">
        <f aca="false">RADIANS(B22-J$3)*I$2</f>
        <v>419.583784430588</v>
      </c>
      <c r="K22" s="5" t="n">
        <f aca="false">(I23-I21)/2</f>
        <v>0.0701489778989757</v>
      </c>
      <c r="L22" s="5" t="n">
        <f aca="false">(J23-J21)/2</f>
        <v>21.568429830348</v>
      </c>
      <c r="M22" s="5" t="n">
        <f aca="false">SQRT(K22^2+L22^2)</f>
        <v>21.5685439060161</v>
      </c>
      <c r="N22" s="3" t="n">
        <f aca="false">M22/1000+N21</f>
        <v>28.2119275341198</v>
      </c>
      <c r="O22" s="3" t="n">
        <f aca="false">M22*3.6</f>
        <v>77.646758061658</v>
      </c>
      <c r="P22" s="5" t="n">
        <f aca="false">ASIN((K21*L23-K23*L21)/(M21*M23))/PI()*180/2</f>
        <v>0.0906051401112501</v>
      </c>
      <c r="Q22" s="5" t="n">
        <f aca="false">P22+Q21</f>
        <v>89.9866101228224</v>
      </c>
      <c r="R22" s="7" t="n">
        <f aca="false">(K23-K21)/2</f>
        <v>-0.0350744889494878</v>
      </c>
      <c r="S22" s="7" t="n">
        <f aca="false">(L23-L21)/2</f>
        <v>-0.639270471937678</v>
      </c>
      <c r="T22" s="7" t="n">
        <f aca="false">(R22*K22+S22*L22)/M22</f>
        <v>-0.639381166213302</v>
      </c>
      <c r="U22" s="7" t="n">
        <f aca="false">(S22*K22+(-R22)*L22)/M22</f>
        <v>0.0329951565871082</v>
      </c>
      <c r="V22" s="7" t="n">
        <f aca="false">(M23-M21)/2</f>
        <v>-0.639325937308104</v>
      </c>
      <c r="W22" s="7" t="n">
        <f aca="false">SQRT(R22^2+S22^2)</f>
        <v>0.640231954893294</v>
      </c>
      <c r="X22" s="7" t="n">
        <f aca="false">SQRT(T22^2+U22^2)</f>
        <v>0.640231954893294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f aca="false">navidaten!A1279</f>
        <v>1277</v>
      </c>
      <c r="B23" s="0" t="n">
        <f aca="false">navidaten!B1279</f>
        <v>50.882688</v>
      </c>
      <c r="C23" s="0" t="n">
        <f aca="false">navidaten!C1279</f>
        <v>6.968875</v>
      </c>
      <c r="D23" s="0" t="n">
        <f aca="false">navidaten!D1279</f>
        <v>28.23632</v>
      </c>
      <c r="E23" s="0" t="n">
        <f aca="false">navidaten!E1279</f>
        <v>76.006104</v>
      </c>
      <c r="F23" s="1" t="n">
        <f aca="false">navidaten!F1279</f>
        <v>39802.897431</v>
      </c>
      <c r="G23" s="0" t="n">
        <f aca="false">navidaten!G1279</f>
        <v>0.9</v>
      </c>
      <c r="H23" s="0" t="n">
        <f aca="false">navidaten!H1279</f>
        <v>11</v>
      </c>
      <c r="I23" s="3" t="n">
        <f aca="false">RADIANS(C23-I$3)*J$2</f>
        <v>-17.5372444801019</v>
      </c>
      <c r="J23" s="3" t="n">
        <f aca="false">RADIANS(B23-J$3)*I$2</f>
        <v>440.818681840932</v>
      </c>
      <c r="K23" s="5" t="n">
        <f aca="false">(I24-I22)/2</f>
        <v>0</v>
      </c>
      <c r="L23" s="5" t="n">
        <f aca="false">(J24-J22)/2</f>
        <v>20.9013649899449</v>
      </c>
      <c r="M23" s="5" t="n">
        <f aca="false">SQRT(K23^2+L23^2)</f>
        <v>20.9013649899449</v>
      </c>
      <c r="N23" s="3" t="n">
        <f aca="false">M23/1000+N22</f>
        <v>28.2328288991098</v>
      </c>
      <c r="O23" s="3" t="n">
        <f aca="false">M23*3.6</f>
        <v>75.2449139638018</v>
      </c>
      <c r="P23" s="5" t="n">
        <f aca="false">ASIN((K22*L24-K24*L22)/(M22*M24))/PI()*180/2</f>
        <v>0.339431869735595</v>
      </c>
      <c r="Q23" s="5" t="n">
        <f aca="false">P23+Q22</f>
        <v>90.326041992558</v>
      </c>
      <c r="R23" s="7" t="n">
        <f aca="false">(K24-K22)/2</f>
        <v>-0.122760711346571</v>
      </c>
      <c r="S23" s="7" t="n">
        <f aca="false">(L24-L22)/2</f>
        <v>-0.583681735204493</v>
      </c>
      <c r="T23" s="7" t="n">
        <f aca="false">(R23*K23+S23*L23)/M23</f>
        <v>-0.583681735204493</v>
      </c>
      <c r="U23" s="7" t="n">
        <f aca="false">(S23*K23+(-R23)*L23)/M23</f>
        <v>0.122760711346571</v>
      </c>
      <c r="V23" s="7" t="n">
        <f aca="false">(M24-M22)/2</f>
        <v>-0.58336189413307</v>
      </c>
      <c r="W23" s="7" t="n">
        <f aca="false">SQRT(R23^2+S23^2)</f>
        <v>0.596451641176084</v>
      </c>
      <c r="X23" s="7" t="n">
        <f aca="false">SQRT(T23^2+U23^2)</f>
        <v>0.596451641176084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f aca="false">navidaten!A1280</f>
        <v>1278</v>
      </c>
      <c r="B24" s="0" t="n">
        <f aca="false">navidaten!B1280</f>
        <v>50.882873</v>
      </c>
      <c r="C24" s="0" t="n">
        <f aca="false">navidaten!C1280</f>
        <v>6.968875</v>
      </c>
      <c r="D24" s="0" t="n">
        <f aca="false">navidaten!D1280</f>
        <v>28.256914</v>
      </c>
      <c r="E24" s="0" t="n">
        <f aca="false">navidaten!E1280</f>
        <v>73.9133</v>
      </c>
      <c r="F24" s="1" t="n">
        <f aca="false">navidaten!F1280</f>
        <v>39802.897442</v>
      </c>
      <c r="G24" s="0" t="n">
        <f aca="false">navidaten!G1280</f>
        <v>0.9</v>
      </c>
      <c r="H24" s="0" t="n">
        <f aca="false">navidaten!H1280</f>
        <v>11</v>
      </c>
      <c r="I24" s="3" t="n">
        <f aca="false">RADIANS(C24-I$3)*J$2</f>
        <v>-17.5372444801019</v>
      </c>
      <c r="J24" s="3" t="n">
        <f aca="false">RADIANS(B24-J$3)*I$2</f>
        <v>461.386514410478</v>
      </c>
      <c r="K24" s="5" t="n">
        <f aca="false">(I25-I23)/2</f>
        <v>-0.175372444794165</v>
      </c>
      <c r="L24" s="5" t="n">
        <f aca="false">(J25-J23)/2</f>
        <v>20.401066359939</v>
      </c>
      <c r="M24" s="5" t="n">
        <f aca="false">SQRT(K24^2+L24^2)</f>
        <v>20.40182011775</v>
      </c>
      <c r="N24" s="3" t="n">
        <f aca="false">M24/1000+N23</f>
        <v>28.2532307192275</v>
      </c>
      <c r="O24" s="3" t="n">
        <f aca="false">M24*3.6</f>
        <v>73.4465524238999</v>
      </c>
      <c r="P24" s="5" t="n">
        <f aca="false">ASIN((K23*L25-K25*L23)/(M23*M25))/PI()*180/2</f>
        <v>0.661812423407322</v>
      </c>
      <c r="Q24" s="5" t="n">
        <f aca="false">P24+Q23</f>
        <v>90.9878544159653</v>
      </c>
      <c r="R24" s="7" t="n">
        <f aca="false">(K25-K23)/2</f>
        <v>-0.227984178241761</v>
      </c>
      <c r="S24" s="7" t="n">
        <f aca="false">(L25-L23)/2</f>
        <v>-0.583681734809446</v>
      </c>
      <c r="T24" s="7" t="n">
        <f aca="false">(R24*K24+S24*L24)/M24</f>
        <v>-0.581700436222061</v>
      </c>
      <c r="U24" s="7" t="n">
        <f aca="false">(S24*K24+(-R24)*L24)/M24</f>
        <v>0.232993037616577</v>
      </c>
      <c r="V24" s="7" t="n">
        <f aca="false">(M25-M23)/2</f>
        <v>-0.581048216713407</v>
      </c>
      <c r="W24" s="7" t="n">
        <f aca="false">SQRT(R24^2+S24^2)</f>
        <v>0.626626805266688</v>
      </c>
      <c r="X24" s="7" t="n">
        <f aca="false">SQRT(T24^2+U24^2)</f>
        <v>0.626626805266688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f aca="false">navidaten!A1281</f>
        <v>1279</v>
      </c>
      <c r="B25" s="0" t="n">
        <f aca="false">navidaten!B1281</f>
        <v>50.883055</v>
      </c>
      <c r="C25" s="0" t="n">
        <f aca="false">navidaten!C1281</f>
        <v>6.96887</v>
      </c>
      <c r="D25" s="0" t="n">
        <f aca="false">navidaten!D1281</f>
        <v>28.277177</v>
      </c>
      <c r="E25" s="0" t="n">
        <f aca="false">navidaten!E1281</f>
        <v>71.5242</v>
      </c>
      <c r="F25" s="1" t="n">
        <f aca="false">navidaten!F1281</f>
        <v>39802.897454</v>
      </c>
      <c r="G25" s="0" t="n">
        <f aca="false">navidaten!G1281</f>
        <v>0.9</v>
      </c>
      <c r="H25" s="0" t="n">
        <f aca="false">navidaten!H1281</f>
        <v>11</v>
      </c>
      <c r="I25" s="3" t="n">
        <f aca="false">RADIANS(C25-I$3)*J$2</f>
        <v>-17.8879893696902</v>
      </c>
      <c r="J25" s="3" t="n">
        <f aca="false">RADIANS(B25-J$3)*I$2</f>
        <v>481.62081456081</v>
      </c>
      <c r="K25" s="5" t="n">
        <f aca="false">(I26-I24)/2</f>
        <v>-0.455968356483522</v>
      </c>
      <c r="L25" s="5" t="n">
        <f aca="false">(J26-J24)/2</f>
        <v>19.734001520326</v>
      </c>
      <c r="M25" s="5" t="n">
        <f aca="false">SQRT(K25^2+L25^2)</f>
        <v>19.7392685565181</v>
      </c>
      <c r="N25" s="3" t="n">
        <f aca="false">M25/1000+N24</f>
        <v>28.272969987784</v>
      </c>
      <c r="O25" s="3" t="n">
        <f aca="false">M25*3.6</f>
        <v>71.0613668034653</v>
      </c>
      <c r="P25" s="5" t="n">
        <f aca="false">ASIN((K24*L26-K26*L24)/(M24*M26))/PI()*180/2</f>
        <v>0.958084349515165</v>
      </c>
      <c r="Q25" s="5" t="n">
        <f aca="false">P25+Q24</f>
        <v>91.9459387654805</v>
      </c>
      <c r="R25" s="7" t="n">
        <f aca="false">(K26-K24)/2</f>
        <v>-0.315670400638844</v>
      </c>
      <c r="S25" s="7" t="n">
        <f aca="false">(L26-L24)/2</f>
        <v>-0.611476103274825</v>
      </c>
      <c r="T25" s="7" t="n">
        <f aca="false">(R25*K25+S25*L25)/M25</f>
        <v>-0.604021096514317</v>
      </c>
      <c r="U25" s="7" t="n">
        <f aca="false">(S25*K25+(-R25)*L25)/M25</f>
        <v>0.329710997210125</v>
      </c>
      <c r="V25" s="7" t="n">
        <f aca="false">(M26-M24)/2</f>
        <v>-0.603373281896474</v>
      </c>
      <c r="W25" s="7" t="n">
        <f aca="false">SQRT(R25^2+S25^2)</f>
        <v>0.68815029369728</v>
      </c>
      <c r="X25" s="7" t="n">
        <f aca="false">SQRT(T25^2+U25^2)</f>
        <v>0.68815029369728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f aca="false">navidaten!A1282</f>
        <v>1280</v>
      </c>
      <c r="B26" s="0" t="n">
        <f aca="false">navidaten!B1282</f>
        <v>50.883228</v>
      </c>
      <c r="C26" s="0" t="n">
        <f aca="false">navidaten!C1282</f>
        <v>6.968862</v>
      </c>
      <c r="D26" s="0" t="n">
        <f aca="false">navidaten!D1282</f>
        <v>28.296443</v>
      </c>
      <c r="E26" s="0" t="n">
        <f aca="false">navidaten!E1282</f>
        <v>69.7463</v>
      </c>
      <c r="F26" s="1" t="n">
        <f aca="false">navidaten!F1282</f>
        <v>39802.897465</v>
      </c>
      <c r="G26" s="0" t="n">
        <f aca="false">navidaten!G1282</f>
        <v>0.9</v>
      </c>
      <c r="H26" s="0" t="n">
        <f aca="false">navidaten!H1282</f>
        <v>11</v>
      </c>
      <c r="I26" s="3" t="n">
        <f aca="false">RADIANS(C26-I$3)*J$2</f>
        <v>-18.4491811930689</v>
      </c>
      <c r="J26" s="3" t="n">
        <f aca="false">RADIANS(B26-J$3)*I$2</f>
        <v>500.85451745113</v>
      </c>
      <c r="K26" s="5" t="n">
        <f aca="false">(I27-I25)/2</f>
        <v>-0.806713246071853</v>
      </c>
      <c r="L26" s="5" t="n">
        <f aca="false">(J27-J25)/2</f>
        <v>19.1781141533893</v>
      </c>
      <c r="M26" s="5" t="n">
        <f aca="false">SQRT(K26^2+L26^2)</f>
        <v>19.195073553957</v>
      </c>
      <c r="N26" s="3" t="n">
        <f aca="false">M26/1000+N25</f>
        <v>28.292165061338</v>
      </c>
      <c r="O26" s="3" t="n">
        <f aca="false">M26*3.6</f>
        <v>69.1022647942453</v>
      </c>
      <c r="P26" s="5" t="n">
        <f aca="false">ASIN((K25*L27-K27*L25)/(M25*M27))/PI()*180/2</f>
        <v>1.13284415056966</v>
      </c>
      <c r="Q26" s="5" t="n">
        <f aca="false">P26+Q25</f>
        <v>93.0787829160501</v>
      </c>
      <c r="R26" s="7" t="n">
        <f aca="false">(K27-K25)/2</f>
        <v>-0.368282134070863</v>
      </c>
      <c r="S26" s="7" t="n">
        <f aca="false">(L27-L25)/2</f>
        <v>-0.361326788666844</v>
      </c>
      <c r="T26" s="7" t="n">
        <f aca="false">(R26*K26+S26*L26)/M26</f>
        <v>-0.34552971653065</v>
      </c>
      <c r="U26" s="7" t="n">
        <f aca="false">(S26*K26+(-R26)*L26)/M26</f>
        <v>0.38314226271495</v>
      </c>
      <c r="V26" s="7" t="n">
        <f aca="false">(M27-M25)/2</f>
        <v>-0.34527754577687</v>
      </c>
      <c r="W26" s="7" t="n">
        <f aca="false">SQRT(R26^2+S26^2)</f>
        <v>0.51593485876037</v>
      </c>
      <c r="X26" s="7" t="n">
        <f aca="false">SQRT(T26^2+U26^2)</f>
        <v>0.5159348587603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f aca="false">navidaten!A1283</f>
        <v>1281</v>
      </c>
      <c r="B27" s="0" t="n">
        <f aca="false">navidaten!B1283</f>
        <v>50.8834</v>
      </c>
      <c r="C27" s="0" t="n">
        <f aca="false">navidaten!C1283</f>
        <v>6.968847</v>
      </c>
      <c r="D27" s="0" t="n">
        <f aca="false">navidaten!D1283</f>
        <v>28.315619</v>
      </c>
      <c r="E27" s="0" t="n">
        <f aca="false">navidaten!E1283</f>
        <v>68.727699</v>
      </c>
      <c r="F27" s="1" t="n">
        <f aca="false">navidaten!F1283</f>
        <v>39802.897477</v>
      </c>
      <c r="G27" s="0" t="n">
        <f aca="false">navidaten!G1283</f>
        <v>0.9</v>
      </c>
      <c r="H27" s="0" t="n">
        <f aca="false">navidaten!H1283</f>
        <v>11</v>
      </c>
      <c r="I27" s="3" t="n">
        <f aca="false">RADIANS(C27-I$3)*J$2</f>
        <v>-19.5014158618339</v>
      </c>
      <c r="J27" s="3" t="n">
        <f aca="false">RADIANS(B27-J$3)*I$2</f>
        <v>519.977042867589</v>
      </c>
      <c r="K27" s="5" t="n">
        <f aca="false">(I28-I26)/2</f>
        <v>-1.19253262462525</v>
      </c>
      <c r="L27" s="5" t="n">
        <f aca="false">(J28-J26)/2</f>
        <v>19.0113479429924</v>
      </c>
      <c r="M27" s="5" t="n">
        <f aca="false">SQRT(K27^2+L27^2)</f>
        <v>19.0487134649644</v>
      </c>
      <c r="N27" s="3" t="n">
        <f aca="false">M27/1000+N26</f>
        <v>28.3112137748029</v>
      </c>
      <c r="O27" s="3" t="n">
        <f aca="false">M27*3.6</f>
        <v>68.5753684738718</v>
      </c>
      <c r="P27" s="5" t="n">
        <f aca="false">ASIN((K26*L28-K28*L26)/(M26*M28))/PI()*180/2</f>
        <v>0.759645733273482</v>
      </c>
      <c r="Q27" s="5" t="n">
        <f aca="false">P27+Q26</f>
        <v>93.8384286493236</v>
      </c>
      <c r="R27" s="7" t="n">
        <f aca="false">(K28-K26)/2</f>
        <v>-0.245521422724293</v>
      </c>
      <c r="S27" s="7" t="n">
        <f aca="false">(L28-L26)/2</f>
        <v>-0.138971841734133</v>
      </c>
      <c r="T27" s="7" t="n">
        <f aca="false">(R27*K27+S27*L27)/M27</f>
        <v>-0.123328524793227</v>
      </c>
      <c r="U27" s="7" t="n">
        <f aca="false">(S27*K27+(-R27)*L27)/M27</f>
        <v>0.253740057507411</v>
      </c>
      <c r="V27" s="7" t="n">
        <f aca="false">(M28-M26)/2</f>
        <v>-0.125200546338851</v>
      </c>
      <c r="W27" s="7" t="n">
        <f aca="false">SQRT(R27^2+S27^2)</f>
        <v>0.282123983049187</v>
      </c>
      <c r="X27" s="7" t="n">
        <f aca="false">SQRT(T27^2+U27^2)</f>
        <v>0.282123983049187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f aca="false">navidaten!A1284</f>
        <v>1282</v>
      </c>
      <c r="B28" s="0" t="n">
        <f aca="false">navidaten!B1284</f>
        <v>50.88357</v>
      </c>
      <c r="C28" s="0" t="n">
        <f aca="false">navidaten!C1284</f>
        <v>6.968828</v>
      </c>
      <c r="D28" s="0" t="n">
        <f aca="false">navidaten!D1284</f>
        <v>28.334591</v>
      </c>
      <c r="E28" s="0" t="n">
        <f aca="false">navidaten!E1284</f>
        <v>68.301804</v>
      </c>
      <c r="F28" s="1" t="n">
        <f aca="false">navidaten!F1284</f>
        <v>39802.897488</v>
      </c>
      <c r="G28" s="0" t="n">
        <f aca="false">navidaten!G1284</f>
        <v>0.9</v>
      </c>
      <c r="H28" s="0" t="n">
        <f aca="false">navidaten!H1284</f>
        <v>11</v>
      </c>
      <c r="I28" s="3" t="n">
        <f aca="false">RADIANS(C28-I$3)*J$2</f>
        <v>-20.8342464423194</v>
      </c>
      <c r="J28" s="3" t="n">
        <f aca="false">RADIANS(B28-J$3)*I$2</f>
        <v>538.877213337115</v>
      </c>
      <c r="K28" s="5" t="n">
        <f aca="false">(I29-I27)/2</f>
        <v>-1.29775609152044</v>
      </c>
      <c r="L28" s="5" t="n">
        <f aca="false">(J29-J27)/2</f>
        <v>18.9001704699211</v>
      </c>
      <c r="M28" s="5" t="n">
        <f aca="false">SQRT(K28^2+L28^2)</f>
        <v>18.9446724612793</v>
      </c>
      <c r="N28" s="3" t="n">
        <f aca="false">M28/1000+N27</f>
        <v>28.3301584472642</v>
      </c>
      <c r="O28" s="3" t="n">
        <f aca="false">M28*3.6</f>
        <v>68.2008208606056</v>
      </c>
      <c r="P28" s="5" t="n">
        <f aca="false">ASIN((K27*L29-K29*L27)/(M27*M29))/PI()*180/2</f>
        <v>0.234133932676699</v>
      </c>
      <c r="Q28" s="5" t="n">
        <f aca="false">P28+Q27</f>
        <v>94.0725625820003</v>
      </c>
      <c r="R28" s="7" t="n">
        <f aca="false">(K29-K27)/2</f>
        <v>-0.0701489779301268</v>
      </c>
      <c r="S28" s="7" t="n">
        <f aca="false">(L29-L27)/2</f>
        <v>-0.11117747326881</v>
      </c>
      <c r="T28" s="7" t="n">
        <f aca="false">(R28*K28+S28*L28)/M28</f>
        <v>-0.106110936353296</v>
      </c>
      <c r="U28" s="7" t="n">
        <f aca="false">(S28*K28+(-R28)*L28)/M28</f>
        <v>0.0776001214773866</v>
      </c>
      <c r="V28" s="7" t="n">
        <f aca="false">(M29-M27)/2</f>
        <v>-0.106253218808346</v>
      </c>
      <c r="W28" s="7" t="n">
        <f aca="false">SQRT(R28^2+S28^2)</f>
        <v>0.131458395194367</v>
      </c>
      <c r="X28" s="7" t="n">
        <f aca="false">SQRT(T28^2+U28^2)</f>
        <v>0.131458395194367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f aca="false">navidaten!A1285</f>
        <v>1283</v>
      </c>
      <c r="B29" s="0" t="n">
        <f aca="false">navidaten!B1285</f>
        <v>50.88374</v>
      </c>
      <c r="C29" s="0" t="n">
        <f aca="false">navidaten!C1285</f>
        <v>6.96881</v>
      </c>
      <c r="D29" s="0" t="n">
        <f aca="false">navidaten!D1285</f>
        <v>28.353557</v>
      </c>
      <c r="E29" s="0" t="n">
        <f aca="false">navidaten!E1285</f>
        <v>68.283203</v>
      </c>
      <c r="F29" s="1" t="n">
        <f aca="false">navidaten!F1285</f>
        <v>39802.8975</v>
      </c>
      <c r="G29" s="0" t="n">
        <f aca="false">navidaten!G1285</f>
        <v>0.9</v>
      </c>
      <c r="H29" s="0" t="n">
        <f aca="false">navidaten!H1285</f>
        <v>11</v>
      </c>
      <c r="I29" s="3" t="n">
        <f aca="false">RADIANS(C29-I$3)*J$2</f>
        <v>-22.0969280448748</v>
      </c>
      <c r="J29" s="3" t="n">
        <f aca="false">RADIANS(B29-J$3)*I$2</f>
        <v>557.777383807431</v>
      </c>
      <c r="K29" s="5" t="n">
        <f aca="false">(I30-I28)/2</f>
        <v>-1.3328305804855</v>
      </c>
      <c r="L29" s="5" t="n">
        <f aca="false">(J30-J28)/2</f>
        <v>18.7889929964547</v>
      </c>
      <c r="M29" s="5" t="n">
        <f aca="false">SQRT(K29^2+L29^2)</f>
        <v>18.8362070273477</v>
      </c>
      <c r="N29" s="3" t="n">
        <f aca="false">M29/1000+N28</f>
        <v>28.3489946542916</v>
      </c>
      <c r="O29" s="3" t="n">
        <f aca="false">M29*3.6</f>
        <v>67.8103452984517</v>
      </c>
      <c r="P29" s="5" t="n">
        <f aca="false">ASIN((K28*L30-K30*L28)/(M28*M30))/PI()*180/2</f>
        <v>0.029219438317173</v>
      </c>
      <c r="Q29" s="5" t="n">
        <f aca="false">P29+Q28</f>
        <v>94.1017820203175</v>
      </c>
      <c r="R29" s="7" t="n">
        <f aca="false">(K30-K28)/2</f>
        <v>-1.55759849462811E-011</v>
      </c>
      <c r="S29" s="7" t="n">
        <f aca="false">(L30-L28)/2</f>
        <v>-0.13897184173419</v>
      </c>
      <c r="T29" s="7" t="n">
        <f aca="false">(R29*K29+S29*L29)/M29</f>
        <v>-0.138623500858549</v>
      </c>
      <c r="U29" s="7" t="n">
        <f aca="false">(S29*K29+(-R29)*L29)/M29</f>
        <v>0.00983350419293293</v>
      </c>
      <c r="V29" s="7" t="n">
        <f aca="false">(M30-M28)/2</f>
        <v>-0.138640534946079</v>
      </c>
      <c r="W29" s="7" t="n">
        <f aca="false">SQRT(R29^2+S29^2)</f>
        <v>0.13897184173419</v>
      </c>
      <c r="X29" s="7" t="n">
        <f aca="false">SQRT(T29^2+U29^2)</f>
        <v>0.13897184173419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f aca="false">navidaten!A1286</f>
        <v>1284</v>
      </c>
      <c r="B30" s="0" t="n">
        <f aca="false">navidaten!B1286</f>
        <v>50.883908</v>
      </c>
      <c r="C30" s="0" t="n">
        <f aca="false">navidaten!C1286</f>
        <v>6.96879</v>
      </c>
      <c r="D30" s="0" t="n">
        <f aca="false">navidaten!D1286</f>
        <v>28.372311</v>
      </c>
      <c r="E30" s="0" t="n">
        <f aca="false">navidaten!E1286</f>
        <v>67.894302</v>
      </c>
      <c r="F30" s="1" t="n">
        <f aca="false">navidaten!F1286</f>
        <v>39802.897512</v>
      </c>
      <c r="G30" s="0" t="n">
        <f aca="false">navidaten!G1286</f>
        <v>0.9</v>
      </c>
      <c r="H30" s="0" t="n">
        <f aca="false">navidaten!H1286</f>
        <v>11</v>
      </c>
      <c r="I30" s="3" t="n">
        <f aca="false">RADIANS(C30-I$3)*J$2</f>
        <v>-23.4999076032904</v>
      </c>
      <c r="J30" s="3" t="n">
        <f aca="false">RADIANS(B30-J$3)*I$2</f>
        <v>576.455199330024</v>
      </c>
      <c r="K30" s="5" t="n">
        <f aca="false">(I31-I29)/2</f>
        <v>-1.29775609155159</v>
      </c>
      <c r="L30" s="5" t="n">
        <f aca="false">(J31-J29)/2</f>
        <v>18.6222267864527</v>
      </c>
      <c r="M30" s="5" t="n">
        <f aca="false">SQRT(K30^2+L30^2)</f>
        <v>18.6673913913872</v>
      </c>
      <c r="N30" s="3" t="n">
        <f aca="false">M30/1000+N29</f>
        <v>28.367662045683</v>
      </c>
      <c r="O30" s="3" t="n">
        <f aca="false">M30*3.6</f>
        <v>67.2026090089938</v>
      </c>
      <c r="P30" s="5" t="n">
        <f aca="false">ASIN((K29*L31-K31*L29)/(M29*M31))/PI()*180/2</f>
        <v>-0.0176308840624546</v>
      </c>
      <c r="Q30" s="5" t="n">
        <f aca="false">P30+Q29</f>
        <v>94.084151136255</v>
      </c>
      <c r="R30" s="7" t="n">
        <f aca="false">(K31-K29)/2</f>
        <v>0.017537244482531</v>
      </c>
      <c r="S30" s="7" t="n">
        <f aca="false">(L31-L29)/2</f>
        <v>-0.16676621000201</v>
      </c>
      <c r="T30" s="7" t="n">
        <f aca="false">(R30*K30+S30*L30)/M30</f>
        <v>-0.167581917753876</v>
      </c>
      <c r="U30" s="7" t="n">
        <f aca="false">(S30*K30+(-R30)*L30)/M30</f>
        <v>-0.00590123583731713</v>
      </c>
      <c r="V30" s="7" t="n">
        <f aca="false">(M31-M29)/2</f>
        <v>-0.167587366425559</v>
      </c>
      <c r="W30" s="7" t="n">
        <f aca="false">SQRT(R30^2+S30^2)</f>
        <v>0.167685788731408</v>
      </c>
      <c r="X30" s="7" t="n">
        <f aca="false">SQRT(T30^2+U30^2)</f>
        <v>0.167685788731408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f aca="false">navidaten!A1287</f>
        <v>1285</v>
      </c>
      <c r="B31" s="0" t="n">
        <f aca="false">navidaten!B1287</f>
        <v>50.884075</v>
      </c>
      <c r="C31" s="0" t="n">
        <f aca="false">navidaten!C1287</f>
        <v>6.968773</v>
      </c>
      <c r="D31" s="0" t="n">
        <f aca="false">navidaten!D1287</f>
        <v>28.39094</v>
      </c>
      <c r="E31" s="0" t="n">
        <f aca="false">navidaten!E1287</f>
        <v>67.098</v>
      </c>
      <c r="F31" s="1" t="n">
        <f aca="false">navidaten!F1287</f>
        <v>39802.897523</v>
      </c>
      <c r="G31" s="0" t="n">
        <f aca="false">navidaten!G1287</f>
        <v>0.9</v>
      </c>
      <c r="H31" s="0" t="n">
        <f aca="false">navidaten!H1287</f>
        <v>11</v>
      </c>
      <c r="I31" s="3" t="n">
        <f aca="false">RADIANS(C31-I$3)*J$2</f>
        <v>-24.692440227978</v>
      </c>
      <c r="J31" s="3" t="n">
        <f aca="false">RADIANS(B31-J$3)*I$2</f>
        <v>595.021837380336</v>
      </c>
      <c r="K31" s="5" t="n">
        <f aca="false">(I32-I30)/2</f>
        <v>-1.29775609152044</v>
      </c>
      <c r="L31" s="5" t="n">
        <f aca="false">(J32-J30)/2</f>
        <v>18.4554605764507</v>
      </c>
      <c r="M31" s="5" t="n">
        <f aca="false">SQRT(K31^2+L31^2)</f>
        <v>18.5010322944966</v>
      </c>
      <c r="N31" s="3" t="n">
        <f aca="false">M31/1000+N30</f>
        <v>28.3861630779775</v>
      </c>
      <c r="O31" s="3" t="n">
        <f aca="false">M31*3.6</f>
        <v>66.6037162601877</v>
      </c>
      <c r="P31" s="5" t="n">
        <f aca="false">ASIN((K30*L32-K32*L30)/(M30*M32))/PI()*180/2</f>
        <v>0.116447094770691</v>
      </c>
      <c r="Q31" s="5" t="n">
        <f aca="false">P31+Q30</f>
        <v>94.2005982310257</v>
      </c>
      <c r="R31" s="7" t="n">
        <f aca="false">(K32-K30)/2</f>
        <v>-0.0175372444669533</v>
      </c>
      <c r="S31" s="7" t="n">
        <f aca="false">(L32-L30)/2</f>
        <v>-0.277943683468294</v>
      </c>
      <c r="T31" s="7" t="n">
        <f aca="false">(R31*K31+S31*L31)/M31</f>
        <v>-0.276028901825453</v>
      </c>
      <c r="U31" s="7" t="n">
        <f aca="false">(S31*K31+(-R31)*L31)/M31</f>
        <v>0.0369904241723645</v>
      </c>
      <c r="V31" s="7" t="n">
        <f aca="false">(M32-M30)/2</f>
        <v>-0.275977200158421</v>
      </c>
      <c r="W31" s="7" t="n">
        <f aca="false">SQRT(R31^2+S31^2)</f>
        <v>0.278496402352736</v>
      </c>
      <c r="X31" s="7" t="n">
        <f aca="false">SQRT(T31^2+U31^2)</f>
        <v>0.278496402352736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f aca="false">navidaten!A1288</f>
        <v>1286</v>
      </c>
      <c r="B32" s="0" t="n">
        <f aca="false">navidaten!B1288</f>
        <v>50.88424</v>
      </c>
      <c r="C32" s="0" t="n">
        <f aca="false">navidaten!C1288</f>
        <v>6.968753</v>
      </c>
      <c r="D32" s="0" t="n">
        <f aca="false">navidaten!D1288</f>
        <v>28.409361</v>
      </c>
      <c r="E32" s="0" t="n">
        <f aca="false">navidaten!E1288</f>
        <v>65.5793</v>
      </c>
      <c r="F32" s="1" t="n">
        <f aca="false">navidaten!F1288</f>
        <v>39802.897535</v>
      </c>
      <c r="G32" s="0" t="n">
        <f aca="false">navidaten!G1288</f>
        <v>0.9</v>
      </c>
      <c r="H32" s="0" t="n">
        <f aca="false">navidaten!H1288</f>
        <v>11</v>
      </c>
      <c r="I32" s="3" t="n">
        <f aca="false">RADIANS(C32-I$3)*J$2</f>
        <v>-26.0954197863313</v>
      </c>
      <c r="J32" s="3" t="n">
        <f aca="false">RADIANS(B32-J$3)*I$2</f>
        <v>613.366120482926</v>
      </c>
      <c r="K32" s="5" t="n">
        <f aca="false">(I33-I31)/2</f>
        <v>-1.3328305804855</v>
      </c>
      <c r="L32" s="5" t="n">
        <f aca="false">(J33-J31)/2</f>
        <v>18.0663394195161</v>
      </c>
      <c r="M32" s="5" t="n">
        <f aca="false">SQRT(K32^2+L32^2)</f>
        <v>18.1154369910703</v>
      </c>
      <c r="N32" s="3" t="n">
        <f aca="false">M32/1000+N31</f>
        <v>28.4042785149685</v>
      </c>
      <c r="O32" s="3" t="n">
        <f aca="false">M32*3.6</f>
        <v>65.2155731678532</v>
      </c>
      <c r="P32" s="5" t="n">
        <f aca="false">ASIN((K31*L33-K33*L31)/(M31*M33))/PI()*180/2</f>
        <v>0.0381084840922986</v>
      </c>
      <c r="Q32" s="5" t="n">
        <f aca="false">P32+Q31</f>
        <v>94.238706715118</v>
      </c>
      <c r="R32" s="7" t="n">
        <f aca="false">(K33-K31)/2</f>
        <v>0.0175372444669568</v>
      </c>
      <c r="S32" s="7" t="n">
        <f aca="false">(L33-L31)/2</f>
        <v>-0.416915525004981</v>
      </c>
      <c r="T32" s="7" t="n">
        <f aca="false">(R32*K32+S32*L32)/M32</f>
        <v>-0.417075865376756</v>
      </c>
      <c r="U32" s="7" t="n">
        <f aca="false">(S32*K32+(-R32)*L32)/M32</f>
        <v>0.0131845536102975</v>
      </c>
      <c r="V32" s="7" t="n">
        <f aca="false">(M33-M31)/2</f>
        <v>-0.417110914884054</v>
      </c>
      <c r="W32" s="7" t="n">
        <f aca="false">SQRT(R32^2+S32^2)</f>
        <v>0.417284207625538</v>
      </c>
      <c r="X32" s="7" t="n">
        <f aca="false">SQRT(T32^2+U32^2)</f>
        <v>0.417284207625538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f aca="false">navidaten!A1289</f>
        <v>1287</v>
      </c>
      <c r="B33" s="0" t="n">
        <f aca="false">navidaten!B1289</f>
        <v>50.8844</v>
      </c>
      <c r="C33" s="0" t="n">
        <f aca="false">navidaten!C1289</f>
        <v>6.968735</v>
      </c>
      <c r="D33" s="0" t="n">
        <f aca="false">navidaten!D1289</f>
        <v>28.427217</v>
      </c>
      <c r="E33" s="0" t="n">
        <f aca="false">navidaten!E1289</f>
        <v>63.968102</v>
      </c>
      <c r="F33" s="1" t="n">
        <f aca="false">navidaten!F1289</f>
        <v>39802.897546</v>
      </c>
      <c r="G33" s="0" t="n">
        <f aca="false">navidaten!G1289</f>
        <v>0.9</v>
      </c>
      <c r="H33" s="0" t="n">
        <f aca="false">navidaten!H1289</f>
        <v>11</v>
      </c>
      <c r="I33" s="3" t="n">
        <f aca="false">RADIANS(C33-I$3)*J$2</f>
        <v>-27.358101388949</v>
      </c>
      <c r="J33" s="3" t="n">
        <f aca="false">RADIANS(B33-J$3)*I$2</f>
        <v>631.154516219369</v>
      </c>
      <c r="K33" s="5" t="n">
        <f aca="false">(I34-I32)/2</f>
        <v>-1.26268160258653</v>
      </c>
      <c r="L33" s="5" t="n">
        <f aca="false">(J34-J32)/2</f>
        <v>17.6216295264408</v>
      </c>
      <c r="M33" s="5" t="n">
        <f aca="false">SQRT(K33^2+L33^2)</f>
        <v>17.6668104647285</v>
      </c>
      <c r="N33" s="3" t="n">
        <f aca="false">M33/1000+N32</f>
        <v>28.4219453254333</v>
      </c>
      <c r="O33" s="3" t="n">
        <f aca="false">M33*3.6</f>
        <v>63.6005176730225</v>
      </c>
      <c r="P33" s="5" t="n">
        <f aca="false">ASIN((K32*L34-K34*L32)/(M32*M34))/PI()*180/2</f>
        <v>-0.085298444420976</v>
      </c>
      <c r="Q33" s="5" t="n">
        <f aca="false">P33+Q32</f>
        <v>94.153408270697</v>
      </c>
      <c r="R33" s="7" t="n">
        <f aca="false">(K34-K32)/2</f>
        <v>0.0526117334475913</v>
      </c>
      <c r="S33" s="7" t="n">
        <f aca="false">(L34-L32)/2</f>
        <v>-0.361326788271867</v>
      </c>
      <c r="T33" s="7" t="n">
        <f aca="false">(R33*K33+S33*L33)/M33</f>
        <v>-0.364162998276038</v>
      </c>
      <c r="U33" s="7" t="n">
        <f aca="false">(S33*K33+(-R33)*L33)/M33</f>
        <v>-0.0266524502781538</v>
      </c>
      <c r="V33" s="7" t="n">
        <f aca="false">(M34-M32)/2</f>
        <v>-0.364179833904647</v>
      </c>
      <c r="W33" s="7" t="n">
        <f aca="false">SQRT(R33^2+S33^2)</f>
        <v>0.36513701869192</v>
      </c>
      <c r="X33" s="7" t="n">
        <f aca="false">SQRT(T33^2+U33^2)</f>
        <v>0.36513701869192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f aca="false">navidaten!A1290</f>
        <v>1288</v>
      </c>
      <c r="B34" s="0" t="n">
        <f aca="false">navidaten!B1290</f>
        <v>50.884557</v>
      </c>
      <c r="C34" s="0" t="n">
        <f aca="false">navidaten!C1290</f>
        <v>6.968717</v>
      </c>
      <c r="D34" s="0" t="n">
        <f aca="false">navidaten!D1290</f>
        <v>28.44474</v>
      </c>
      <c r="E34" s="0" t="n">
        <f aca="false">navidaten!E1290</f>
        <v>62.634602</v>
      </c>
      <c r="F34" s="1" t="n">
        <f aca="false">navidaten!F1290</f>
        <v>39802.897558</v>
      </c>
      <c r="G34" s="0" t="n">
        <f aca="false">navidaten!G1290</f>
        <v>0.9</v>
      </c>
      <c r="H34" s="0" t="n">
        <f aca="false">navidaten!H1290</f>
        <v>11</v>
      </c>
      <c r="I34" s="3" t="n">
        <f aca="false">RADIANS(C34-I$3)*J$2</f>
        <v>-28.6207829915044</v>
      </c>
      <c r="J34" s="3" t="n">
        <f aca="false">RADIANS(B34-J$3)*I$2</f>
        <v>648.609379535807</v>
      </c>
      <c r="K34" s="5" t="n">
        <f aca="false">(I35-I33)/2</f>
        <v>-1.22760711359031</v>
      </c>
      <c r="L34" s="5" t="n">
        <f aca="false">(J35-J33)/2</f>
        <v>17.3436858429724</v>
      </c>
      <c r="M34" s="5" t="n">
        <f aca="false">SQRT(K34^2+L34^2)</f>
        <v>17.387077323261</v>
      </c>
      <c r="N34" s="3" t="n">
        <f aca="false">M34/1000+N33</f>
        <v>28.4393324027565</v>
      </c>
      <c r="O34" s="3" t="n">
        <f aca="false">M34*3.6</f>
        <v>62.5934783637397</v>
      </c>
      <c r="P34" s="5" t="n">
        <f aca="false">ASIN((K33*L35-K35*L33)/(M33*M35))/PI()*180/2</f>
        <v>-0.173947668566222</v>
      </c>
      <c r="Q34" s="5" t="n">
        <f aca="false">P34+Q33</f>
        <v>93.9794606021308</v>
      </c>
      <c r="R34" s="7" t="n">
        <f aca="false">(K35-K33)/2</f>
        <v>0.0701489779301259</v>
      </c>
      <c r="S34" s="7" t="n">
        <f aca="false">(L35-L33)/2</f>
        <v>-0.250149315200474</v>
      </c>
      <c r="T34" s="7" t="n">
        <f aca="false">(R34*K34+S34*L34)/M34</f>
        <v>-0.254477876800513</v>
      </c>
      <c r="U34" s="7" t="n">
        <f aca="false">(S34*K34+(-R34)*L34)/M34</f>
        <v>-0.0523122281977214</v>
      </c>
      <c r="V34" s="7" t="n">
        <f aca="false">(M35-M33)/2</f>
        <v>-0.254365124314178</v>
      </c>
      <c r="W34" s="7" t="n">
        <f aca="false">SQRT(R34^2+S34^2)</f>
        <v>0.259799074286086</v>
      </c>
      <c r="X34" s="7" t="n">
        <f aca="false">SQRT(T34^2+U34^2)</f>
        <v>0.259799074286086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f aca="false">navidaten!A1291</f>
        <v>1289</v>
      </c>
      <c r="B35" s="0" t="n">
        <f aca="false">navidaten!B1291</f>
        <v>50.884712</v>
      </c>
      <c r="C35" s="0" t="n">
        <f aca="false">navidaten!C1291</f>
        <v>6.9687</v>
      </c>
      <c r="D35" s="0" t="n">
        <f aca="false">navidaten!D1291</f>
        <v>28.462036</v>
      </c>
      <c r="E35" s="0" t="n">
        <f aca="false">navidaten!E1291</f>
        <v>62.393902</v>
      </c>
      <c r="F35" s="1" t="n">
        <f aca="false">navidaten!F1291</f>
        <v>39802.897569</v>
      </c>
      <c r="G35" s="0" t="n">
        <f aca="false">navidaten!G1291</f>
        <v>0.9</v>
      </c>
      <c r="H35" s="0" t="n">
        <f aca="false">navidaten!H1291</f>
        <v>11</v>
      </c>
      <c r="I35" s="3" t="n">
        <f aca="false">RADIANS(C35-I$3)*J$2</f>
        <v>-29.8133156161296</v>
      </c>
      <c r="J35" s="3" t="n">
        <f aca="false">RADIANS(B35-J$3)*I$2</f>
        <v>665.841887905313</v>
      </c>
      <c r="K35" s="5" t="n">
        <f aca="false">(I36-I34)/2</f>
        <v>-1.12238364672627</v>
      </c>
      <c r="L35" s="5" t="n">
        <f aca="false">(J36-J34)/2</f>
        <v>17.1213308960398</v>
      </c>
      <c r="M35" s="5" t="n">
        <f aca="false">SQRT(K35^2+L35^2)</f>
        <v>17.1580802161001</v>
      </c>
      <c r="N35" s="3" t="n">
        <f aca="false">M35/1000+N34</f>
        <v>28.4564904829726</v>
      </c>
      <c r="O35" s="3" t="n">
        <f aca="false">M35*3.6</f>
        <v>61.7690887779604</v>
      </c>
      <c r="P35" s="5" t="n">
        <f aca="false">ASIN((K34*L36-K36*L34)/(M34*M36))/PI()*180/2</f>
        <v>-0.366792016031538</v>
      </c>
      <c r="Q35" s="5" t="n">
        <f aca="false">P35+Q34</f>
        <v>93.6126685860993</v>
      </c>
      <c r="R35" s="7" t="n">
        <f aca="false">(K36-K34)/2</f>
        <v>0.122760711346574</v>
      </c>
      <c r="S35" s="7" t="n">
        <f aca="false">(L36-L34)/2</f>
        <v>-0.194560578467303</v>
      </c>
      <c r="T35" s="7" t="n">
        <f aca="false">(R35*K35+S35*L35)/M35</f>
        <v>-0.202174171844964</v>
      </c>
      <c r="U35" s="7" t="n">
        <f aca="false">(S35*K35+(-R35)*L35)/M35</f>
        <v>-0.109770739191515</v>
      </c>
      <c r="V35" s="7" t="n">
        <f aca="false">(M36-M34)/2</f>
        <v>-0.202046507755203</v>
      </c>
      <c r="W35" s="7" t="n">
        <f aca="false">SQRT(R35^2+S35^2)</f>
        <v>0.230052191782318</v>
      </c>
      <c r="X35" s="7" t="n">
        <f aca="false">SQRT(T35^2+U35^2)</f>
        <v>0.230052191782318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f aca="false">navidaten!A1292</f>
        <v>1290</v>
      </c>
      <c r="B36" s="0" t="n">
        <f aca="false">navidaten!B1292</f>
        <v>50.884865</v>
      </c>
      <c r="C36" s="0" t="n">
        <f aca="false">navidaten!C1292</f>
        <v>6.968685</v>
      </c>
      <c r="D36" s="0" t="n">
        <f aca="false">navidaten!D1292</f>
        <v>28.4791</v>
      </c>
      <c r="E36" s="0" t="n">
        <f aca="false">navidaten!E1292</f>
        <v>61.578999</v>
      </c>
      <c r="F36" s="1" t="n">
        <f aca="false">navidaten!F1292</f>
        <v>39802.897581</v>
      </c>
      <c r="G36" s="0" t="n">
        <f aca="false">navidaten!G1292</f>
        <v>0.9</v>
      </c>
      <c r="H36" s="0" t="n">
        <f aca="false">navidaten!H1292</f>
        <v>11</v>
      </c>
      <c r="I36" s="3" t="n">
        <f aca="false">RADIANS(C36-I$3)*J$2</f>
        <v>-30.8655502849569</v>
      </c>
      <c r="J36" s="3" t="n">
        <f aca="false">RADIANS(B36-J$3)*I$2</f>
        <v>682.852041327887</v>
      </c>
      <c r="K36" s="5" t="n">
        <f aca="false">(I37-I35)/2</f>
        <v>-0.982085690897167</v>
      </c>
      <c r="L36" s="5" t="n">
        <f aca="false">(J37-J35)/2</f>
        <v>16.9545646860378</v>
      </c>
      <c r="M36" s="5" t="n">
        <f aca="false">SQRT(K36^2+L36^2)</f>
        <v>16.9829843077506</v>
      </c>
      <c r="N36" s="3" t="n">
        <f aca="false">M36/1000+N35</f>
        <v>28.4734734672804</v>
      </c>
      <c r="O36" s="3" t="n">
        <f aca="false">M36*3.6</f>
        <v>61.1387435079023</v>
      </c>
      <c r="P36" s="5" t="n">
        <f aca="false">ASIN((K35*L37-K37*L35)/(M35*M37))/PI()*180/2</f>
        <v>-0.54183037471999</v>
      </c>
      <c r="Q36" s="5" t="n">
        <f aca="false">P36+Q35</f>
        <v>93.0708382113793</v>
      </c>
      <c r="R36" s="7" t="n">
        <f aca="false">(K37-K35)/2</f>
        <v>0.175372444809742</v>
      </c>
      <c r="S36" s="7" t="n">
        <f aca="false">(L37-L35)/2</f>
        <v>-0.277943683270877</v>
      </c>
      <c r="T36" s="7" t="n">
        <f aca="false">(R36*K36+S36*L36)/M36</f>
        <v>-0.28761993988817</v>
      </c>
      <c r="U36" s="7" t="n">
        <f aca="false">(S36*K36+(-R36)*L36)/M36</f>
        <v>-0.15900614971583</v>
      </c>
      <c r="V36" s="7" t="n">
        <f aca="false">(M37-M35)/2</f>
        <v>-0.287337241623002</v>
      </c>
      <c r="W36" s="7" t="n">
        <f aca="false">SQRT(R36^2+S36^2)</f>
        <v>0.328645988061208</v>
      </c>
      <c r="X36" s="7" t="n">
        <f aca="false">SQRT(T36^2+U36^2)</f>
        <v>0.328645988061208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f aca="false">navidaten!A1293</f>
        <v>1291</v>
      </c>
      <c r="B37" s="0" t="n">
        <f aca="false">navidaten!B1293</f>
        <v>50.885017</v>
      </c>
      <c r="C37" s="0" t="n">
        <f aca="false">navidaten!C1293</f>
        <v>6.968672</v>
      </c>
      <c r="D37" s="0" t="n">
        <f aca="false">navidaten!D1293</f>
        <v>28.496045</v>
      </c>
      <c r="E37" s="0" t="n">
        <f aca="false">navidaten!E1293</f>
        <v>60.3937</v>
      </c>
      <c r="F37" s="1" t="n">
        <f aca="false">navidaten!F1293</f>
        <v>39802.897593</v>
      </c>
      <c r="G37" s="0" t="n">
        <f aca="false">navidaten!G1293</f>
        <v>0.9</v>
      </c>
      <c r="H37" s="0" t="n">
        <f aca="false">navidaten!H1293</f>
        <v>11</v>
      </c>
      <c r="I37" s="3" t="n">
        <f aca="false">RADIANS(C37-I$3)*J$2</f>
        <v>-31.777486997924</v>
      </c>
      <c r="J37" s="3" t="n">
        <f aca="false">RADIANS(B37-J$3)*I$2</f>
        <v>699.751017277389</v>
      </c>
      <c r="K37" s="5" t="n">
        <f aca="false">(I38-I36)/2</f>
        <v>-0.771638757106789</v>
      </c>
      <c r="L37" s="5" t="n">
        <f aca="false">(J38-J36)/2</f>
        <v>16.5654435294981</v>
      </c>
      <c r="M37" s="5" t="n">
        <f aca="false">SQRT(K37^2+L37^2)</f>
        <v>16.5834057328541</v>
      </c>
      <c r="N37" s="3" t="n">
        <f aca="false">M37/1000+N36</f>
        <v>28.4900568730132</v>
      </c>
      <c r="O37" s="3" t="n">
        <f aca="false">M37*3.6</f>
        <v>59.7002606382748</v>
      </c>
      <c r="P37" s="5" t="n">
        <f aca="false">ASIN((K36*L38-K38*L36)/(M36*M38))/PI()*180/2</f>
        <v>-0.726150993484674</v>
      </c>
      <c r="Q37" s="5" t="n">
        <f aca="false">P37+Q36</f>
        <v>92.3446872178946</v>
      </c>
      <c r="R37" s="7" t="n">
        <f aca="false">(K38-K36)/2</f>
        <v>0.227984178257334</v>
      </c>
      <c r="S37" s="7" t="n">
        <f aca="false">(L38-L36)/2</f>
        <v>-0.38912115653963</v>
      </c>
      <c r="T37" s="7" t="n">
        <f aca="false">(R37*K37+S37*L37)/M37</f>
        <v>-0.399307963600132</v>
      </c>
      <c r="U37" s="7" t="n">
        <f aca="false">(S37*K37+(-R37)*L37)/M37</f>
        <v>-0.209631128909633</v>
      </c>
      <c r="V37" s="7" t="n">
        <f aca="false">(M38-M36)/2</f>
        <v>-0.399054249210616</v>
      </c>
      <c r="W37" s="7" t="n">
        <f aca="false">SQRT(R37^2+S37^2)</f>
        <v>0.45099008858556</v>
      </c>
      <c r="X37" s="7" t="n">
        <f aca="false">SQRT(T37^2+U37^2)</f>
        <v>0.45099008858556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f aca="false">navidaten!A1294</f>
        <v>1292</v>
      </c>
      <c r="B38" s="0" t="n">
        <f aca="false">navidaten!B1294</f>
        <v>50.885163</v>
      </c>
      <c r="C38" s="0" t="n">
        <f aca="false">navidaten!C1294</f>
        <v>6.968663</v>
      </c>
      <c r="D38" s="0" t="n">
        <f aca="false">navidaten!D1294</f>
        <v>28.51231</v>
      </c>
      <c r="E38" s="0" t="n">
        <f aca="false">navidaten!E1294</f>
        <v>58.967701</v>
      </c>
      <c r="F38" s="1" t="n">
        <f aca="false">navidaten!F1294</f>
        <v>39802.897604</v>
      </c>
      <c r="G38" s="0" t="n">
        <f aca="false">navidaten!G1294</f>
        <v>0.9</v>
      </c>
      <c r="H38" s="0" t="n">
        <f aca="false">navidaten!H1294</f>
        <v>11</v>
      </c>
      <c r="I38" s="3" t="n">
        <f aca="false">RADIANS(C38-I$3)*J$2</f>
        <v>-32.4088277991705</v>
      </c>
      <c r="J38" s="3" t="n">
        <f aca="false">RADIANS(B38-J$3)*I$2</f>
        <v>715.982928386883</v>
      </c>
      <c r="K38" s="5" t="n">
        <f aca="false">(I39-I37)/2</f>
        <v>-0.5261173343825</v>
      </c>
      <c r="L38" s="5" t="n">
        <f aca="false">(J39-J37)/2</f>
        <v>16.1763223729585</v>
      </c>
      <c r="M38" s="5" t="n">
        <f aca="false">SQRT(K38^2+L38^2)</f>
        <v>16.1848758093294</v>
      </c>
      <c r="N38" s="3" t="n">
        <f aca="false">M38/1000+N37</f>
        <v>28.5062417488226</v>
      </c>
      <c r="O38" s="3" t="n">
        <f aca="false">M38*3.6</f>
        <v>58.2655529135858</v>
      </c>
      <c r="P38" s="5" t="n">
        <f aca="false">ASIN((K37*L39-K39*L37)/(M37*M39))/PI()*180/2</f>
        <v>-0.38248241163397</v>
      </c>
      <c r="Q38" s="5" t="n">
        <f aca="false">P38+Q37</f>
        <v>91.9622048062606</v>
      </c>
      <c r="R38" s="7" t="n">
        <f aca="false">(K39-K37)/2</f>
        <v>0.122760711346571</v>
      </c>
      <c r="S38" s="7" t="n">
        <f aca="false">(L39-L37)/2</f>
        <v>-0.361326788469285</v>
      </c>
      <c r="T38" s="7" t="n">
        <f aca="false">(R38*K38+S38*L38)/M38</f>
        <v>-0.365126382191891</v>
      </c>
      <c r="U38" s="7" t="n">
        <f aca="false">(S38*K38+(-R38)*L38)/M38</f>
        <v>-0.110950283205156</v>
      </c>
      <c r="V38" s="7" t="n">
        <f aca="false">(M39-M37)/2</f>
        <v>-0.365941184883594</v>
      </c>
      <c r="W38" s="7" t="n">
        <f aca="false">SQRT(R38^2+S38^2)</f>
        <v>0.381611373409969</v>
      </c>
      <c r="X38" s="7" t="n">
        <f aca="false">SQRT(T38^2+U38^2)</f>
        <v>0.381611373409969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f aca="false">navidaten!A1295</f>
        <v>1293</v>
      </c>
      <c r="B39" s="0" t="n">
        <f aca="false">navidaten!B1295</f>
        <v>50.885308</v>
      </c>
      <c r="C39" s="0" t="n">
        <f aca="false">navidaten!C1295</f>
        <v>6.968657</v>
      </c>
      <c r="D39" s="0" t="n">
        <f aca="false">navidaten!D1295</f>
        <v>28.528457</v>
      </c>
      <c r="E39" s="0" t="n">
        <f aca="false">navidaten!E1295</f>
        <v>57.486099</v>
      </c>
      <c r="F39" s="1" t="n">
        <f aca="false">navidaten!F1295</f>
        <v>39802.897616</v>
      </c>
      <c r="G39" s="0" t="n">
        <f aca="false">navidaten!G1295</f>
        <v>0.9</v>
      </c>
      <c r="H39" s="0" t="n">
        <f aca="false">navidaten!H1295</f>
        <v>11</v>
      </c>
      <c r="I39" s="3" t="n">
        <f aca="false">RADIANS(C39-I$3)*J$2</f>
        <v>-32.829721666689</v>
      </c>
      <c r="J39" s="3" t="n">
        <f aca="false">RADIANS(B39-J$3)*I$2</f>
        <v>732.103662023306</v>
      </c>
      <c r="K39" s="5" t="n">
        <f aca="false">(I40-I38)/2</f>
        <v>-0.526117334413648</v>
      </c>
      <c r="L39" s="5" t="n">
        <f aca="false">(J40-J38)/2</f>
        <v>15.8427899525595</v>
      </c>
      <c r="M39" s="5" t="n">
        <f aca="false">SQRT(K39^2+L39^2)</f>
        <v>15.8515233630869</v>
      </c>
      <c r="N39" s="3" t="n">
        <f aca="false">M39/1000+N38</f>
        <v>28.5220932721856</v>
      </c>
      <c r="O39" s="3" t="n">
        <f aca="false">M39*3.6</f>
        <v>57.0654841071129</v>
      </c>
      <c r="P39" s="5" t="n">
        <f aca="false">ASIN((K38*L40-K40*L38)/(M38*M40))/PI()*180/2</f>
        <v>0.621968901012027</v>
      </c>
      <c r="Q39" s="5" t="n">
        <f aca="false">P39+Q38</f>
        <v>92.5841737072727</v>
      </c>
      <c r="R39" s="7" t="n">
        <f aca="false">(K40-K38)/2</f>
        <v>-0.157835200342785</v>
      </c>
      <c r="S39" s="7" t="n">
        <f aca="false">(L40-L38)/2</f>
        <v>-0.333532420201522</v>
      </c>
      <c r="T39" s="7" t="n">
        <f aca="false">(R39*K39+S39*L39)/M39</f>
        <v>-0.328110057412657</v>
      </c>
      <c r="U39" s="7" t="n">
        <f aca="false">(S39*K39+(-R39)*L39)/M39</f>
        <v>0.168818292899183</v>
      </c>
      <c r="V39" s="7" t="n">
        <f aca="false">(M40-M38)/2</f>
        <v>-0.32639522190085</v>
      </c>
      <c r="W39" s="7" t="n">
        <f aca="false">SQRT(R39^2+S39^2)</f>
        <v>0.368992988812432</v>
      </c>
      <c r="X39" s="7" t="n">
        <f aca="false">SQRT(T39^2+U39^2)</f>
        <v>0.368992988812432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f aca="false">navidaten!A1296</f>
        <v>1294</v>
      </c>
      <c r="B40" s="0" t="n">
        <f aca="false">navidaten!B1296</f>
        <v>50.885448</v>
      </c>
      <c r="C40" s="0" t="n">
        <f aca="false">navidaten!C1296</f>
        <v>6.968648</v>
      </c>
      <c r="D40" s="0" t="n">
        <f aca="false">navidaten!D1296</f>
        <v>28.544055</v>
      </c>
      <c r="E40" s="0" t="n">
        <f aca="false">navidaten!E1296</f>
        <v>56.245201</v>
      </c>
      <c r="F40" s="1" t="n">
        <f aca="false">navidaten!F1296</f>
        <v>39802.897627</v>
      </c>
      <c r="G40" s="0" t="n">
        <f aca="false">navidaten!G1296</f>
        <v>0.9</v>
      </c>
      <c r="H40" s="0" t="n">
        <f aca="false">navidaten!H1296</f>
        <v>11</v>
      </c>
      <c r="I40" s="3" t="n">
        <f aca="false">RADIANS(C40-I$3)*J$2</f>
        <v>-33.4610624679978</v>
      </c>
      <c r="J40" s="3" t="n">
        <f aca="false">RADIANS(B40-J$3)*I$2</f>
        <v>747.668508292002</v>
      </c>
      <c r="K40" s="5" t="n">
        <f aca="false">(I41-I39)/2</f>
        <v>-0.841787735068071</v>
      </c>
      <c r="L40" s="5" t="n">
        <f aca="false">(J41-J39)/2</f>
        <v>15.5092575325555</v>
      </c>
      <c r="M40" s="5" t="n">
        <f aca="false">SQRT(K40^2+L40^2)</f>
        <v>15.5320853655277</v>
      </c>
      <c r="N40" s="3" t="n">
        <f aca="false">M40/1000+N39</f>
        <v>28.5376253575512</v>
      </c>
      <c r="O40" s="3" t="n">
        <f aca="false">M40*3.6</f>
        <v>55.9155073158997</v>
      </c>
      <c r="P40" s="5" t="n">
        <f aca="false">ASIN((K39*L41-K41*L39)/(M39*M41))/PI()*180/2</f>
        <v>0.893599491675233</v>
      </c>
      <c r="Q40" s="5" t="n">
        <f aca="false">P40+Q39</f>
        <v>93.4777731989479</v>
      </c>
      <c r="R40" s="7" t="n">
        <f aca="false">(K41-K39)/2</f>
        <v>-0.22798417824176</v>
      </c>
      <c r="S40" s="7" t="n">
        <f aca="false">(L41-L39)/2</f>
        <v>-0.305738051538668</v>
      </c>
      <c r="T40" s="7" t="n">
        <f aca="false">(R40*K40+S40*L40)/M40</f>
        <v>-0.292932712298859</v>
      </c>
      <c r="U40" s="7" t="n">
        <f aca="false">(S40*K40+(-R40)*L40)/M40</f>
        <v>0.244219097845492</v>
      </c>
      <c r="V40" s="7" t="n">
        <f aca="false">(M41-M39)/2</f>
        <v>-0.294290429456942</v>
      </c>
      <c r="W40" s="7" t="n">
        <f aca="false">SQRT(R40^2+S40^2)</f>
        <v>0.38138240872808</v>
      </c>
      <c r="X40" s="7" t="n">
        <f aca="false">SQRT(T40^2+U40^2)</f>
        <v>0.38138240872808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f aca="false">navidaten!A1297</f>
        <v>1295</v>
      </c>
      <c r="B41" s="0" t="n">
        <f aca="false">navidaten!B1297</f>
        <v>50.885587</v>
      </c>
      <c r="C41" s="0" t="n">
        <f aca="false">navidaten!C1297</f>
        <v>6.968633</v>
      </c>
      <c r="D41" s="0" t="n">
        <f aca="false">navidaten!D1297</f>
        <v>28.559564</v>
      </c>
      <c r="E41" s="0" t="n">
        <f aca="false">navidaten!E1297</f>
        <v>55.004398</v>
      </c>
      <c r="F41" s="1" t="n">
        <f aca="false">navidaten!F1297</f>
        <v>39802.897639</v>
      </c>
      <c r="G41" s="0" t="n">
        <f aca="false">navidaten!G1297</f>
        <v>0.9</v>
      </c>
      <c r="H41" s="0" t="n">
        <f aca="false">navidaten!H1297</f>
        <v>11</v>
      </c>
      <c r="I41" s="3" t="n">
        <f aca="false">RADIANS(C41-I$3)*J$2</f>
        <v>-34.5132971368251</v>
      </c>
      <c r="J41" s="3" t="n">
        <f aca="false">RADIANS(B41-J$3)*I$2</f>
        <v>763.122177088417</v>
      </c>
      <c r="K41" s="5" t="n">
        <f aca="false">(I42-I40)/2</f>
        <v>-0.982085690897169</v>
      </c>
      <c r="L41" s="5" t="n">
        <f aca="false">(J42-J40)/2</f>
        <v>15.2313138494821</v>
      </c>
      <c r="M41" s="5" t="n">
        <f aca="false">SQRT(K41^2+L41^2)</f>
        <v>15.262942504173</v>
      </c>
      <c r="N41" s="3" t="n">
        <f aca="false">M41/1000+N40</f>
        <v>28.5528883000553</v>
      </c>
      <c r="O41" s="3" t="n">
        <f aca="false">M41*3.6</f>
        <v>54.9465930150229</v>
      </c>
      <c r="P41" s="5" t="n">
        <f aca="false">ASIN((K40*L42-K42*L40)/(M40*M42))/PI()*180/2</f>
        <v>0.332404315942142</v>
      </c>
      <c r="Q41" s="5" t="n">
        <f aca="false">P41+Q40</f>
        <v>93.81017751489</v>
      </c>
      <c r="R41" s="7" t="n">
        <f aca="false">(K42-K40)/2</f>
        <v>-0.0701489778989721</v>
      </c>
      <c r="S41" s="7" t="n">
        <f aca="false">(L42-L40)/2</f>
        <v>-0.305738051736142</v>
      </c>
      <c r="T41" s="7" t="n">
        <f aca="false">(R41*K41+S41*L41)/M41</f>
        <v>-0.300590787984845</v>
      </c>
      <c r="U41" s="7" t="n">
        <f aca="false">(S41*K41+(-R41)*L41)/M41</f>
        <v>0.089676159364307</v>
      </c>
      <c r="V41" s="7" t="n">
        <f aca="false">(M42-M40)/2</f>
        <v>-0.300984347209136</v>
      </c>
      <c r="W41" s="7" t="n">
        <f aca="false">SQRT(R41^2+S41^2)</f>
        <v>0.31368237977241</v>
      </c>
      <c r="X41" s="7" t="n">
        <f aca="false">SQRT(T41^2+U41^2)</f>
        <v>0.3136823797724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f aca="false">navidaten!A1298</f>
        <v>1296</v>
      </c>
      <c r="B42" s="0" t="n">
        <f aca="false">navidaten!B1298</f>
        <v>50.885722</v>
      </c>
      <c r="C42" s="0" t="n">
        <f aca="false">navidaten!C1298</f>
        <v>6.96862</v>
      </c>
      <c r="D42" s="0" t="n">
        <f aca="false">navidaten!D1298</f>
        <v>28.57462</v>
      </c>
      <c r="E42" s="0" t="n">
        <f aca="false">navidaten!E1298</f>
        <v>54.356201</v>
      </c>
      <c r="F42" s="1" t="n">
        <f aca="false">navidaten!F1298</f>
        <v>39802.89765</v>
      </c>
      <c r="G42" s="0" t="n">
        <f aca="false">navidaten!G1298</f>
        <v>0.9</v>
      </c>
      <c r="H42" s="0" t="n">
        <f aca="false">navidaten!H1298</f>
        <v>11</v>
      </c>
      <c r="I42" s="3" t="n">
        <f aca="false">RADIANS(C42-I$3)*J$2</f>
        <v>-35.4252338497921</v>
      </c>
      <c r="J42" s="3" t="n">
        <f aca="false">RADIANS(B42-J$3)*I$2</f>
        <v>778.131135990966</v>
      </c>
      <c r="K42" s="5" t="n">
        <f aca="false">(I43-I41)/2</f>
        <v>-0.982085690866015</v>
      </c>
      <c r="L42" s="5" t="n">
        <f aca="false">(J43-J41)/2</f>
        <v>14.8977814290832</v>
      </c>
      <c r="M42" s="5" t="n">
        <f aca="false">SQRT(K42^2+L42^2)</f>
        <v>14.9301166711094</v>
      </c>
      <c r="N42" s="3" t="n">
        <f aca="false">M42/1000+N41</f>
        <v>28.5678184167265</v>
      </c>
      <c r="O42" s="3" t="n">
        <f aca="false">M42*3.6</f>
        <v>53.7484200159939</v>
      </c>
      <c r="P42" s="5" t="n">
        <f aca="false">ASIN((K41*L43-K43*L41)/(M41*M43))/PI()*180/2</f>
        <v>0.198238581635041</v>
      </c>
      <c r="Q42" s="5" t="n">
        <f aca="false">P42+Q41</f>
        <v>94.0084160965251</v>
      </c>
      <c r="R42" s="7" t="n">
        <f aca="false">(K43-K41)/2</f>
        <v>-0.0350744889494905</v>
      </c>
      <c r="S42" s="7" t="n">
        <f aca="false">(L43-L41)/2</f>
        <v>-0.250149315200474</v>
      </c>
      <c r="T42" s="7" t="n">
        <f aca="false">(R42*K42+S42*L42)/M42</f>
        <v>-0.24730038954916</v>
      </c>
      <c r="U42" s="7" t="n">
        <f aca="false">(S42*K42+(-R42)*L42)/M42</f>
        <v>0.0514530562665414</v>
      </c>
      <c r="V42" s="7" t="n">
        <f aca="false">(M43-M41)/2</f>
        <v>-0.247197300251128</v>
      </c>
      <c r="W42" s="7" t="n">
        <f aca="false">SQRT(R42^2+S42^2)</f>
        <v>0.2525963176104</v>
      </c>
      <c r="X42" s="7" t="n">
        <f aca="false">SQRT(T42^2+U42^2)</f>
        <v>0.2525963176104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f aca="false">navidaten!A1299</f>
        <v>1297</v>
      </c>
      <c r="B43" s="0" t="n">
        <f aca="false">navidaten!B1299</f>
        <v>50.885855</v>
      </c>
      <c r="C43" s="0" t="n">
        <f aca="false">navidaten!C1299</f>
        <v>6.968605</v>
      </c>
      <c r="D43" s="0" t="n">
        <f aca="false">navidaten!D1299</f>
        <v>28.589463</v>
      </c>
      <c r="E43" s="0" t="n">
        <f aca="false">navidaten!E1299</f>
        <v>53.763599</v>
      </c>
      <c r="F43" s="1" t="n">
        <f aca="false">navidaten!F1299</f>
        <v>39802.897662</v>
      </c>
      <c r="G43" s="0" t="n">
        <f aca="false">navidaten!G1299</f>
        <v>0.9</v>
      </c>
      <c r="H43" s="0" t="n">
        <f aca="false">navidaten!H1299</f>
        <v>11</v>
      </c>
      <c r="I43" s="3" t="n">
        <f aca="false">RADIANS(C43-I$3)*J$2</f>
        <v>-36.4774685185571</v>
      </c>
      <c r="J43" s="3" t="n">
        <f aca="false">RADIANS(B43-J$3)*I$2</f>
        <v>792.917739946583</v>
      </c>
      <c r="K43" s="5" t="n">
        <f aca="false">(I44-I42)/2</f>
        <v>-1.05223466879615</v>
      </c>
      <c r="L43" s="5" t="n">
        <f aca="false">(J44-J42)/2</f>
        <v>14.7310152190812</v>
      </c>
      <c r="M43" s="5" t="n">
        <f aca="false">SQRT(K43^2+L43^2)</f>
        <v>14.7685479036708</v>
      </c>
      <c r="N43" s="3" t="n">
        <f aca="false">M43/1000+N42</f>
        <v>28.5825869646301</v>
      </c>
      <c r="O43" s="3" t="n">
        <f aca="false">M43*3.6</f>
        <v>53.1667724532148</v>
      </c>
      <c r="P43" s="5" t="n">
        <f aca="false">ASIN((K42*L44-K44*L42)/(M42*M44))/PI()*180/2</f>
        <v>0.0728691568726889</v>
      </c>
      <c r="Q43" s="5" t="n">
        <f aca="false">P43+Q42</f>
        <v>94.0812852533978</v>
      </c>
      <c r="R43" s="7" t="n">
        <f aca="false">(K44-K42)/2</f>
        <v>-1.55786494815402E-011</v>
      </c>
      <c r="S43" s="7" t="n">
        <f aca="false">(L44-L42)/2</f>
        <v>-0.27794368327082</v>
      </c>
      <c r="T43" s="7" t="n">
        <f aca="false">(R43*K43+S43*L43)/M43</f>
        <v>-0.277237319132497</v>
      </c>
      <c r="U43" s="7" t="n">
        <f aca="false">(S43*K43+(-R43)*L43)/M43</f>
        <v>0.0198030288182395</v>
      </c>
      <c r="V43" s="7" t="n">
        <f aca="false">(M44-M42)/2</f>
        <v>-0.27731846815847</v>
      </c>
      <c r="W43" s="7" t="n">
        <f aca="false">SQRT(R43^2+S43^2)</f>
        <v>0.27794368327082</v>
      </c>
      <c r="X43" s="7" t="n">
        <f aca="false">SQRT(T43^2+U43^2)</f>
        <v>0.2779436832708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f aca="false">navidaten!A1300</f>
        <v>1298</v>
      </c>
      <c r="B44" s="0" t="n">
        <f aca="false">navidaten!B1300</f>
        <v>50.885987</v>
      </c>
      <c r="C44" s="0" t="n">
        <f aca="false">navidaten!C1300</f>
        <v>6.96859</v>
      </c>
      <c r="D44" s="0" t="n">
        <f aca="false">navidaten!D1300</f>
        <v>28.604195</v>
      </c>
      <c r="E44" s="0" t="n">
        <f aca="false">navidaten!E1300</f>
        <v>52.782001</v>
      </c>
      <c r="F44" s="1" t="n">
        <f aca="false">navidaten!F1300</f>
        <v>39802.897674</v>
      </c>
      <c r="G44" s="0" t="n">
        <f aca="false">navidaten!G1300</f>
        <v>0.9</v>
      </c>
      <c r="H44" s="0" t="n">
        <f aca="false">navidaten!H1300</f>
        <v>11</v>
      </c>
      <c r="I44" s="3" t="n">
        <f aca="false">RADIANS(C44-I$3)*J$2</f>
        <v>-37.5297031873844</v>
      </c>
      <c r="J44" s="3" t="n">
        <f aca="false">RADIANS(B44-J$3)*I$2</f>
        <v>807.593166429129</v>
      </c>
      <c r="K44" s="5" t="n">
        <f aca="false">(I45-I43)/2</f>
        <v>-0.982085690897172</v>
      </c>
      <c r="L44" s="5" t="n">
        <f aca="false">(J45-J43)/2</f>
        <v>14.3418940625415</v>
      </c>
      <c r="M44" s="5" t="n">
        <f aca="false">SQRT(K44^2+L44^2)</f>
        <v>14.3754797347925</v>
      </c>
      <c r="N44" s="3" t="n">
        <f aca="false">M44/1000+N43</f>
        <v>28.5969624443649</v>
      </c>
      <c r="O44" s="3" t="n">
        <f aca="false">M44*3.6</f>
        <v>51.7517270452529</v>
      </c>
      <c r="P44" s="5" t="n">
        <f aca="false">ASIN((K43*L45-K45*L43)/(M43*M45))/PI()*180/2</f>
        <v>-0.24483325372538</v>
      </c>
      <c r="Q44" s="5" t="n">
        <f aca="false">P44+Q43</f>
        <v>93.8364519996724</v>
      </c>
      <c r="R44" s="7" t="n">
        <f aca="false">(K45-K43)/2</f>
        <v>0.0876862223970853</v>
      </c>
      <c r="S44" s="7" t="n">
        <f aca="false">(L45-L43)/2</f>
        <v>-0.389121156737161</v>
      </c>
      <c r="T44" s="7" t="n">
        <f aca="false">(R44*K44+S44*L44)/M44</f>
        <v>-0.394202482022754</v>
      </c>
      <c r="U44" s="7" t="n">
        <f aca="false">(S44*K44+(-R44)*L44)/M44</f>
        <v>-0.0608978766940032</v>
      </c>
      <c r="V44" s="7" t="n">
        <f aca="false">(M45-M43)/2</f>
        <v>-0.394124469969512</v>
      </c>
      <c r="W44" s="7" t="n">
        <f aca="false">SQRT(R44^2+S44^2)</f>
        <v>0.398878613388506</v>
      </c>
      <c r="X44" s="7" t="n">
        <f aca="false">SQRT(T44^2+U44^2)</f>
        <v>0.398878613388506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f aca="false">navidaten!A1301</f>
        <v>1299</v>
      </c>
      <c r="B45" s="0" t="n">
        <f aca="false">navidaten!B1301</f>
        <v>50.886113</v>
      </c>
      <c r="C45" s="0" t="n">
        <f aca="false">navidaten!C1301</f>
        <v>6.968577</v>
      </c>
      <c r="D45" s="0" t="n">
        <f aca="false">navidaten!D1301</f>
        <v>28.618251</v>
      </c>
      <c r="E45" s="0" t="n">
        <f aca="false">navidaten!E1301</f>
        <v>51.059601</v>
      </c>
      <c r="F45" s="1" t="n">
        <f aca="false">navidaten!F1301</f>
        <v>39802.897685</v>
      </c>
      <c r="G45" s="0" t="n">
        <f aca="false">navidaten!G1301</f>
        <v>0.9</v>
      </c>
      <c r="H45" s="0" t="n">
        <f aca="false">navidaten!H1301</f>
        <v>11</v>
      </c>
      <c r="I45" s="3" t="n">
        <f aca="false">RADIANS(C45-I$3)*J$2</f>
        <v>-38.4416399003515</v>
      </c>
      <c r="J45" s="3" t="n">
        <f aca="false">RADIANS(B45-J$3)*I$2</f>
        <v>821.601528071666</v>
      </c>
      <c r="K45" s="5" t="n">
        <f aca="false">(I46-I44)/2</f>
        <v>-0.876862224001979</v>
      </c>
      <c r="L45" s="5" t="n">
        <f aca="false">(J46-J44)/2</f>
        <v>13.9527729056069</v>
      </c>
      <c r="M45" s="5" t="n">
        <f aca="false">SQRT(K45^2+L45^2)</f>
        <v>13.9802989637318</v>
      </c>
      <c r="N45" s="3" t="n">
        <f aca="false">M45/1000+N44</f>
        <v>28.6109427433286</v>
      </c>
      <c r="O45" s="3" t="n">
        <f aca="false">M45*3.6</f>
        <v>50.3290762694343</v>
      </c>
      <c r="P45" s="5" t="n">
        <f aca="false">ASIN((K44*L46-K46*L44)/(M44*M46))/PI()*180/2</f>
        <v>-0.190216076987503</v>
      </c>
      <c r="Q45" s="5" t="n">
        <f aca="false">P45+Q44</f>
        <v>93.6462359226849</v>
      </c>
      <c r="R45" s="7" t="n">
        <f aca="false">(K46-K44)/2</f>
        <v>0.0701489779301276</v>
      </c>
      <c r="S45" s="7" t="n">
        <f aca="false">(L46-L44)/2</f>
        <v>-0.361326788469341</v>
      </c>
      <c r="T45" s="7" t="n">
        <f aca="false">(R45*K45+S45*L45)/M45</f>
        <v>-0.36501519933606</v>
      </c>
      <c r="U45" s="7" t="n">
        <f aca="false">(S45*K45+(-R45)*L45)/M45</f>
        <v>-0.0473479822576047</v>
      </c>
      <c r="V45" s="7" t="n">
        <f aca="false">(M46-M44)/2</f>
        <v>-0.365124569807959</v>
      </c>
      <c r="W45" s="7" t="n">
        <f aca="false">SQRT(R45^2+S45^2)</f>
        <v>0.36807326331888</v>
      </c>
      <c r="X45" s="7" t="n">
        <f aca="false">SQRT(T45^2+U45^2)</f>
        <v>0.36807326331888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f aca="false">navidaten!A1302</f>
        <v>1300</v>
      </c>
      <c r="B46" s="0" t="n">
        <f aca="false">navidaten!B1302</f>
        <v>50.886238</v>
      </c>
      <c r="C46" s="0" t="n">
        <f aca="false">navidaten!C1302</f>
        <v>6.968565</v>
      </c>
      <c r="D46" s="0" t="n">
        <f aca="false">navidaten!D1302</f>
        <v>28.632191</v>
      </c>
      <c r="E46" s="0" t="n">
        <f aca="false">navidaten!E1302</f>
        <v>49.800301</v>
      </c>
      <c r="F46" s="1" t="n">
        <f aca="false">navidaten!F1302</f>
        <v>39802.897697</v>
      </c>
      <c r="G46" s="0" t="n">
        <f aca="false">navidaten!G1302</f>
        <v>0.9</v>
      </c>
      <c r="H46" s="0" t="n">
        <f aca="false">navidaten!H1302</f>
        <v>11</v>
      </c>
      <c r="I46" s="3" t="n">
        <f aca="false">RADIANS(C46-I$3)*J$2</f>
        <v>-39.2834276353884</v>
      </c>
      <c r="J46" s="3" t="n">
        <f aca="false">RADIANS(B46-J$3)*I$2</f>
        <v>835.498712240343</v>
      </c>
      <c r="K46" s="5" t="n">
        <f aca="false">(I47-I45)/2</f>
        <v>-0.841787735036917</v>
      </c>
      <c r="L46" s="5" t="n">
        <f aca="false">(J47-J45)/2</f>
        <v>13.6192404856029</v>
      </c>
      <c r="M46" s="5" t="n">
        <f aca="false">SQRT(K46^2+L46^2)</f>
        <v>13.6452305951766</v>
      </c>
      <c r="N46" s="3" t="n">
        <f aca="false">M46/1000+N45</f>
        <v>28.6245879739238</v>
      </c>
      <c r="O46" s="3" t="n">
        <f aca="false">M46*3.6</f>
        <v>49.1228301426356</v>
      </c>
      <c r="P46" s="5" t="n">
        <f aca="false">ASIN((K45*L47-K47*L45)/(M45*M47))/PI()*180/2</f>
        <v>-0.0859704108933688</v>
      </c>
      <c r="Q46" s="5" t="n">
        <f aca="false">P46+Q45</f>
        <v>93.5602655117915</v>
      </c>
      <c r="R46" s="7" t="n">
        <f aca="false">(K47-K45)/2</f>
        <v>0.0526117334475948</v>
      </c>
      <c r="S46" s="7" t="n">
        <f aca="false">(L47-L45)/2</f>
        <v>-0.528092998273792</v>
      </c>
      <c r="T46" s="7" t="n">
        <f aca="false">(R46*K46+S46*L46)/M46</f>
        <v>-0.53033280776853</v>
      </c>
      <c r="U46" s="7" t="n">
        <f aca="false">(S46*K46+(-R46)*L46)/M46</f>
        <v>-0.0199329457559791</v>
      </c>
      <c r="V46" s="7" t="n">
        <f aca="false">(M47-M45)/2</f>
        <v>-0.530324014517921</v>
      </c>
      <c r="W46" s="7" t="n">
        <f aca="false">SQRT(R46^2+S46^2)</f>
        <v>0.530707272724017</v>
      </c>
      <c r="X46" s="7" t="n">
        <f aca="false">SQRT(T46^2+U46^2)</f>
        <v>0.5307072727240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f aca="false">navidaten!A1303</f>
        <v>1301</v>
      </c>
      <c r="B47" s="0" t="n">
        <f aca="false">navidaten!B1303</f>
        <v>50.886358</v>
      </c>
      <c r="C47" s="0" t="n">
        <f aca="false">navidaten!C1303</f>
        <v>6.968553</v>
      </c>
      <c r="D47" s="0" t="n">
        <f aca="false">navidaten!D1303</f>
        <v>28.645576</v>
      </c>
      <c r="E47" s="0" t="n">
        <f aca="false">navidaten!E1303</f>
        <v>47.7075</v>
      </c>
      <c r="F47" s="1" t="n">
        <f aca="false">navidaten!F1303</f>
        <v>39802.897708</v>
      </c>
      <c r="G47" s="0" t="n">
        <f aca="false">navidaten!G1303</f>
        <v>0.9</v>
      </c>
      <c r="H47" s="0" t="n">
        <f aca="false">navidaten!H1303</f>
        <v>11</v>
      </c>
      <c r="I47" s="3" t="n">
        <f aca="false">RADIANS(C47-I$3)*J$2</f>
        <v>-40.1252153704253</v>
      </c>
      <c r="J47" s="3" t="n">
        <f aca="false">RADIANS(B47-J$3)*I$2</f>
        <v>848.840009042872</v>
      </c>
      <c r="K47" s="5" t="n">
        <f aca="false">(I48-I46)/2</f>
        <v>-0.771638757106789</v>
      </c>
      <c r="L47" s="5" t="n">
        <f aca="false">(J48-J46)/2</f>
        <v>12.8965869090593</v>
      </c>
      <c r="M47" s="5" t="n">
        <f aca="false">SQRT(K47^2+L47^2)</f>
        <v>12.9196509346959</v>
      </c>
      <c r="N47" s="3" t="n">
        <f aca="false">M47/1000+N46</f>
        <v>28.6375076248585</v>
      </c>
      <c r="O47" s="3" t="n">
        <f aca="false">M47*3.6</f>
        <v>46.5107433649053</v>
      </c>
      <c r="P47" s="5" t="n">
        <f aca="false">ASIN((K46*L48-K48*L46)/(M46*M48))/PI()*180/2</f>
        <v>-0.839635903523046</v>
      </c>
      <c r="Q47" s="5" t="n">
        <f aca="false">P47+Q46</f>
        <v>92.7206296082685</v>
      </c>
      <c r="R47" s="7" t="n">
        <f aca="false">(K48-K46)/2</f>
        <v>0.227984178241762</v>
      </c>
      <c r="S47" s="7" t="n">
        <f aca="false">(L48-L46)/2</f>
        <v>-0.861625418475313</v>
      </c>
      <c r="T47" s="7" t="n">
        <f aca="false">(R47*K47+S47*L47)/M47</f>
        <v>-0.87370383127349</v>
      </c>
      <c r="U47" s="7" t="n">
        <f aca="false">(S47*K47+(-R47)*L47)/M47</f>
        <v>-0.176115764511171</v>
      </c>
      <c r="V47" s="7" t="n">
        <f aca="false">(M48-M46)/2</f>
        <v>-0.871493001884127</v>
      </c>
      <c r="W47" s="7" t="n">
        <f aca="false">SQRT(R47^2+S47^2)</f>
        <v>0.891277256128154</v>
      </c>
      <c r="X47" s="7" t="n">
        <f aca="false">SQRT(T47^2+U47^2)</f>
        <v>0.891277256128154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f aca="false">navidaten!A1304</f>
        <v>1302</v>
      </c>
      <c r="B48" s="0" t="n">
        <f aca="false">navidaten!B1304</f>
        <v>50.88647</v>
      </c>
      <c r="C48" s="0" t="n">
        <f aca="false">navidaten!C1304</f>
        <v>6.968543</v>
      </c>
      <c r="D48" s="0" t="n">
        <f aca="false">navidaten!D1304</f>
        <v>28.658063</v>
      </c>
      <c r="E48" s="0" t="n">
        <f aca="false">navidaten!E1304</f>
        <v>43.355301</v>
      </c>
      <c r="F48" s="1" t="n">
        <f aca="false">navidaten!F1304</f>
        <v>39802.89772</v>
      </c>
      <c r="G48" s="0" t="n">
        <f aca="false">navidaten!G1304</f>
        <v>0.9</v>
      </c>
      <c r="H48" s="0" t="n">
        <f aca="false">navidaten!H1304</f>
        <v>11</v>
      </c>
      <c r="I48" s="3" t="n">
        <f aca="false">RADIANS(C48-I$3)*J$2</f>
        <v>-40.826705149602</v>
      </c>
      <c r="J48" s="3" t="n">
        <f aca="false">RADIANS(B48-J$3)*I$2</f>
        <v>861.291886058461</v>
      </c>
      <c r="K48" s="5" t="n">
        <f aca="false">(I49-I47)/2</f>
        <v>-0.385819378553393</v>
      </c>
      <c r="L48" s="5" t="n">
        <f aca="false">(J49-J47)/2</f>
        <v>11.8959896486522</v>
      </c>
      <c r="M48" s="5" t="n">
        <f aca="false">SQRT(K48^2+L48^2)</f>
        <v>11.9022445914083</v>
      </c>
      <c r="N48" s="3" t="n">
        <f aca="false">M48/1000+N47</f>
        <v>28.6494098694499</v>
      </c>
      <c r="O48" s="3" t="n">
        <f aca="false">M48*3.6</f>
        <v>42.8480805290699</v>
      </c>
      <c r="P48" s="5" t="n">
        <f aca="false">ASIN((K47*L49-K49*L47)/(M47*M49))/PI()*180/2</f>
        <v>-2.55471123133452</v>
      </c>
      <c r="Q48" s="5" t="n">
        <f aca="false">P48+Q47</f>
        <v>90.1659183769339</v>
      </c>
      <c r="R48" s="7" t="n">
        <f aca="false">(K49-K47)/2</f>
        <v>0.543654578865029</v>
      </c>
      <c r="S48" s="7" t="n">
        <f aca="false">(L49-L47)/2</f>
        <v>-1.08398036540802</v>
      </c>
      <c r="T48" s="7" t="n">
        <f aca="false">(R48*K48+S48*L48)/M48</f>
        <v>-1.10103363927349</v>
      </c>
      <c r="U48" s="7" t="n">
        <f aca="false">(S48*K48+(-R48)*L48)/M48</f>
        <v>-0.508230911003252</v>
      </c>
      <c r="V48" s="7" t="n">
        <f aca="false">(M49-M47)/2</f>
        <v>-1.09319087306273</v>
      </c>
      <c r="W48" s="7" t="n">
        <f aca="false">SQRT(R48^2+S48^2)</f>
        <v>1.21267214601104</v>
      </c>
      <c r="X48" s="7" t="n">
        <f aca="false">SQRT(T48^2+U48^2)</f>
        <v>1.21267214601104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f aca="false">navidaten!A1305</f>
        <v>1303</v>
      </c>
      <c r="B49" s="0" t="n">
        <f aca="false">navidaten!B1305</f>
        <v>50.886572</v>
      </c>
      <c r="C49" s="0" t="n">
        <f aca="false">navidaten!C1305</f>
        <v>6.968542</v>
      </c>
      <c r="D49" s="0" t="n">
        <f aca="false">navidaten!D1305</f>
        <v>28.669418</v>
      </c>
      <c r="E49" s="0" t="n">
        <f aca="false">navidaten!E1305</f>
        <v>38.7253</v>
      </c>
      <c r="F49" s="1" t="n">
        <f aca="false">navidaten!F1305</f>
        <v>39802.897731</v>
      </c>
      <c r="G49" s="0" t="n">
        <f aca="false">navidaten!G1305</f>
        <v>0.9</v>
      </c>
      <c r="H49" s="0" t="n">
        <f aca="false">navidaten!H1305</f>
        <v>11</v>
      </c>
      <c r="I49" s="3" t="n">
        <f aca="false">RADIANS(C49-I$3)*J$2</f>
        <v>-40.8968541275321</v>
      </c>
      <c r="J49" s="3" t="n">
        <f aca="false">RADIANS(B49-J$3)*I$2</f>
        <v>872.631988340177</v>
      </c>
      <c r="K49" s="5" t="n">
        <f aca="false">(I50-I48)/2</f>
        <v>0.315670400623269</v>
      </c>
      <c r="L49" s="5" t="n">
        <f aca="false">(J50-J48)/2</f>
        <v>10.7286261782432</v>
      </c>
      <c r="M49" s="5" t="n">
        <f aca="false">SQRT(K49^2+L49^2)</f>
        <v>10.7332691885705</v>
      </c>
      <c r="N49" s="3" t="n">
        <f aca="false">M49/1000+N48</f>
        <v>28.6601431386385</v>
      </c>
      <c r="O49" s="3" t="n">
        <f aca="false">M49*3.6</f>
        <v>38.6397690788537</v>
      </c>
      <c r="P49" s="5" t="n">
        <f aca="false">ASIN((K48*L50-K50*L48)/(M48*M50))/PI()*180/2</f>
        <v>-5.00911950542866</v>
      </c>
      <c r="Q49" s="5" t="n">
        <f aca="false">P49+Q48</f>
        <v>85.1567988715053</v>
      </c>
      <c r="R49" s="7" t="n">
        <f aca="false">(K50-K48)/2</f>
        <v>0.894399468468933</v>
      </c>
      <c r="S49" s="7" t="n">
        <f aca="false">(L50-L48)/2</f>
        <v>-1.05618599694259</v>
      </c>
      <c r="T49" s="7" t="n">
        <f aca="false">(R49*K49+S49*L49)/M49</f>
        <v>-1.02942440958522</v>
      </c>
      <c r="U49" s="7" t="n">
        <f aca="false">(S49*K49+(-R49)*L49)/M49</f>
        <v>-0.925075485722782</v>
      </c>
      <c r="V49" s="7" t="n">
        <f aca="false">(M50-M48)/2</f>
        <v>-1.00927228644866</v>
      </c>
      <c r="W49" s="7" t="n">
        <f aca="false">SQRT(R49^2+S49^2)</f>
        <v>1.38400840652617</v>
      </c>
      <c r="X49" s="7" t="n">
        <f aca="false">SQRT(T49^2+U49^2)</f>
        <v>1.38400840652617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f aca="false">navidaten!A1306</f>
        <v>1304</v>
      </c>
      <c r="B50" s="0" t="n">
        <f aca="false">navidaten!B1306</f>
        <v>50.886663</v>
      </c>
      <c r="C50" s="0" t="n">
        <f aca="false">navidaten!C1306</f>
        <v>6.968552</v>
      </c>
      <c r="D50" s="0" t="n">
        <f aca="false">navidaten!D1306</f>
        <v>28.679573</v>
      </c>
      <c r="E50" s="0" t="n">
        <f aca="false">navidaten!E1306</f>
        <v>36.688099</v>
      </c>
      <c r="F50" s="1" t="n">
        <f aca="false">navidaten!F1306</f>
        <v>39802.897743</v>
      </c>
      <c r="G50" s="0" t="n">
        <f aca="false">navidaten!G1306</f>
        <v>0.9</v>
      </c>
      <c r="H50" s="0" t="n">
        <f aca="false">navidaten!H1306</f>
        <v>11</v>
      </c>
      <c r="I50" s="3" t="n">
        <f aca="false">RADIANS(C50-I$3)*J$2</f>
        <v>-40.1953643483554</v>
      </c>
      <c r="J50" s="3" t="n">
        <f aca="false">RADIANS(B50-J$3)*I$2</f>
        <v>882.749138414948</v>
      </c>
      <c r="K50" s="5" t="n">
        <f aca="false">(I51-I49)/2</f>
        <v>1.40297955838447</v>
      </c>
      <c r="L50" s="5" t="n">
        <f aca="false">(J51-J49)/2</f>
        <v>9.78361765476706</v>
      </c>
      <c r="M50" s="5" t="n">
        <f aca="false">SQRT(K50^2+L50^2)</f>
        <v>9.883700018511</v>
      </c>
      <c r="N50" s="3" t="n">
        <f aca="false">M50/1000+N49</f>
        <v>28.670026838657</v>
      </c>
      <c r="O50" s="3" t="n">
        <f aca="false">M50*3.6</f>
        <v>35.5813200666396</v>
      </c>
      <c r="P50" s="5" t="n">
        <f aca="false">ASIN((K49*L51-K51*L49)/(M49*M51))/PI()*180/2</f>
        <v>-7.47227802130428</v>
      </c>
      <c r="Q50" s="5" t="n">
        <f aca="false">P50+Q49</f>
        <v>77.684520850201</v>
      </c>
      <c r="R50" s="7" t="n">
        <f aca="false">(K51-K49)/2</f>
        <v>1.24514435810399</v>
      </c>
      <c r="S50" s="7" t="n">
        <f aca="false">(L51-L49)/2</f>
        <v>-0.667064840007924</v>
      </c>
      <c r="T50" s="7" t="n">
        <f aca="false">(R50*K50+S50*L50)/M50</f>
        <v>-0.483563367460262</v>
      </c>
      <c r="U50" s="7" t="n">
        <f aca="false">(S50*K50+(-R50)*L50)/M50</f>
        <v>-1.32722509128764</v>
      </c>
      <c r="V50" s="7" t="n">
        <f aca="false">(M51-M49)/2</f>
        <v>-0.464339952473722</v>
      </c>
      <c r="W50" s="7" t="n">
        <f aca="false">SQRT(R50^2+S50^2)</f>
        <v>1.41257211259921</v>
      </c>
      <c r="X50" s="7" t="n">
        <f aca="false">SQRT(T50^2+U50^2)</f>
        <v>1.41257211259921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f aca="false">navidaten!A1307</f>
        <v>1305</v>
      </c>
      <c r="B51" s="0" t="n">
        <f aca="false">navidaten!B1307</f>
        <v>50.886748</v>
      </c>
      <c r="C51" s="0" t="n">
        <f aca="false">navidaten!C1307</f>
        <v>6.968582</v>
      </c>
      <c r="D51" s="0" t="n">
        <f aca="false">navidaten!D1307</f>
        <v>28.689267</v>
      </c>
      <c r="E51" s="0" t="n">
        <f aca="false">navidaten!E1307</f>
        <v>35.780602</v>
      </c>
      <c r="F51" s="1" t="n">
        <f aca="false">navidaten!F1307</f>
        <v>39802.897755</v>
      </c>
      <c r="G51" s="0" t="n">
        <f aca="false">navidaten!G1307</f>
        <v>0.9</v>
      </c>
      <c r="H51" s="0" t="n">
        <f aca="false">navidaten!H1307</f>
        <v>11</v>
      </c>
      <c r="I51" s="3" t="n">
        <f aca="false">RADIANS(C51-I$3)*J$2</f>
        <v>-38.0908950107631</v>
      </c>
      <c r="J51" s="3" t="n">
        <f aca="false">RADIANS(B51-J$3)*I$2</f>
        <v>892.199223649711</v>
      </c>
      <c r="K51" s="5" t="n">
        <f aca="false">(I52-I50)/2</f>
        <v>2.80595911683126</v>
      </c>
      <c r="L51" s="5" t="n">
        <f aca="false">(J52-J50)/2</f>
        <v>9.3944964982274</v>
      </c>
      <c r="M51" s="5" t="n">
        <f aca="false">SQRT(K51^2+L51^2)</f>
        <v>9.80458928362302</v>
      </c>
      <c r="N51" s="3" t="n">
        <f aca="false">M51/1000+N50</f>
        <v>28.6798314279406</v>
      </c>
      <c r="O51" s="3" t="n">
        <f aca="false">M51*3.6</f>
        <v>35.2965214210429</v>
      </c>
      <c r="P51" s="5" t="n">
        <f aca="false">ASIN((K50*L52-K52*L50)/(M50*M52))/PI()*180/2</f>
        <v>-9.03996344477812</v>
      </c>
      <c r="Q51" s="5" t="n">
        <f aca="false">P51+Q50</f>
        <v>68.6445574054229</v>
      </c>
      <c r="R51" s="7" t="n">
        <f aca="false">(K52-K50)/2</f>
        <v>1.49066578082829</v>
      </c>
      <c r="S51" s="7" t="n">
        <f aca="false">(L52-L50)/2</f>
        <v>-0.44470989327283</v>
      </c>
      <c r="T51" s="7" t="n">
        <f aca="false">(R51*K51+S51*L51)/M51</f>
        <v>0.000501979495772665</v>
      </c>
      <c r="U51" s="7" t="n">
        <f aca="false">(S51*K51+(-R51)*L51)/M51</f>
        <v>-1.55558706195563</v>
      </c>
      <c r="V51" s="7" t="n">
        <f aca="false">(M52-M50)/2</f>
        <v>0.0161974823582529</v>
      </c>
      <c r="W51" s="7" t="n">
        <f aca="false">SQRT(R51^2+S51^2)</f>
        <v>1.55558714294865</v>
      </c>
      <c r="X51" s="7" t="n">
        <f aca="false">SQRT(T51^2+U51^2)</f>
        <v>1.55558714294865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f aca="false">navidaten!A1308</f>
        <v>1306</v>
      </c>
      <c r="B52" s="0" t="n">
        <f aca="false">navidaten!B1308</f>
        <v>50.886832</v>
      </c>
      <c r="C52" s="0" t="n">
        <f aca="false">navidaten!C1308</f>
        <v>6.968632</v>
      </c>
      <c r="D52" s="0" t="n">
        <f aca="false">navidaten!D1308</f>
        <v>28.699255</v>
      </c>
      <c r="E52" s="0" t="n">
        <f aca="false">navidaten!E1308</f>
        <v>36.595501</v>
      </c>
      <c r="F52" s="1" t="n">
        <f aca="false">navidaten!F1308</f>
        <v>39802.897766</v>
      </c>
      <c r="G52" s="0" t="n">
        <f aca="false">navidaten!G1308</f>
        <v>0.9</v>
      </c>
      <c r="H52" s="0" t="n">
        <f aca="false">navidaten!H1308</f>
        <v>11</v>
      </c>
      <c r="I52" s="3" t="n">
        <f aca="false">RADIANS(C52-I$3)*J$2</f>
        <v>-34.5834461146929</v>
      </c>
      <c r="J52" s="3" t="n">
        <f aca="false">RADIANS(B52-J$3)*I$2</f>
        <v>901.538131411402</v>
      </c>
      <c r="K52" s="5" t="n">
        <f aca="false">(I53-I51)/2</f>
        <v>4.38431112004106</v>
      </c>
      <c r="L52" s="5" t="n">
        <f aca="false">(J53-J51)/2</f>
        <v>8.8941978682214</v>
      </c>
      <c r="M52" s="5" t="n">
        <f aca="false">SQRT(K52^2+L52^2)</f>
        <v>9.91609498322751</v>
      </c>
      <c r="N52" s="3" t="n">
        <f aca="false">M52/1000+N51</f>
        <v>28.6897475229239</v>
      </c>
      <c r="O52" s="3" t="n">
        <f aca="false">M52*3.6</f>
        <v>35.697941939619</v>
      </c>
      <c r="P52" s="5" t="n">
        <f aca="false">ASIN((K51*L53-K53*L51)/(M51*M53))/PI()*180/2</f>
        <v>-9.91735940557178</v>
      </c>
      <c r="Q52" s="5" t="n">
        <f aca="false">P52+Q51</f>
        <v>58.7271979998511</v>
      </c>
      <c r="R52" s="7" t="n">
        <f aca="false">(K53-K51)/2</f>
        <v>1.59588924767675</v>
      </c>
      <c r="S52" s="7" t="n">
        <f aca="false">(L53-L51)/2</f>
        <v>-0.639270471740161</v>
      </c>
      <c r="T52" s="7" t="n">
        <f aca="false">(R52*K52+S52*L52)/M52</f>
        <v>0.132217058246468</v>
      </c>
      <c r="U52" s="7" t="n">
        <f aca="false">(S52*K52+(-R52)*L52)/M52</f>
        <v>-1.71407347462056</v>
      </c>
      <c r="V52" s="7" t="n">
        <f aca="false">(M53-M51)/2</f>
        <v>0.143535097469377</v>
      </c>
      <c r="W52" s="7" t="n">
        <f aca="false">SQRT(R52^2+S52^2)</f>
        <v>1.71916527038245</v>
      </c>
      <c r="X52" s="7" t="n">
        <f aca="false">SQRT(T52^2+U52^2)</f>
        <v>1.71916527038245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f aca="false">navidaten!A1309</f>
        <v>1307</v>
      </c>
      <c r="B53" s="0" t="n">
        <f aca="false">navidaten!B1309</f>
        <v>50.886908</v>
      </c>
      <c r="C53" s="0" t="n">
        <f aca="false">navidaten!C1309</f>
        <v>6.968707</v>
      </c>
      <c r="D53" s="0" t="n">
        <f aca="false">navidaten!D1309</f>
        <v>28.709221</v>
      </c>
      <c r="E53" s="0" t="n">
        <f aca="false">navidaten!E1309</f>
        <v>36.947399</v>
      </c>
      <c r="F53" s="1" t="n">
        <f aca="false">navidaten!F1309</f>
        <v>39802.897778</v>
      </c>
      <c r="G53" s="0" t="n">
        <f aca="false">navidaten!G1309</f>
        <v>0.9</v>
      </c>
      <c r="H53" s="0" t="n">
        <f aca="false">navidaten!H1309</f>
        <v>11</v>
      </c>
      <c r="I53" s="3" t="n">
        <f aca="false">RADIANS(C53-I$3)*J$2</f>
        <v>-29.322272770681</v>
      </c>
      <c r="J53" s="3" t="n">
        <f aca="false">RADIANS(B53-J$3)*I$2</f>
        <v>909.987619386153</v>
      </c>
      <c r="K53" s="5" t="n">
        <f aca="false">(I54-I52)/2</f>
        <v>5.99773761218476</v>
      </c>
      <c r="L53" s="5" t="n">
        <f aca="false">(J54-J52)/2</f>
        <v>8.11595555474708</v>
      </c>
      <c r="M53" s="5" t="n">
        <f aca="false">SQRT(K53^2+L53^2)</f>
        <v>10.0916594785618</v>
      </c>
      <c r="N53" s="3" t="n">
        <f aca="false">M53/1000+N52</f>
        <v>28.6998391824024</v>
      </c>
      <c r="O53" s="3" t="n">
        <f aca="false">M53*3.6</f>
        <v>36.3299741228224</v>
      </c>
      <c r="P53" s="5" t="n">
        <f aca="false">ASIN((K52*L54-K54*L52)/(M52*M54))/PI()*180/2</f>
        <v>-9.83141127802916</v>
      </c>
      <c r="Q53" s="5" t="n">
        <f aca="false">P53+Q52</f>
        <v>48.895786721822</v>
      </c>
      <c r="R53" s="7" t="n">
        <f aca="false">(K54-K52)/2</f>
        <v>1.50820302527967</v>
      </c>
      <c r="S53" s="7" t="n">
        <f aca="false">(L54-L52)/2</f>
        <v>-0.861625418475313</v>
      </c>
      <c r="T53" s="7" t="n">
        <f aca="false">(R53*K53+S53*L53)/M53</f>
        <v>0.203424661197275</v>
      </c>
      <c r="U53" s="7" t="n">
        <f aca="false">(S53*K53+(-R53)*L53)/M53</f>
        <v>-1.72501974900065</v>
      </c>
      <c r="V53" s="7" t="n">
        <f aca="false">(M54-M52)/2</f>
        <v>0.194454229989803</v>
      </c>
      <c r="W53" s="7" t="n">
        <f aca="false">SQRT(R53^2+S53^2)</f>
        <v>1.73697286312294</v>
      </c>
      <c r="X53" s="7" t="n">
        <f aca="false">SQRT(T53^2+U53^2)</f>
        <v>1.73697286312294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f aca="false">navidaten!A1310</f>
        <v>1308</v>
      </c>
      <c r="B54" s="0" t="n">
        <f aca="false">navidaten!B1310</f>
        <v>50.886978</v>
      </c>
      <c r="C54" s="0" t="n">
        <f aca="false">navidaten!C1310</f>
        <v>6.968803</v>
      </c>
      <c r="D54" s="0" t="n">
        <f aca="false">navidaten!D1310</f>
        <v>28.719525</v>
      </c>
      <c r="E54" s="0" t="n">
        <f aca="false">navidaten!E1310</f>
        <v>37.243698</v>
      </c>
      <c r="F54" s="1" t="n">
        <f aca="false">navidaten!F1310</f>
        <v>39802.897789</v>
      </c>
      <c r="G54" s="0" t="n">
        <f aca="false">navidaten!G1310</f>
        <v>0.9</v>
      </c>
      <c r="H54" s="0" t="n">
        <f aca="false">navidaten!H1310</f>
        <v>11</v>
      </c>
      <c r="I54" s="3" t="n">
        <f aca="false">RADIANS(C54-I$3)*J$2</f>
        <v>-22.5879708903234</v>
      </c>
      <c r="J54" s="3" t="n">
        <f aca="false">RADIANS(B54-J$3)*I$2</f>
        <v>917.770042520897</v>
      </c>
      <c r="K54" s="5" t="n">
        <f aca="false">(I55-I53)/2</f>
        <v>7.40071717060039</v>
      </c>
      <c r="L54" s="5" t="n">
        <f aca="false">(J55-J53)/2</f>
        <v>7.17094703127077</v>
      </c>
      <c r="M54" s="5" t="n">
        <f aca="false">SQRT(K54^2+L54^2)</f>
        <v>10.3050034432071</v>
      </c>
      <c r="N54" s="3" t="n">
        <f aca="false">M54/1000+N53</f>
        <v>28.7101441858456</v>
      </c>
      <c r="O54" s="3" t="n">
        <f aca="false">M54*3.6</f>
        <v>37.0980123955456</v>
      </c>
      <c r="P54" s="5" t="n">
        <f aca="false">ASIN((K53*L55-K55*L53)/(M53*M55))/PI()*180/2</f>
        <v>-11.8138039428543</v>
      </c>
      <c r="Q54" s="5" t="n">
        <f aca="false">P54+Q53</f>
        <v>37.0819827789677</v>
      </c>
      <c r="R54" s="7" t="n">
        <f aca="false">(K55-K53)/2</f>
        <v>1.54327751424473</v>
      </c>
      <c r="S54" s="7" t="n">
        <f aca="false">(L55-L53)/2</f>
        <v>-1.4453071534823</v>
      </c>
      <c r="T54" s="7" t="n">
        <f aca="false">(R54*K54+S54*L54)/M54</f>
        <v>0.102585056177829</v>
      </c>
      <c r="U54" s="7" t="n">
        <f aca="false">(S54*K54+(-R54)*L54)/M54</f>
        <v>-2.11189359583515</v>
      </c>
      <c r="V54" s="7" t="n">
        <f aca="false">(M55-M53)/2</f>
        <v>0.19412646132768</v>
      </c>
      <c r="W54" s="7" t="n">
        <f aca="false">SQRT(R54^2+S54^2)</f>
        <v>2.1143836581568</v>
      </c>
      <c r="X54" s="7" t="n">
        <f aca="false">SQRT(T54^2+U54^2)</f>
        <v>2.1143836581568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f aca="false">navidaten!A1311</f>
        <v>1309</v>
      </c>
      <c r="B55" s="0" t="n">
        <f aca="false">navidaten!B1311</f>
        <v>50.887037</v>
      </c>
      <c r="C55" s="0" t="n">
        <f aca="false">navidaten!C1311</f>
        <v>6.968918</v>
      </c>
      <c r="D55" s="0" t="n">
        <f aca="false">navidaten!D1311</f>
        <v>28.729934</v>
      </c>
      <c r="E55" s="0" t="n">
        <f aca="false">navidaten!E1311</f>
        <v>37.3363</v>
      </c>
      <c r="F55" s="1" t="n">
        <f aca="false">navidaten!F1311</f>
        <v>39802.897801</v>
      </c>
      <c r="G55" s="0" t="n">
        <f aca="false">navidaten!G1311</f>
        <v>0.9</v>
      </c>
      <c r="H55" s="0" t="n">
        <f aca="false">navidaten!H1311</f>
        <v>11</v>
      </c>
      <c r="I55" s="3" t="n">
        <f aca="false">RADIANS(C55-I$3)*J$2</f>
        <v>-14.5208384294803</v>
      </c>
      <c r="J55" s="3" t="n">
        <f aca="false">RADIANS(B55-J$3)*I$2</f>
        <v>924.329513448695</v>
      </c>
      <c r="K55" s="5" t="n">
        <f aca="false">(I56-I54)/2</f>
        <v>9.08429264067422</v>
      </c>
      <c r="L55" s="5" t="n">
        <f aca="false">(J56-J54)/2</f>
        <v>5.22534124778247</v>
      </c>
      <c r="M55" s="5" t="n">
        <f aca="false">SQRT(K55^2+L55^2)</f>
        <v>10.4799124012171</v>
      </c>
      <c r="N55" s="3" t="n">
        <f aca="false">M55/1000+N54</f>
        <v>28.7206240982468</v>
      </c>
      <c r="O55" s="3" t="n">
        <f aca="false">M55*3.6</f>
        <v>37.7276846443817</v>
      </c>
      <c r="P55" s="8" t="n">
        <f aca="false">ASIN((K54*L56-K56*L54)/(M54*M56))/PI()*180/2</f>
        <v>-15.4106192500522</v>
      </c>
      <c r="Q55" s="5" t="n">
        <f aca="false">P55+Q54</f>
        <v>21.6713635289155</v>
      </c>
      <c r="R55" s="7" t="n">
        <f aca="false">(K56-K54)/2</f>
        <v>1.7186499590389</v>
      </c>
      <c r="S55" s="7" t="n">
        <f aca="false">(L56-L54)/2</f>
        <v>-2.30693257215506</v>
      </c>
      <c r="T55" s="7" t="n">
        <f aca="false">(R55*K55+S55*L55)/M55</f>
        <v>0.339526621352684</v>
      </c>
      <c r="U55" s="7" t="n">
        <f aca="false">(S55*K55+(-R55)*L55)/M55</f>
        <v>-2.85664440341587</v>
      </c>
      <c r="V55" s="7" t="n">
        <f aca="false">(M56-M54)/2</f>
        <v>0.415291427192079</v>
      </c>
      <c r="W55" s="7" t="n">
        <f aca="false">SQRT(R55^2+S55^2)</f>
        <v>2.8767508710652</v>
      </c>
      <c r="X55" s="7" t="n">
        <f aca="false">SQRT(T55^2+U55^2)</f>
        <v>2.8767508710652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f aca="false">navidaten!A1312</f>
        <v>1310</v>
      </c>
      <c r="B56" s="0" t="n">
        <f aca="false">navidaten!B1312</f>
        <v>50.887072</v>
      </c>
      <c r="C56" s="0" t="n">
        <f aca="false">navidaten!C1312</f>
        <v>6.969062</v>
      </c>
      <c r="D56" s="0" t="n">
        <f aca="false">navidaten!D1312</f>
        <v>28.740771</v>
      </c>
      <c r="E56" s="0" t="n">
        <f aca="false">navidaten!E1312</f>
        <v>37.632599</v>
      </c>
      <c r="F56" s="1" t="n">
        <f aca="false">navidaten!F1312</f>
        <v>39802.897812</v>
      </c>
      <c r="G56" s="0" t="n">
        <f aca="false">navidaten!G1312</f>
        <v>0.9</v>
      </c>
      <c r="H56" s="0" t="n">
        <f aca="false">navidaten!H1312</f>
        <v>11</v>
      </c>
      <c r="I56" s="3" t="n">
        <f aca="false">RADIANS(C56-I$3)*J$2</f>
        <v>-4.41938560897496</v>
      </c>
      <c r="J56" s="3" t="n">
        <f aca="false">RADIANS(B56-J$3)*I$2</f>
        <v>928.220725016461</v>
      </c>
      <c r="K56" s="5" t="n">
        <f aca="false">(I57-I55)/2</f>
        <v>10.8380170886782</v>
      </c>
      <c r="L56" s="5" t="n">
        <f aca="false">(J57-J55)/2</f>
        <v>2.55708188696065</v>
      </c>
      <c r="M56" s="5" t="n">
        <f aca="false">SQRT(K56^2+L56^2)</f>
        <v>11.1355862975913</v>
      </c>
      <c r="N56" s="3" t="n">
        <f aca="false">M56/1000+N55</f>
        <v>28.7317596845444</v>
      </c>
      <c r="O56" s="3" t="n">
        <f aca="false">M56*3.6</f>
        <v>40.0881106713286</v>
      </c>
      <c r="P56" s="5" t="n">
        <f aca="false">ASIN((K55*L57-K57*L55)/(M55*M57))/PI()*180/2</f>
        <v>-14.1054764613736</v>
      </c>
      <c r="Q56" s="5" t="n">
        <f aca="false">P56+Q55</f>
        <v>7.56588706754187</v>
      </c>
      <c r="R56" s="7" t="n">
        <f aca="false">(K57-K55)/2</f>
        <v>1.08730915776121</v>
      </c>
      <c r="S56" s="7" t="n">
        <f aca="false">(L57-L55)/2</f>
        <v>-2.44590441388922</v>
      </c>
      <c r="T56" s="7" t="n">
        <f aca="false">(R56*K56+S56*L56)/M56</f>
        <v>0.496596875163655</v>
      </c>
      <c r="U56" s="7" t="n">
        <f aca="false">(S56*K56+(-R56)*L56)/M56</f>
        <v>-2.63022454364867</v>
      </c>
      <c r="V56" s="7" t="n">
        <f aca="false">(M57-M55)/2</f>
        <v>0.391968865360407</v>
      </c>
      <c r="W56" s="7" t="n">
        <f aca="false">SQRT(R56^2+S56^2)</f>
        <v>2.67669378271669</v>
      </c>
      <c r="X56" s="7" t="n">
        <f aca="false">SQRT(T56^2+U56^2)</f>
        <v>2.67669378271669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f aca="false">navidaten!A1313</f>
        <v>1311</v>
      </c>
      <c r="B57" s="0" t="n">
        <f aca="false">navidaten!B1313</f>
        <v>50.887083</v>
      </c>
      <c r="C57" s="0" t="n">
        <f aca="false">navidaten!C1313</f>
        <v>6.969227</v>
      </c>
      <c r="D57" s="0" t="n">
        <f aca="false">navidaten!D1313</f>
        <v>28.752423</v>
      </c>
      <c r="E57" s="0" t="n">
        <f aca="false">navidaten!E1313</f>
        <v>39.077202</v>
      </c>
      <c r="F57" s="1" t="n">
        <f aca="false">navidaten!F1313</f>
        <v>39802.897824</v>
      </c>
      <c r="G57" s="0" t="n">
        <f aca="false">navidaten!G1313</f>
        <v>0.9</v>
      </c>
      <c r="H57" s="0" t="n">
        <f aca="false">navidaten!H1313</f>
        <v>11</v>
      </c>
      <c r="I57" s="3" t="n">
        <f aca="false">RADIANS(C57-I$3)*J$2</f>
        <v>7.15519574787609</v>
      </c>
      <c r="J57" s="3" t="n">
        <f aca="false">RADIANS(B57-J$3)*I$2</f>
        <v>929.443677222616</v>
      </c>
      <c r="K57" s="5" t="n">
        <f aca="false">(I58-I56)/2</f>
        <v>11.2589109561966</v>
      </c>
      <c r="L57" s="5" t="n">
        <f aca="false">(J58-J56)/2</f>
        <v>0.333532420004019</v>
      </c>
      <c r="M57" s="5" t="n">
        <f aca="false">SQRT(K57^2+L57^2)</f>
        <v>11.2638501319379</v>
      </c>
      <c r="N57" s="3" t="n">
        <f aca="false">M57/1000+N56</f>
        <v>28.7430235346764</v>
      </c>
      <c r="O57" s="3" t="n">
        <f aca="false">M57*3.6</f>
        <v>40.5498604749766</v>
      </c>
      <c r="P57" s="5" t="n">
        <f aca="false">ASIN((K56*L58-K58*L56)/(M56*M58))/PI()*180/2</f>
        <v>-12.1263619313756</v>
      </c>
      <c r="Q57" s="5" t="n">
        <f aca="false">P57+Q56</f>
        <v>-4.56047486383371</v>
      </c>
      <c r="R57" s="7" t="n">
        <f aca="false">(K58-K56)/2</f>
        <v>0.455968356483522</v>
      </c>
      <c r="S57" s="7" t="n">
        <f aca="false">(L58-L56)/2</f>
        <v>-2.41811004522651</v>
      </c>
      <c r="T57" s="7" t="n">
        <f aca="false">(R57*K57+S57*L57)/M57</f>
        <v>0.384166069202342</v>
      </c>
      <c r="U57" s="7" t="n">
        <f aca="false">(S57*K57+(-R57)*L57)/M57</f>
        <v>-2.43055132926941</v>
      </c>
      <c r="V57" s="7" t="n">
        <f aca="false">(M58-M56)/2</f>
        <v>0.416684382522691</v>
      </c>
      <c r="W57" s="7" t="n">
        <f aca="false">SQRT(R57^2+S57^2)</f>
        <v>2.46072414807911</v>
      </c>
      <c r="X57" s="7" t="n">
        <f aca="false">SQRT(T57^2+U57^2)</f>
        <v>2.46072414807911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f aca="false">navidaten!A1314</f>
        <v>1312</v>
      </c>
      <c r="B58" s="0" t="n">
        <f aca="false">navidaten!B1314</f>
        <v>50.887078</v>
      </c>
      <c r="C58" s="0" t="n">
        <f aca="false">navidaten!C1314</f>
        <v>6.969383</v>
      </c>
      <c r="D58" s="0" t="n">
        <f aca="false">navidaten!D1314</f>
        <v>28.763393</v>
      </c>
      <c r="E58" s="0" t="n">
        <f aca="false">navidaten!E1314</f>
        <v>39.336498</v>
      </c>
      <c r="F58" s="1" t="n">
        <f aca="false">navidaten!F1314</f>
        <v>39802.897836</v>
      </c>
      <c r="G58" s="0" t="n">
        <f aca="false">navidaten!G1314</f>
        <v>0.9</v>
      </c>
      <c r="H58" s="0" t="n">
        <f aca="false">navidaten!H1314</f>
        <v>11</v>
      </c>
      <c r="I58" s="3" t="n">
        <f aca="false">RADIANS(C58-I$3)*J$2</f>
        <v>18.0984363034183</v>
      </c>
      <c r="J58" s="3" t="n">
        <f aca="false">RADIANS(B58-J$3)*I$2</f>
        <v>928.88778985647</v>
      </c>
      <c r="K58" s="5" t="n">
        <f aca="false">(I59-I57)/2</f>
        <v>11.7499538016452</v>
      </c>
      <c r="L58" s="5" t="n">
        <f aca="false">(J59-J57)/2</f>
        <v>-2.27913820349238</v>
      </c>
      <c r="M58" s="5" t="n">
        <f aca="false">SQRT(K58^2+L58^2)</f>
        <v>11.9689550626367</v>
      </c>
      <c r="N58" s="3" t="n">
        <f aca="false">M58/1000+N57</f>
        <v>28.754992489739</v>
      </c>
      <c r="O58" s="3" t="n">
        <f aca="false">M58*3.6</f>
        <v>43.0882382254919</v>
      </c>
      <c r="P58" s="5" t="n">
        <f aca="false">ASIN((K57*L59-K59*L57)/(M57*M59))/PI()*180/2</f>
        <v>-11.9635127015933</v>
      </c>
      <c r="Q58" s="5" t="n">
        <f aca="false">P58+Q57</f>
        <v>-16.523987565427</v>
      </c>
      <c r="R58" s="7" t="n">
        <f aca="false">(K59-K57)/2</f>
        <v>0.491042845448584</v>
      </c>
      <c r="S58" s="7" t="n">
        <f aca="false">(L59-L57)/2</f>
        <v>-2.66825936042696</v>
      </c>
      <c r="T58" s="7" t="n">
        <f aca="false">(R58*K58+S58*L58)/M58</f>
        <v>0.990150145255356</v>
      </c>
      <c r="U58" s="7" t="n">
        <f aca="false">(S58*K58+(-R58)*L58)/M58</f>
        <v>-2.52593225966634</v>
      </c>
      <c r="V58" s="7" t="n">
        <f aca="false">(M59-M57)/2</f>
        <v>0.980031354801161</v>
      </c>
      <c r="W58" s="7" t="n">
        <f aca="false">SQRT(R58^2+S58^2)</f>
        <v>2.71306673168434</v>
      </c>
      <c r="X58" s="7" t="n">
        <f aca="false">SQRT(T58^2+U58^2)</f>
        <v>2.71306673168434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f aca="false">navidaten!A1315</f>
        <v>1313</v>
      </c>
      <c r="B59" s="0" t="n">
        <f aca="false">navidaten!B1315</f>
        <v>50.887042</v>
      </c>
      <c r="C59" s="0" t="n">
        <f aca="false">navidaten!C1315</f>
        <v>6.969562</v>
      </c>
      <c r="D59" s="0" t="n">
        <f aca="false">navidaten!D1315</f>
        <v>28.776586</v>
      </c>
      <c r="E59" s="0" t="n">
        <f aca="false">navidaten!E1315</f>
        <v>41.521801</v>
      </c>
      <c r="F59" s="1" t="n">
        <f aca="false">navidaten!F1315</f>
        <v>39802.897847</v>
      </c>
      <c r="G59" s="0" t="n">
        <f aca="false">navidaten!G1315</f>
        <v>0.9</v>
      </c>
      <c r="H59" s="0" t="n">
        <f aca="false">navidaten!H1315</f>
        <v>11</v>
      </c>
      <c r="I59" s="3" t="n">
        <f aca="false">RADIANS(C59-I$3)*J$2</f>
        <v>30.6551033511665</v>
      </c>
      <c r="J59" s="3" t="n">
        <f aca="false">RADIANS(B59-J$3)*I$2</f>
        <v>924.885400815631</v>
      </c>
      <c r="K59" s="5" t="n">
        <f aca="false">(I60-I58)/2</f>
        <v>12.2409966470938</v>
      </c>
      <c r="L59" s="5" t="n">
        <f aca="false">(J60-J58)/2</f>
        <v>-5.0029863008499</v>
      </c>
      <c r="M59" s="5" t="n">
        <f aca="false">SQRT(K59^2+L59^2)</f>
        <v>13.2239128415403</v>
      </c>
      <c r="N59" s="3" t="n">
        <f aca="false">M59/1000+N58</f>
        <v>28.7682164025805</v>
      </c>
      <c r="O59" s="3" t="n">
        <f aca="false">M59*3.6</f>
        <v>47.606086229545</v>
      </c>
      <c r="P59" s="5" t="n">
        <f aca="false">ASIN((K58*L60-K60*L58)/(M58*M60))/PI()*180/2</f>
        <v>-8.54128695233691</v>
      </c>
      <c r="Q59" s="5" t="n">
        <f aca="false">P59+Q58</f>
        <v>-25.0652745177639</v>
      </c>
      <c r="R59" s="7" t="n">
        <f aca="false">(K60-K58)/2</f>
        <v>-0.035074488949487</v>
      </c>
      <c r="S59" s="7" t="n">
        <f aca="false">(L60-L58)/2</f>
        <v>-1.97340015215104</v>
      </c>
      <c r="T59" s="7" t="n">
        <f aca="false">(R59*K59+S59*L59)/M59</f>
        <v>0.714126547780364</v>
      </c>
      <c r="U59" s="7" t="n">
        <f aca="false">(S59*K59+(-R59)*L59)/M59</f>
        <v>-1.8399895798727</v>
      </c>
      <c r="V59" s="7" t="n">
        <f aca="false">(M60-M58)/2</f>
        <v>0.633304404943328</v>
      </c>
      <c r="W59" s="7" t="n">
        <f aca="false">SQRT(R59^2+S59^2)</f>
        <v>1.97371182807542</v>
      </c>
      <c r="X59" s="7" t="n">
        <f aca="false">SQRT(T59^2+U59^2)</f>
        <v>1.97371182807542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f aca="false">navidaten!A1316</f>
        <v>1314</v>
      </c>
      <c r="B60" s="0" t="n">
        <f aca="false">navidaten!B1316</f>
        <v>50.886988</v>
      </c>
      <c r="C60" s="0" t="n">
        <f aca="false">navidaten!C1316</f>
        <v>6.969732</v>
      </c>
      <c r="D60" s="0" t="n">
        <f aca="false">navidaten!D1316</f>
        <v>28.789953</v>
      </c>
      <c r="E60" s="0" t="n">
        <f aca="false">navidaten!E1316</f>
        <v>43.1516</v>
      </c>
      <c r="F60" s="1" t="n">
        <f aca="false">navidaten!F1316</f>
        <v>39802.897859</v>
      </c>
      <c r="G60" s="0" t="n">
        <f aca="false">navidaten!G1316</f>
        <v>0.9</v>
      </c>
      <c r="H60" s="0" t="n">
        <f aca="false">navidaten!H1316</f>
        <v>11</v>
      </c>
      <c r="I60" s="3" t="n">
        <f aca="false">RADIANS(C60-I$3)*J$2</f>
        <v>42.5804295976059</v>
      </c>
      <c r="J60" s="3" t="n">
        <f aca="false">RADIANS(B60-J$3)*I$2</f>
        <v>918.88181725477</v>
      </c>
      <c r="K60" s="5" t="n">
        <f aca="false">(I61-I59)/2</f>
        <v>11.6798048237462</v>
      </c>
      <c r="L60" s="5" t="n">
        <f aca="false">(J61-J59)/2</f>
        <v>-6.22593850779447</v>
      </c>
      <c r="M60" s="5" t="n">
        <f aca="false">SQRT(K60^2+L60^2)</f>
        <v>13.2355638725233</v>
      </c>
      <c r="N60" s="3" t="n">
        <f aca="false">M60/1000+N59</f>
        <v>28.7814519664531</v>
      </c>
      <c r="O60" s="3" t="n">
        <f aca="false">M60*3.6</f>
        <v>47.6480299410839</v>
      </c>
      <c r="P60" s="5" t="n">
        <f aca="false">ASIN((K59*L61-K61*L59)/(M59*M61))/PI()*180/2</f>
        <v>-4.43567830569809</v>
      </c>
      <c r="Q60" s="5" t="n">
        <f aca="false">P60+Q59</f>
        <v>-29.500952823462</v>
      </c>
      <c r="R60" s="7" t="n">
        <f aca="false">(K61-K59)/2</f>
        <v>-0.683952534709704</v>
      </c>
      <c r="S60" s="7" t="n">
        <f aca="false">(L61-L59)/2</f>
        <v>-0.778242313474266</v>
      </c>
      <c r="T60" s="7" t="n">
        <f aca="false">(R60*K60+S60*L60)/M60</f>
        <v>-0.23747710007176</v>
      </c>
      <c r="U60" s="7" t="n">
        <f aca="false">(S60*K60+(-R60)*L60)/M60</f>
        <v>-1.00849233767992</v>
      </c>
      <c r="V60" s="7" t="n">
        <f aca="false">(M61-M59)/2</f>
        <v>-0.262728528555074</v>
      </c>
      <c r="W60" s="7" t="n">
        <f aca="false">SQRT(R60^2+S60^2)</f>
        <v>1.03607536801992</v>
      </c>
      <c r="X60" s="7" t="n">
        <f aca="false">SQRT(T60^2+U60^2)</f>
        <v>1.03607536801992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f aca="false">navidaten!A1317</f>
        <v>1315</v>
      </c>
      <c r="B61" s="0" t="n">
        <f aca="false">navidaten!B1317</f>
        <v>50.88693</v>
      </c>
      <c r="C61" s="0" t="n">
        <f aca="false">navidaten!C1317</f>
        <v>6.969895</v>
      </c>
      <c r="D61" s="0" t="n">
        <f aca="false">navidaten!D1317</f>
        <v>28.803095</v>
      </c>
      <c r="E61" s="0" t="n">
        <f aca="false">navidaten!E1317</f>
        <v>43.614601</v>
      </c>
      <c r="F61" s="1" t="n">
        <f aca="false">navidaten!F1317</f>
        <v>39802.89787</v>
      </c>
      <c r="G61" s="0" t="n">
        <f aca="false">navidaten!G1317</f>
        <v>0.9</v>
      </c>
      <c r="H61" s="0" t="n">
        <f aca="false">navidaten!H1317</f>
        <v>11</v>
      </c>
      <c r="I61" s="3" t="n">
        <f aca="false">RADIANS(C61-I$3)*J$2</f>
        <v>54.014712998659</v>
      </c>
      <c r="J61" s="3" t="n">
        <f aca="false">RADIANS(B61-J$3)*I$2</f>
        <v>912.433523800043</v>
      </c>
      <c r="K61" s="5" t="n">
        <f aca="false">(I62-I60)/2</f>
        <v>10.8730915776744</v>
      </c>
      <c r="L61" s="5" t="n">
        <f aca="false">(J62-J60)/2</f>
        <v>-6.55947092779843</v>
      </c>
      <c r="M61" s="5" t="n">
        <f aca="false">SQRT(K61^2+L61^2)</f>
        <v>12.6984557844301</v>
      </c>
      <c r="N61" s="3" t="n">
        <f aca="false">M61/1000+N60</f>
        <v>28.7941504222375</v>
      </c>
      <c r="O61" s="3" t="n">
        <f aca="false">M61*3.6</f>
        <v>45.7144408239484</v>
      </c>
      <c r="P61" s="5" t="n">
        <f aca="false">ASIN((K60*L62-K62*L60)/(M60*M62))/PI()*180/2</f>
        <v>-4.7051949991216</v>
      </c>
      <c r="Q61" s="5" t="n">
        <f aca="false">P61+Q60</f>
        <v>-34.2061478225836</v>
      </c>
      <c r="R61" s="7" t="n">
        <f aca="false">(K62-K60)/2</f>
        <v>-1.01716017984666</v>
      </c>
      <c r="S61" s="7" t="n">
        <f aca="false">(L62-L60)/2</f>
        <v>-0.583681735006962</v>
      </c>
      <c r="T61" s="7" t="n">
        <f aca="false">(R61*K61+S61*L61)/M61</f>
        <v>-0.569441870375887</v>
      </c>
      <c r="U61" s="7" t="n">
        <f aca="false">(S61*K61+(-R61)*L61)/M61</f>
        <v>-1.02520005633498</v>
      </c>
      <c r="V61" s="7" t="n">
        <f aca="false">(M62-M60)/2</f>
        <v>-0.541263922601366</v>
      </c>
      <c r="W61" s="7" t="n">
        <f aca="false">SQRT(R61^2+S61^2)</f>
        <v>1.17273151200368</v>
      </c>
      <c r="X61" s="7" t="n">
        <f aca="false">SQRT(T61^2+U61^2)</f>
        <v>1.17273151200368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f aca="false">navidaten!A1318</f>
        <v>1316</v>
      </c>
      <c r="B62" s="0" t="n">
        <f aca="false">navidaten!B1318</f>
        <v>50.88687</v>
      </c>
      <c r="C62" s="0" t="n">
        <f aca="false">navidaten!C1318</f>
        <v>6.970042</v>
      </c>
      <c r="D62" s="0" t="n">
        <f aca="false">navidaten!D1318</f>
        <v>28.815391</v>
      </c>
      <c r="E62" s="0" t="n">
        <f aca="false">navidaten!E1318</f>
        <v>43.318298</v>
      </c>
      <c r="F62" s="1" t="n">
        <f aca="false">navidaten!F1318</f>
        <v>39802.897882</v>
      </c>
      <c r="G62" s="0" t="n">
        <f aca="false">navidaten!G1318</f>
        <v>0.9</v>
      </c>
      <c r="H62" s="0" t="n">
        <f aca="false">navidaten!H1318</f>
        <v>11</v>
      </c>
      <c r="I62" s="3" t="n">
        <f aca="false">RADIANS(C62-I$3)*J$2</f>
        <v>64.3266127529547</v>
      </c>
      <c r="J62" s="3" t="n">
        <f aca="false">RADIANS(B62-J$3)*I$2</f>
        <v>905.762875399173</v>
      </c>
      <c r="K62" s="5" t="n">
        <f aca="false">(I63-I61)/2</f>
        <v>9.64548446405293</v>
      </c>
      <c r="L62" s="5" t="n">
        <f aca="false">(J63-J61)/2</f>
        <v>-7.39330197780839</v>
      </c>
      <c r="M62" s="5" t="n">
        <f aca="false">SQRT(K62^2+L62^2)</f>
        <v>12.1530360273206</v>
      </c>
      <c r="N62" s="3" t="n">
        <f aca="false">M62/1000+N61</f>
        <v>28.8063034582648</v>
      </c>
      <c r="O62" s="3" t="n">
        <f aca="false">M62*3.6</f>
        <v>43.7509296983541</v>
      </c>
      <c r="P62" s="5" t="n">
        <f aca="false">ASIN((K61*L63-K63*L61)/(M61*M63))/PI()*180/2</f>
        <v>-8.96126205077647</v>
      </c>
      <c r="Q62" s="5" t="n">
        <f aca="false">P62+Q61</f>
        <v>-43.1674098733601</v>
      </c>
      <c r="R62" s="7" t="n">
        <f aca="false">(K63-K61)/2</f>
        <v>-1.52574026977778</v>
      </c>
      <c r="S62" s="7" t="n">
        <f aca="false">(L63-L61)/2</f>
        <v>-1.22295220694463</v>
      </c>
      <c r="T62" s="7" t="n">
        <f aca="false">(R62*K62+S62*L62)/M62</f>
        <v>-0.466949088704694</v>
      </c>
      <c r="U62" s="7" t="n">
        <f aca="false">(S62*K62+(-R62)*L62)/M62</f>
        <v>-1.89880331257615</v>
      </c>
      <c r="V62" s="7" t="n">
        <f aca="false">(M63-M61)/2</f>
        <v>-0.38528657215877</v>
      </c>
      <c r="W62" s="7" t="n">
        <f aca="false">SQRT(R62^2+S62^2)</f>
        <v>1.9553760434485</v>
      </c>
      <c r="X62" s="7" t="n">
        <f aca="false">SQRT(T62^2+U62^2)</f>
        <v>1.9553760434485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f aca="false">navidaten!A1319</f>
        <v>1317</v>
      </c>
      <c r="B63" s="0" t="n">
        <f aca="false">navidaten!B1319</f>
        <v>50.886797</v>
      </c>
      <c r="C63" s="0" t="n">
        <f aca="false">navidaten!C1319</f>
        <v>6.97017</v>
      </c>
      <c r="D63" s="0" t="n">
        <f aca="false">navidaten!D1319</f>
        <v>28.827508</v>
      </c>
      <c r="E63" s="0" t="n">
        <f aca="false">navidaten!E1319</f>
        <v>42.818199</v>
      </c>
      <c r="F63" s="1" t="n">
        <f aca="false">navidaten!F1319</f>
        <v>39802.897894</v>
      </c>
      <c r="G63" s="0" t="n">
        <f aca="false">navidaten!G1319</f>
        <v>0.9</v>
      </c>
      <c r="H63" s="0" t="n">
        <f aca="false">navidaten!H1319</f>
        <v>11</v>
      </c>
      <c r="I63" s="3" t="n">
        <f aca="false">RADIANS(C63-I$3)*J$2</f>
        <v>73.3056819267649</v>
      </c>
      <c r="J63" s="3" t="n">
        <f aca="false">RADIANS(B63-J$3)*I$2</f>
        <v>897.646919844426</v>
      </c>
      <c r="K63" s="5" t="n">
        <f aca="false">(I64-I62)/2</f>
        <v>7.82161103811884</v>
      </c>
      <c r="L63" s="5" t="n">
        <f aca="false">(J64-J62)/2</f>
        <v>-9.00537534168768</v>
      </c>
      <c r="M63" s="5" t="n">
        <f aca="false">SQRT(K63^2+L63^2)</f>
        <v>11.9278826401126</v>
      </c>
      <c r="N63" s="3" t="n">
        <f aca="false">M63/1000+N62</f>
        <v>28.8182313409049</v>
      </c>
      <c r="O63" s="3" t="n">
        <f aca="false">M63*3.6</f>
        <v>42.9403775044053</v>
      </c>
      <c r="P63" s="5" t="n">
        <f aca="false">ASIN((K62*L64-K64*L62)/(M62*M64))/PI()*180/2</f>
        <v>-13.1445668892209</v>
      </c>
      <c r="Q63" s="5" t="n">
        <f aca="false">P63+Q62</f>
        <v>-56.311976762581</v>
      </c>
      <c r="R63" s="7" t="n">
        <f aca="false">(K64-K62)/2</f>
        <v>-2.19215556002052</v>
      </c>
      <c r="S63" s="7" t="n">
        <f aca="false">(L64-L62)/2</f>
        <v>-1.63986773194961</v>
      </c>
      <c r="T63" s="7" t="n">
        <f aca="false">(R63*K63+S63*L63)/M63</f>
        <v>-0.199412063344997</v>
      </c>
      <c r="U63" s="7" t="n">
        <f aca="false">(S63*K63+(-R63)*L63)/M63</f>
        <v>-2.73037488389615</v>
      </c>
      <c r="V63" s="7" t="n">
        <f aca="false">(M64-M62)/2</f>
        <v>-0.126861023802939</v>
      </c>
      <c r="W63" s="7" t="n">
        <f aca="false">SQRT(R63^2+S63^2)</f>
        <v>2.73764719743404</v>
      </c>
      <c r="X63" s="7" t="n">
        <f aca="false">SQRT(T63^2+U63^2)</f>
        <v>2.73764719743404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f aca="false">navidaten!A1320</f>
        <v>1318</v>
      </c>
      <c r="B64" s="0" t="n">
        <f aca="false">navidaten!B1320</f>
        <v>50.886708</v>
      </c>
      <c r="C64" s="0" t="n">
        <f aca="false">navidaten!C1320</f>
        <v>6.970265</v>
      </c>
      <c r="D64" s="0" t="n">
        <f aca="false">navidaten!D1320</f>
        <v>28.839453</v>
      </c>
      <c r="E64" s="0" t="n">
        <f aca="false">navidaten!E1320</f>
        <v>42.484901</v>
      </c>
      <c r="F64" s="1" t="n">
        <f aca="false">navidaten!F1320</f>
        <v>39802.897905</v>
      </c>
      <c r="G64" s="0" t="n">
        <f aca="false">navidaten!G1320</f>
        <v>0.9</v>
      </c>
      <c r="H64" s="0" t="n">
        <f aca="false">navidaten!H1320</f>
        <v>11</v>
      </c>
      <c r="I64" s="3" t="n">
        <f aca="false">RADIANS(C64-I$3)*J$2</f>
        <v>79.9698348291924</v>
      </c>
      <c r="J64" s="3" t="n">
        <f aca="false">RADIANS(B64-J$3)*I$2</f>
        <v>887.752124715797</v>
      </c>
      <c r="K64" s="5" t="n">
        <f aca="false">(I65-I63)/2</f>
        <v>5.26117334401188</v>
      </c>
      <c r="L64" s="5" t="n">
        <f aca="false">(J65-J63)/2</f>
        <v>-10.6730374417076</v>
      </c>
      <c r="M64" s="5" t="n">
        <f aca="false">SQRT(K64^2+L64^2)</f>
        <v>11.8993139797147</v>
      </c>
      <c r="N64" s="3" t="n">
        <f aca="false">M64/1000+N63</f>
        <v>28.8301306548847</v>
      </c>
      <c r="O64" s="3" t="n">
        <f aca="false">M64*3.6</f>
        <v>42.8375303269729</v>
      </c>
      <c r="P64" s="5" t="n">
        <f aca="false">ASIN((K63*L65-K65*L63)/(M63*M65))/PI()*180/2</f>
        <v>-15.4488121234487</v>
      </c>
      <c r="Q64" s="5" t="n">
        <f aca="false">P64+Q63</f>
        <v>-71.7607888860297</v>
      </c>
      <c r="R64" s="7" t="n">
        <f aca="false">(K65-K63)/2</f>
        <v>-2.85857085026327</v>
      </c>
      <c r="S64" s="7" t="n">
        <f aca="false">(L65-L63)/2</f>
        <v>-1.41751278521446</v>
      </c>
      <c r="T64" s="7" t="n">
        <f aca="false">(R64*K64+S64*L64)/M64</f>
        <v>0.00754079365176641</v>
      </c>
      <c r="U64" s="7" t="n">
        <f aca="false">(S64*K64+(-R64)*L64)/M64</f>
        <v>-3.19072294921581</v>
      </c>
      <c r="V64" s="7" t="n">
        <f aca="false">(M65-M63)/2</f>
        <v>0.0490422353951479</v>
      </c>
      <c r="W64" s="7" t="n">
        <f aca="false">SQRT(R64^2+S64^2)</f>
        <v>3.19073185996902</v>
      </c>
      <c r="X64" s="7" t="n">
        <f aca="false">SQRT(T64^2+U64^2)</f>
        <v>3.19073185996902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f aca="false">navidaten!A1321</f>
        <v>1319</v>
      </c>
      <c r="B65" s="0" t="n">
        <f aca="false">navidaten!B1321</f>
        <v>50.886605</v>
      </c>
      <c r="C65" s="0" t="n">
        <f aca="false">navidaten!C1321</f>
        <v>6.97032</v>
      </c>
      <c r="D65" s="0" t="n">
        <f aca="false">navidaten!D1321</f>
        <v>28.851552</v>
      </c>
      <c r="E65" s="0" t="n">
        <f aca="false">navidaten!E1321</f>
        <v>43.485001</v>
      </c>
      <c r="F65" s="1" t="n">
        <f aca="false">navidaten!F1321</f>
        <v>39802.897917</v>
      </c>
      <c r="G65" s="0" t="n">
        <f aca="false">navidaten!G1321</f>
        <v>1</v>
      </c>
      <c r="H65" s="0" t="n">
        <f aca="false">navidaten!H1321</f>
        <v>10</v>
      </c>
      <c r="I65" s="3" t="n">
        <f aca="false">RADIANS(C65-I$3)*J$2</f>
        <v>83.8280286147887</v>
      </c>
      <c r="J65" s="3" t="n">
        <f aca="false">RADIANS(B65-J$3)*I$2</f>
        <v>876.300844961011</v>
      </c>
      <c r="K65" s="5" t="n">
        <f aca="false">(I66-I64)/2</f>
        <v>2.10446933759229</v>
      </c>
      <c r="L65" s="5" t="n">
        <f aca="false">(J66-J64)/2</f>
        <v>-11.8404009121166</v>
      </c>
      <c r="M65" s="5" t="n">
        <f aca="false">SQRT(K65^2+L65^2)</f>
        <v>12.0259671109029</v>
      </c>
      <c r="N65" s="3" t="n">
        <f aca="false">M65/1000+N64</f>
        <v>28.8421566219956</v>
      </c>
      <c r="O65" s="3" t="n">
        <f aca="false">M65*3.6</f>
        <v>43.2934815992503</v>
      </c>
      <c r="P65" s="5" t="n">
        <f aca="false">ASIN((K64*L66-K66*L64)/(M64*M66))/PI()*180/2</f>
        <v>-15.7421397509409</v>
      </c>
      <c r="Q65" s="5" t="n">
        <f aca="false">P65+Q64</f>
        <v>-87.5029286369706</v>
      </c>
      <c r="R65" s="7" t="n">
        <f aca="false">(K66-K64)/2</f>
        <v>-3.19177849536908</v>
      </c>
      <c r="S65" s="7" t="n">
        <f aca="false">(L66-L64)/2</f>
        <v>-0.778242313671854</v>
      </c>
      <c r="T65" s="7" t="n">
        <f aca="false">(R65*K65+S65*L65)/M65</f>
        <v>0.207692321268102</v>
      </c>
      <c r="U65" s="7" t="n">
        <f aca="false">(S65*K65+(-R65)*L65)/M65</f>
        <v>-3.27871544388592</v>
      </c>
      <c r="V65" s="7" t="n">
        <f aca="false">(M66-M64)/2</f>
        <v>0.190802176358393</v>
      </c>
      <c r="W65" s="7" t="n">
        <f aca="false">SQRT(R65^2+S65^2)</f>
        <v>3.28528705934349</v>
      </c>
      <c r="X65" s="7" t="n">
        <f aca="false">SQRT(T65^2+U65^2)</f>
        <v>3.28528705934349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f aca="false">navidaten!A1322</f>
        <v>1320</v>
      </c>
      <c r="B66" s="0" t="n">
        <f aca="false">navidaten!B1322</f>
        <v>50.886495</v>
      </c>
      <c r="C66" s="0" t="n">
        <f aca="false">navidaten!C1322</f>
        <v>6.970325</v>
      </c>
      <c r="D66" s="0" t="n">
        <f aca="false">navidaten!D1322</f>
        <v>28.863802</v>
      </c>
      <c r="E66" s="0" t="n">
        <f aca="false">navidaten!E1322</f>
        <v>43.485001</v>
      </c>
      <c r="F66" s="1" t="n">
        <f aca="false">navidaten!F1322</f>
        <v>39802.897928</v>
      </c>
      <c r="G66" s="0" t="n">
        <f aca="false">navidaten!G1322</f>
        <v>1.3</v>
      </c>
      <c r="H66" s="0" t="n">
        <f aca="false">navidaten!H1322</f>
        <v>9</v>
      </c>
      <c r="I66" s="3" t="n">
        <f aca="false">RADIANS(C66-I$3)*J$2</f>
        <v>84.178773504377</v>
      </c>
      <c r="J66" s="3" t="n">
        <f aca="false">RADIANS(B66-J$3)*I$2</f>
        <v>864.071322891564</v>
      </c>
      <c r="K66" s="5" t="n">
        <f aca="false">(I67-I65)/2</f>
        <v>-1.12238364672627</v>
      </c>
      <c r="L66" s="5" t="n">
        <f aca="false">(J67-J65)/2</f>
        <v>-12.2295220690513</v>
      </c>
      <c r="M66" s="5" t="n">
        <f aca="false">SQRT(K66^2+L66^2)</f>
        <v>12.2809183324315</v>
      </c>
      <c r="N66" s="3" t="n">
        <f aca="false">M66/1000+N65</f>
        <v>28.854437540328</v>
      </c>
      <c r="O66" s="3" t="n">
        <f aca="false">M66*3.6</f>
        <v>44.2113059967533</v>
      </c>
      <c r="P66" s="5" t="n">
        <f aca="false">ASIN((K65*L67-K67*L65)/(M65*M67))/PI()*180/2</f>
        <v>-14.7999161080836</v>
      </c>
      <c r="Q66" s="5" t="n">
        <f aca="false">P66+Q65</f>
        <v>-102.302844745054</v>
      </c>
      <c r="R66" s="7" t="n">
        <f aca="false">(K67-K65)/2</f>
        <v>-3.12162951743895</v>
      </c>
      <c r="S66" s="7" t="n">
        <f aca="false">(L67-L65)/2</f>
        <v>0.0833831051984646</v>
      </c>
      <c r="T66" s="7" t="n">
        <f aca="false">(R66*K66+S66*L66)/M66</f>
        <v>0.202259336725762</v>
      </c>
      <c r="U66" s="7" t="n">
        <f aca="false">(S66*K66+(-R66)*L66)/M66</f>
        <v>-3.11618592947948</v>
      </c>
      <c r="V66" s="7" t="n">
        <f aca="false">(M67-M65)/2</f>
        <v>0.179821287823358</v>
      </c>
      <c r="W66" s="7" t="n">
        <f aca="false">SQRT(R66^2+S66^2)</f>
        <v>3.12274295874295</v>
      </c>
      <c r="X66" s="7" t="n">
        <f aca="false">SQRT(T66^2+U66^2)</f>
        <v>3.12274295874295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f aca="false">navidaten!A1323</f>
        <v>1321</v>
      </c>
      <c r="B67" s="0" t="n">
        <f aca="false">navidaten!B1323</f>
        <v>50.886385</v>
      </c>
      <c r="C67" s="0" t="n">
        <f aca="false">navidaten!C1323</f>
        <v>6.970288</v>
      </c>
      <c r="D67" s="0" t="n">
        <f aca="false">navidaten!D1323</f>
        <v>28.87632</v>
      </c>
      <c r="E67" s="0" t="n">
        <f aca="false">navidaten!E1323</f>
        <v>45.077702</v>
      </c>
      <c r="F67" s="1" t="n">
        <f aca="false">navidaten!F1323</f>
        <v>39802.89794</v>
      </c>
      <c r="G67" s="0" t="n">
        <f aca="false">navidaten!G1323</f>
        <v>1</v>
      </c>
      <c r="H67" s="0" t="n">
        <f aca="false">navidaten!H1323</f>
        <v>10</v>
      </c>
      <c r="I67" s="3" t="n">
        <f aca="false">RADIANS(C67-I$3)*J$2</f>
        <v>81.5832613213361</v>
      </c>
      <c r="J67" s="3" t="n">
        <f aca="false">RADIANS(B67-J$3)*I$2</f>
        <v>851.841800822908</v>
      </c>
      <c r="K67" s="5" t="n">
        <f aca="false">(I68-I66)/2</f>
        <v>-4.1387896972856</v>
      </c>
      <c r="L67" s="5" t="n">
        <f aca="false">(J68-J66)/2</f>
        <v>-11.6736347017197</v>
      </c>
      <c r="M67" s="5" t="n">
        <f aca="false">SQRT(K67^2+L67^2)</f>
        <v>12.3856096865496</v>
      </c>
      <c r="N67" s="3" t="n">
        <f aca="false">M67/1000+N66</f>
        <v>28.8668231500145</v>
      </c>
      <c r="O67" s="3" t="n">
        <f aca="false">M67*3.6</f>
        <v>44.5881948715785</v>
      </c>
      <c r="P67" s="5" t="n">
        <f aca="false">ASIN((K66*L68-K68*L66)/(M66*M68))/PI()*180/2</f>
        <v>-14.8947323137626</v>
      </c>
      <c r="Q67" s="5" t="n">
        <f aca="false">P67+Q66</f>
        <v>-117.197577058817</v>
      </c>
      <c r="R67" s="7" t="n">
        <f aca="false">(K68-K66)/2</f>
        <v>-2.94625707266036</v>
      </c>
      <c r="S67" s="7" t="n">
        <f aca="false">(L68-L66)/2</f>
        <v>1.11177473367584</v>
      </c>
      <c r="T67" s="7" t="n">
        <f aca="false">(R67*K67+S67*L67)/M67</f>
        <v>-0.0633407408683226</v>
      </c>
      <c r="U67" s="7" t="n">
        <f aca="false">(S67*K67+(-R67)*L67)/M67</f>
        <v>-3.1484062233434</v>
      </c>
      <c r="V67" s="7" t="n">
        <f aca="false">(M68-M66)/2</f>
        <v>-0.0304616470094246</v>
      </c>
      <c r="W67" s="7" t="n">
        <f aca="false">SQRT(R67^2+S67^2)</f>
        <v>3.149043314507</v>
      </c>
      <c r="X67" s="7" t="n">
        <f aca="false">SQRT(T67^2+U67^2)</f>
        <v>3.14904331450699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f aca="false">navidaten!A1324</f>
        <v>1322</v>
      </c>
      <c r="B68" s="0" t="n">
        <f aca="false">navidaten!B1324</f>
        <v>50.886285</v>
      </c>
      <c r="C68" s="0" t="n">
        <f aca="false">navidaten!C1324</f>
        <v>6.970207</v>
      </c>
      <c r="D68" s="0" t="n">
        <f aca="false">navidaten!D1324</f>
        <v>28.888821</v>
      </c>
      <c r="E68" s="0" t="n">
        <f aca="false">navidaten!E1324</f>
        <v>44.836899</v>
      </c>
      <c r="F68" s="1" t="n">
        <f aca="false">navidaten!F1324</f>
        <v>39802.897951</v>
      </c>
      <c r="G68" s="0" t="n">
        <f aca="false">navidaten!G1324</f>
        <v>1</v>
      </c>
      <c r="H68" s="0" t="n">
        <f aca="false">navidaten!H1324</f>
        <v>10</v>
      </c>
      <c r="I68" s="3" t="n">
        <f aca="false">RADIANS(C68-I$3)*J$2</f>
        <v>75.9011941098058</v>
      </c>
      <c r="J68" s="3" t="n">
        <f aca="false">RADIANS(B68-J$3)*I$2</f>
        <v>840.724053488125</v>
      </c>
      <c r="K68" s="5" t="n">
        <f aca="false">(I69-I67)/2</f>
        <v>-7.014897792047</v>
      </c>
      <c r="L68" s="5" t="n">
        <f aca="false">(J69-J67)/2</f>
        <v>-10.0059726016996</v>
      </c>
      <c r="M68" s="5" t="n">
        <f aca="false">SQRT(K68^2+L68^2)</f>
        <v>12.2199950384126</v>
      </c>
      <c r="N68" s="3" t="n">
        <f aca="false">M68/1000+N67</f>
        <v>28.879043145053</v>
      </c>
      <c r="O68" s="3" t="n">
        <f aca="false">M68*3.6</f>
        <v>43.9919821382855</v>
      </c>
      <c r="P68" s="5" t="n">
        <f aca="false">ASIN((K67*L69-K69*L67)/(M67*M69))/PI()*180/2</f>
        <v>-15.6826523565615</v>
      </c>
      <c r="Q68" s="5" t="n">
        <f aca="false">P68+Q67</f>
        <v>-132.880229415378</v>
      </c>
      <c r="R68" s="7" t="n">
        <f aca="false">(K69-K67)/2</f>
        <v>-2.64812391650405</v>
      </c>
      <c r="S68" s="7" t="n">
        <f aca="false">(L69-L67)/2</f>
        <v>2.0011945202215</v>
      </c>
      <c r="T68" s="7" t="n">
        <f aca="false">(R68*K68+S68*L68)/M68</f>
        <v>-0.118459861931721</v>
      </c>
      <c r="U68" s="7" t="n">
        <f aca="false">(S68*K68+(-R68)*L68)/M68</f>
        <v>-3.31712330883801</v>
      </c>
      <c r="V68" s="7" t="n">
        <f aca="false">(M69-M67)/2</f>
        <v>-0.112756669252924</v>
      </c>
      <c r="W68" s="7" t="n">
        <f aca="false">SQRT(R68^2+S68^2)</f>
        <v>3.3192378319315</v>
      </c>
      <c r="X68" s="7" t="n">
        <f aca="false">SQRT(T68^2+U68^2)</f>
        <v>3.3192378319315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f aca="false">navidaten!A1325</f>
        <v>1323</v>
      </c>
      <c r="B69" s="0" t="n">
        <f aca="false">navidaten!B1325</f>
        <v>50.886205</v>
      </c>
      <c r="C69" s="0" t="n">
        <f aca="false">navidaten!C1325</f>
        <v>6.970088</v>
      </c>
      <c r="D69" s="0" t="n">
        <f aca="false">navidaten!D1325</f>
        <v>28.901033</v>
      </c>
      <c r="E69" s="0" t="n">
        <f aca="false">navidaten!E1325</f>
        <v>43.503502</v>
      </c>
      <c r="F69" s="1" t="n">
        <f aca="false">navidaten!F1325</f>
        <v>39802.897963</v>
      </c>
      <c r="G69" s="0" t="n">
        <f aca="false">navidaten!G1325</f>
        <v>1</v>
      </c>
      <c r="H69" s="0" t="n">
        <f aca="false">navidaten!H1325</f>
        <v>10</v>
      </c>
      <c r="I69" s="3" t="n">
        <f aca="false">RADIANS(C69-I$3)*J$2</f>
        <v>67.5534657372421</v>
      </c>
      <c r="J69" s="3" t="n">
        <f aca="false">RADIANS(B69-J$3)*I$2</f>
        <v>831.829855619509</v>
      </c>
      <c r="K69" s="5" t="n">
        <f aca="false">(I70-I68)/2</f>
        <v>-9.43503753029371</v>
      </c>
      <c r="L69" s="5" t="n">
        <f aca="false">(J70-J68)/2</f>
        <v>-7.67124566127666</v>
      </c>
      <c r="M69" s="5" t="n">
        <f aca="false">SQRT(K69^2+L69^2)</f>
        <v>12.1600963480437</v>
      </c>
      <c r="N69" s="3" t="n">
        <f aca="false">M69/1000+N68</f>
        <v>28.891203241401</v>
      </c>
      <c r="O69" s="3" t="n">
        <f aca="false">M69*3.6</f>
        <v>43.7763468529575</v>
      </c>
      <c r="P69" s="5" t="n">
        <f aca="false">ASIN((K68*L70-K70*L68)/(M68*M70))/PI()*180/2</f>
        <v>-12.8213274591752</v>
      </c>
      <c r="Q69" s="5" t="n">
        <f aca="false">P69+Q68</f>
        <v>-145.701556874554</v>
      </c>
      <c r="R69" s="7" t="n">
        <f aca="false">(K70-K68)/2</f>
        <v>-2.03432035967774</v>
      </c>
      <c r="S69" s="7" t="n">
        <f aca="false">(L70-L68)/2</f>
        <v>1.89001704715005</v>
      </c>
      <c r="T69" s="7" t="n">
        <f aca="false">(R69*K69+S69*L69)/M69</f>
        <v>0.386107456316874</v>
      </c>
      <c r="U69" s="7" t="n">
        <f aca="false">(S69*K69+(-R69)*L69)/M69</f>
        <v>-2.74982632115079</v>
      </c>
      <c r="V69" s="7" t="n">
        <f aca="false">(M70-M68)/2</f>
        <v>0.246242254269465</v>
      </c>
      <c r="W69" s="7" t="n">
        <f aca="false">SQRT(R69^2+S69^2)</f>
        <v>2.77680099472706</v>
      </c>
      <c r="X69" s="7" t="n">
        <f aca="false">SQRT(T69^2+U69^2)</f>
        <v>2.77680099472706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f aca="false">navidaten!A1326</f>
        <v>1324</v>
      </c>
      <c r="B70" s="0" t="n">
        <f aca="false">navidaten!B1326</f>
        <v>50.886147</v>
      </c>
      <c r="C70" s="0" t="n">
        <f aca="false">navidaten!C1326</f>
        <v>6.969938</v>
      </c>
      <c r="D70" s="0" t="n">
        <f aca="false">navidaten!D1326</f>
        <v>28.913389</v>
      </c>
      <c r="E70" s="0" t="n">
        <f aca="false">navidaten!E1326</f>
        <v>44.410999</v>
      </c>
      <c r="F70" s="1" t="n">
        <f aca="false">navidaten!F1326</f>
        <v>39802.897975</v>
      </c>
      <c r="G70" s="0" t="n">
        <f aca="false">navidaten!G1326</f>
        <v>1</v>
      </c>
      <c r="H70" s="0" t="n">
        <f aca="false">navidaten!H1326</f>
        <v>10</v>
      </c>
      <c r="I70" s="3" t="n">
        <f aca="false">RADIANS(C70-I$3)*J$2</f>
        <v>57.0311190492184</v>
      </c>
      <c r="J70" s="3" t="n">
        <f aca="false">RADIANS(B70-J$3)*I$2</f>
        <v>825.381562165572</v>
      </c>
      <c r="K70" s="5" t="n">
        <f aca="false">(I71-I69)/2</f>
        <v>-11.0835385114025</v>
      </c>
      <c r="L70" s="5" t="n">
        <f aca="false">(J71-J69)/2</f>
        <v>-6.22593850739952</v>
      </c>
      <c r="M70" s="5" t="n">
        <f aca="false">SQRT(K70^2+L70^2)</f>
        <v>12.7124795469516</v>
      </c>
      <c r="N70" s="3" t="n">
        <f aca="false">M70/1000+N69</f>
        <v>28.9039157209479</v>
      </c>
      <c r="O70" s="3" t="n">
        <f aca="false">M70*3.6</f>
        <v>45.7649263690256</v>
      </c>
      <c r="P70" s="5" t="n">
        <f aca="false">ASIN((K69*L71-K71*L69)/(M69*M71))/PI()*180/2</f>
        <v>-6.08918167973978</v>
      </c>
      <c r="Q70" s="5" t="n">
        <f aca="false">P70+Q69</f>
        <v>-151.790738554293</v>
      </c>
      <c r="R70" s="7" t="n">
        <f aca="false">(K71-K69)/2</f>
        <v>-1.24514435807284</v>
      </c>
      <c r="S70" s="7" t="n">
        <f aca="false">(L71-L69)/2</f>
        <v>0.806036681742057</v>
      </c>
      <c r="T70" s="7" t="n">
        <f aca="false">(R70*K70+S70*L70)/M70</f>
        <v>0.690838525819096</v>
      </c>
      <c r="U70" s="7" t="n">
        <f aca="false">(S70*K70+(-R70)*L70)/M70</f>
        <v>-1.31256304077117</v>
      </c>
      <c r="V70" s="7" t="n">
        <f aca="false">(M71-M69)/2</f>
        <v>0.608131231062011</v>
      </c>
      <c r="W70" s="7" t="n">
        <f aca="false">SQRT(R70^2+S70^2)</f>
        <v>1.48326653193361</v>
      </c>
      <c r="X70" s="7" t="n">
        <f aca="false">SQRT(T70^2+U70^2)</f>
        <v>1.48326653193361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f aca="false">navidaten!A1327</f>
        <v>1325</v>
      </c>
      <c r="B71" s="0" t="n">
        <f aca="false">navidaten!B1327</f>
        <v>50.886093</v>
      </c>
      <c r="C71" s="0" t="n">
        <f aca="false">navidaten!C1327</f>
        <v>6.969772</v>
      </c>
      <c r="D71" s="0" t="n">
        <f aca="false">navidaten!D1327</f>
        <v>28.926505</v>
      </c>
      <c r="E71" s="0" t="n">
        <f aca="false">navidaten!E1327</f>
        <v>46.6334</v>
      </c>
      <c r="F71" s="1" t="n">
        <f aca="false">navidaten!F1327</f>
        <v>39802.897986</v>
      </c>
      <c r="G71" s="0" t="n">
        <f aca="false">navidaten!G1327</f>
        <v>0.9</v>
      </c>
      <c r="H71" s="0" t="n">
        <f aca="false">navidaten!H1327</f>
        <v>11</v>
      </c>
      <c r="I71" s="3" t="n">
        <f aca="false">RADIANS(C71-I$3)*J$2</f>
        <v>45.3863887144372</v>
      </c>
      <c r="J71" s="3" t="n">
        <f aca="false">RADIANS(B71-J$3)*I$2</f>
        <v>819.37797860471</v>
      </c>
      <c r="K71" s="5" t="n">
        <f aca="false">(I72-I70)/2</f>
        <v>-11.9253262464394</v>
      </c>
      <c r="L71" s="5" t="n">
        <f aca="false">(J72-J70)/2</f>
        <v>-6.05917229779254</v>
      </c>
      <c r="M71" s="5" t="n">
        <f aca="false">SQRT(K71^2+L71^2)</f>
        <v>13.3763588101678</v>
      </c>
      <c r="N71" s="3" t="n">
        <f aca="false">M71/1000+N70</f>
        <v>28.9172920797581</v>
      </c>
      <c r="O71" s="3" t="n">
        <f aca="false">M71*3.6</f>
        <v>48.1548917166039</v>
      </c>
      <c r="P71" s="5" t="n">
        <f aca="false">ASIN((K70*L72-K72*L70)/(M70*M72))/PI()*180/2</f>
        <v>-1.58451737656255</v>
      </c>
      <c r="Q71" s="5" t="n">
        <f aca="false">P71+Q70</f>
        <v>-153.375255930856</v>
      </c>
      <c r="R71" s="7" t="n">
        <f aca="false">(K72-K70)/2</f>
        <v>-0.683952534725283</v>
      </c>
      <c r="S71" s="7" t="n">
        <f aca="false">(L72-L70)/2</f>
        <v>0.0555887365356682</v>
      </c>
      <c r="T71" s="7" t="n">
        <f aca="false">(R71*K71+S71*L71)/M71</f>
        <v>0.584578770064698</v>
      </c>
      <c r="U71" s="7" t="n">
        <f aca="false">(S71*K71+(-R71)*L71)/M71</f>
        <v>-0.359372841178096</v>
      </c>
      <c r="V71" s="7" t="n">
        <f aca="false">(M72-M70)/2</f>
        <v>0.57969473014564</v>
      </c>
      <c r="W71" s="7" t="n">
        <f aca="false">SQRT(R71^2+S71^2)</f>
        <v>0.686207823758059</v>
      </c>
      <c r="X71" s="7" t="n">
        <f aca="false">SQRT(T71^2+U71^2)</f>
        <v>0.686207823758059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f aca="false">navidaten!A1328</f>
        <v>1326</v>
      </c>
      <c r="B72" s="0" t="n">
        <f aca="false">navidaten!B1328</f>
        <v>50.886038</v>
      </c>
      <c r="C72" s="0" t="n">
        <f aca="false">navidaten!C1328</f>
        <v>6.969598</v>
      </c>
      <c r="D72" s="0" t="n">
        <f aca="false">navidaten!D1328</f>
        <v>28.940173</v>
      </c>
      <c r="E72" s="0" t="n">
        <f aca="false">navidaten!E1328</f>
        <v>48.485401</v>
      </c>
      <c r="F72" s="1" t="n">
        <f aca="false">navidaten!F1328</f>
        <v>39802.897998</v>
      </c>
      <c r="G72" s="0" t="n">
        <f aca="false">navidaten!G1328</f>
        <v>1</v>
      </c>
      <c r="H72" s="0" t="n">
        <f aca="false">navidaten!H1328</f>
        <v>10</v>
      </c>
      <c r="I72" s="3" t="n">
        <f aca="false">RADIANS(C72-I$3)*J$2</f>
        <v>33.1804665563396</v>
      </c>
      <c r="J72" s="3" t="n">
        <f aca="false">RADIANS(B72-J$3)*I$2</f>
        <v>813.263217569987</v>
      </c>
      <c r="K72" s="5" t="n">
        <f aca="false">(I73-I71)/2</f>
        <v>-12.451443580853</v>
      </c>
      <c r="L72" s="5" t="n">
        <f aca="false">(J73-J71)/2</f>
        <v>-6.11476103432818</v>
      </c>
      <c r="M72" s="5" t="n">
        <f aca="false">SQRT(K72^2+L72^2)</f>
        <v>13.8718690072428</v>
      </c>
      <c r="N72" s="3" t="n">
        <f aca="false">M72/1000+N71</f>
        <v>28.9311639487654</v>
      </c>
      <c r="O72" s="3" t="n">
        <f aca="false">M72*3.6</f>
        <v>49.9387284260742</v>
      </c>
      <c r="P72" s="5" t="n">
        <f aca="false">ASIN((K71*L73-K73*L71)/(M71*M73))/PI()*180/2</f>
        <v>-0.692401473791166</v>
      </c>
      <c r="Q72" s="5" t="n">
        <f aca="false">P72+Q71</f>
        <v>-154.067657404647</v>
      </c>
      <c r="R72" s="7" t="n">
        <f aca="false">(K73-K71)/2</f>
        <v>-0.491042845464161</v>
      </c>
      <c r="S72" s="7" t="n">
        <f aca="false">(L73-L71)/2</f>
        <v>-0.0555887365356114</v>
      </c>
      <c r="T72" s="7" t="n">
        <f aca="false">(R72*K72+S72*L72)/M72</f>
        <v>0.465265648257216</v>
      </c>
      <c r="U72" s="7" t="n">
        <f aca="false">(S72*K72+(-R72)*L72)/M72</f>
        <v>-0.16655647769738</v>
      </c>
      <c r="V72" s="7" t="n">
        <f aca="false">(M73-M71)/2</f>
        <v>0.465045378461317</v>
      </c>
      <c r="W72" s="7" t="n">
        <f aca="false">SQRT(R72^2+S72^2)</f>
        <v>0.494179303199927</v>
      </c>
      <c r="X72" s="7" t="n">
        <f aca="false">SQRT(T72^2+U72^2)</f>
        <v>0.494179303199927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f aca="false">navidaten!A1329</f>
        <v>1327</v>
      </c>
      <c r="B73" s="0" t="n">
        <f aca="false">navidaten!B1329</f>
        <v>50.885983</v>
      </c>
      <c r="C73" s="0" t="n">
        <f aca="false">navidaten!C1329</f>
        <v>6.969417</v>
      </c>
      <c r="D73" s="0" t="n">
        <f aca="false">navidaten!D1329</f>
        <v>28.954281</v>
      </c>
      <c r="E73" s="0" t="n">
        <f aca="false">navidaten!E1329</f>
        <v>50.152199</v>
      </c>
      <c r="F73" s="1" t="n">
        <f aca="false">navidaten!F1329</f>
        <v>39802.898009</v>
      </c>
      <c r="G73" s="0" t="n">
        <f aca="false">navidaten!G1329</f>
        <v>1</v>
      </c>
      <c r="H73" s="0" t="n">
        <f aca="false">navidaten!H1329</f>
        <v>10</v>
      </c>
      <c r="I73" s="3" t="n">
        <f aca="false">RADIANS(C73-I$3)*J$2</f>
        <v>20.4835015527311</v>
      </c>
      <c r="J73" s="3" t="n">
        <f aca="false">RADIANS(B73-J$3)*I$2</f>
        <v>807.148456536053</v>
      </c>
      <c r="K73" s="5" t="n">
        <f aca="false">(I74-I72)/2</f>
        <v>-12.9074119373677</v>
      </c>
      <c r="L73" s="5" t="n">
        <f aca="false">(J74-J72)/2</f>
        <v>-6.17034977086377</v>
      </c>
      <c r="M73" s="5" t="n">
        <f aca="false">SQRT(K73^2+L73^2)</f>
        <v>14.3064495670904</v>
      </c>
      <c r="N73" s="3" t="n">
        <f aca="false">M73/1000+N72</f>
        <v>28.9454703983324</v>
      </c>
      <c r="O73" s="3" t="n">
        <f aca="false">M73*3.6</f>
        <v>51.5032184415254</v>
      </c>
      <c r="P73" s="5" t="n">
        <f aca="false">ASIN((K72*L74-K74*L72)/(M72*M74))/PI()*180/2</f>
        <v>-0.176830234446904</v>
      </c>
      <c r="Q73" s="5" t="n">
        <f aca="false">P73+Q72</f>
        <v>-154.244487639094</v>
      </c>
      <c r="R73" s="7" t="n">
        <f aca="false">(K74-K72)/2</f>
        <v>-0.385819378568971</v>
      </c>
      <c r="S73" s="7" t="n">
        <f aca="false">(L74-L72)/2</f>
        <v>-0.138971841734076</v>
      </c>
      <c r="T73" s="7" t="n">
        <f aca="false">(R73*K73+S73*L73)/M73</f>
        <v>0.408028176175684</v>
      </c>
      <c r="U73" s="7" t="n">
        <f aca="false">(S73*K73+(-R73)*L73)/M73</f>
        <v>-0.0410216177283751</v>
      </c>
      <c r="V73" s="7" t="n">
        <f aca="false">(M74-M72)/2</f>
        <v>0.407712072266889</v>
      </c>
      <c r="W73" s="7" t="n">
        <f aca="false">SQRT(R73^2+S73^2)</f>
        <v>0.410085071264863</v>
      </c>
      <c r="X73" s="7" t="n">
        <f aca="false">SQRT(T73^2+U73^2)</f>
        <v>0.410085071264863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f aca="false">navidaten!A1330</f>
        <v>1328</v>
      </c>
      <c r="B74" s="0" t="n">
        <f aca="false">navidaten!B1330</f>
        <v>50.885927</v>
      </c>
      <c r="C74" s="0" t="n">
        <f aca="false">navidaten!C1330</f>
        <v>6.96923</v>
      </c>
      <c r="D74" s="0" t="n">
        <f aca="false">navidaten!D1330</f>
        <v>28.968819</v>
      </c>
      <c r="E74" s="0" t="n">
        <f aca="false">navidaten!E1330</f>
        <v>51.7449</v>
      </c>
      <c r="F74" s="1" t="n">
        <f aca="false">navidaten!F1330</f>
        <v>39802.898021</v>
      </c>
      <c r="G74" s="0" t="n">
        <f aca="false">navidaten!G1330</f>
        <v>1</v>
      </c>
      <c r="H74" s="0" t="n">
        <f aca="false">navidaten!H1330</f>
        <v>10</v>
      </c>
      <c r="I74" s="3" t="n">
        <f aca="false">RADIANS(C74-I$3)*J$2</f>
        <v>7.36564268160417</v>
      </c>
      <c r="J74" s="3" t="n">
        <f aca="false">RADIANS(B74-J$3)*I$2</f>
        <v>800.922518028259</v>
      </c>
      <c r="K74" s="5" t="n">
        <f aca="false">(I75-I73)/2</f>
        <v>-13.223082337991</v>
      </c>
      <c r="L74" s="5" t="n">
        <f aca="false">(J75-J73)/2</f>
        <v>-6.39270471779633</v>
      </c>
      <c r="M74" s="5" t="n">
        <f aca="false">SQRT(K74^2+L74^2)</f>
        <v>14.6872931517766</v>
      </c>
      <c r="N74" s="3" t="n">
        <f aca="false">M74/1000+N73</f>
        <v>28.9601576914842</v>
      </c>
      <c r="O74" s="3" t="n">
        <f aca="false">M74*3.6</f>
        <v>52.8742553463958</v>
      </c>
      <c r="P74" s="5" t="n">
        <f aca="false">ASIN((K73*L75-K75*L73)/(M73*M75))/PI()*180/2</f>
        <v>0.369402153721583</v>
      </c>
      <c r="Q74" s="5" t="n">
        <f aca="false">P74+Q73</f>
        <v>-153.875085485372</v>
      </c>
      <c r="R74" s="7" t="n">
        <f aca="false">(K75-K73)/2</f>
        <v>-0.298133156140737</v>
      </c>
      <c r="S74" s="7" t="n">
        <f aca="false">(L75-L73)/2</f>
        <v>-0.250149315200531</v>
      </c>
      <c r="T74" s="7" t="n">
        <f aca="false">(R74*K74+S74*L74)/M74</f>
        <v>0.377290077995055</v>
      </c>
      <c r="U74" s="7" t="n">
        <f aca="false">(S74*K74+(-R74)*L74)/M74</f>
        <v>0.0954476596476666</v>
      </c>
      <c r="V74" s="7" t="n">
        <f aca="false">(M75-M73)/2</f>
        <v>0.377493581314583</v>
      </c>
      <c r="W74" s="7" t="n">
        <f aca="false">SQRT(R74^2+S74^2)</f>
        <v>0.389176128103628</v>
      </c>
      <c r="X74" s="7" t="n">
        <f aca="false">SQRT(T74^2+U74^2)</f>
        <v>0.389176128103628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f aca="false">navidaten!A1331</f>
        <v>1329</v>
      </c>
      <c r="B75" s="0" t="n">
        <f aca="false">navidaten!B1331</f>
        <v>50.885868</v>
      </c>
      <c r="C75" s="0" t="n">
        <f aca="false">navidaten!C1331</f>
        <v>6.96904</v>
      </c>
      <c r="D75" s="0" t="n">
        <f aca="false">navidaten!D1331</f>
        <v>28.983691</v>
      </c>
      <c r="E75" s="0" t="n">
        <f aca="false">navidaten!E1331</f>
        <v>53.041302</v>
      </c>
      <c r="F75" s="1" t="n">
        <f aca="false">navidaten!F1331</f>
        <v>39802.898032</v>
      </c>
      <c r="G75" s="0" t="n">
        <f aca="false">navidaten!G1331</f>
        <v>1</v>
      </c>
      <c r="H75" s="0" t="n">
        <f aca="false">navidaten!H1331</f>
        <v>10</v>
      </c>
      <c r="I75" s="3" t="n">
        <f aca="false">RADIANS(C75-I$3)*J$2</f>
        <v>-5.96266312325085</v>
      </c>
      <c r="J75" s="3" t="n">
        <f aca="false">RADIANS(B75-J$3)*I$2</f>
        <v>794.363047100461</v>
      </c>
      <c r="K75" s="5" t="n">
        <f aca="false">(I76-I74)/2</f>
        <v>-13.5036782496492</v>
      </c>
      <c r="L75" s="5" t="n">
        <f aca="false">(J76-J74)/2</f>
        <v>-6.67064840126483</v>
      </c>
      <c r="M75" s="5" t="n">
        <f aca="false">SQRT(K75^2+L75^2)</f>
        <v>15.0614367297196</v>
      </c>
      <c r="N75" s="3" t="n">
        <f aca="false">M75/1000+N74</f>
        <v>28.9752191282139</v>
      </c>
      <c r="O75" s="3" t="n">
        <f aca="false">M75*3.6</f>
        <v>54.2211722269904</v>
      </c>
      <c r="P75" s="5" t="n">
        <f aca="false">ASIN((K74*L76-K76*L74)/(M74*M76))/PI()*180/2</f>
        <v>-0.241375376890022</v>
      </c>
      <c r="Q75" s="5" t="n">
        <f aca="false">P75+Q74</f>
        <v>-154.116460862262</v>
      </c>
      <c r="R75" s="7" t="n">
        <f aca="false">(K76-K74)/2</f>
        <v>-0.438431111985413</v>
      </c>
      <c r="S75" s="7" t="n">
        <f aca="false">(L76-L74)/2</f>
        <v>-0.138971841734218</v>
      </c>
      <c r="T75" s="7" t="n">
        <f aca="false">(R75*K75+S75*L75)/M75</f>
        <v>0.45463557611742</v>
      </c>
      <c r="U75" s="7" t="n">
        <f aca="false">(S75*K75+(-R75)*L75)/M75</f>
        <v>-0.0695809289974505</v>
      </c>
      <c r="V75" s="7" t="n">
        <f aca="false">(M76-M74)/2</f>
        <v>0.455487779020772</v>
      </c>
      <c r="W75" s="7" t="n">
        <f aca="false">SQRT(R75^2+S75^2)</f>
        <v>0.459929356262205</v>
      </c>
      <c r="X75" s="7" t="n">
        <f aca="false">SQRT(T75^2+U75^2)</f>
        <v>0.459929356262205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f aca="false">navidaten!A1332</f>
        <v>1330</v>
      </c>
      <c r="B76" s="0" t="n">
        <f aca="false">navidaten!B1332</f>
        <v>50.885807</v>
      </c>
      <c r="C76" s="0" t="n">
        <f aca="false">navidaten!C1332</f>
        <v>6.968845</v>
      </c>
      <c r="D76" s="0" t="n">
        <f aca="false">navidaten!D1332</f>
        <v>28.998976</v>
      </c>
      <c r="E76" s="0" t="n">
        <f aca="false">navidaten!E1332</f>
        <v>54.597</v>
      </c>
      <c r="F76" s="1" t="n">
        <f aca="false">navidaten!F1332</f>
        <v>39802.898044</v>
      </c>
      <c r="G76" s="0" t="n">
        <f aca="false">navidaten!G1332</f>
        <v>1.3</v>
      </c>
      <c r="H76" s="0" t="n">
        <f aca="false">navidaten!H1332</f>
        <v>8</v>
      </c>
      <c r="I76" s="3" t="n">
        <f aca="false">RADIANS(C76-I$3)*J$2</f>
        <v>-19.6417138176942</v>
      </c>
      <c r="J76" s="3" t="n">
        <f aca="false">RADIANS(B76-J$3)*I$2</f>
        <v>787.581221225729</v>
      </c>
      <c r="K76" s="5" t="n">
        <f aca="false">(I77-I75)/2</f>
        <v>-14.0999445619618</v>
      </c>
      <c r="L76" s="5" t="n">
        <f aca="false">(J77-J75)/2</f>
        <v>-6.67064840126477</v>
      </c>
      <c r="M76" s="5" t="n">
        <f aca="false">SQRT(K76^2+L76^2)</f>
        <v>15.5982687098182</v>
      </c>
      <c r="N76" s="3" t="n">
        <f aca="false">M76/1000+N75</f>
        <v>28.9908173969238</v>
      </c>
      <c r="O76" s="3" t="n">
        <f aca="false">M76*3.6</f>
        <v>56.1537673553454</v>
      </c>
      <c r="P76" s="5" t="n">
        <f aca="false">ASIN((K75*L77-K77*L75)/(M75*M77))/PI()*180/2</f>
        <v>-1.4314440503511</v>
      </c>
      <c r="Q76" s="5" t="n">
        <f aca="false">P76+Q75</f>
        <v>-155.547904912613</v>
      </c>
      <c r="R76" s="7" t="n">
        <f aca="false">(K77-K75)/2</f>
        <v>-0.561191823363135</v>
      </c>
      <c r="S76" s="7" t="n">
        <f aca="false">(L77-L75)/2</f>
        <v>0.166766210199512</v>
      </c>
      <c r="T76" s="7" t="n">
        <f aca="false">(R76*K76+S76*L76)/M76</f>
        <v>0.435967284004648</v>
      </c>
      <c r="U76" s="7" t="n">
        <f aca="false">(S76*K76+(-R76)*L76)/M76</f>
        <v>-0.390742573507877</v>
      </c>
      <c r="V76" s="7" t="n">
        <f aca="false">(M77-M75)/2</f>
        <v>0.43923655269701</v>
      </c>
      <c r="W76" s="7" t="n">
        <f aca="false">SQRT(R76^2+S76^2)</f>
        <v>0.585446181535031</v>
      </c>
      <c r="X76" s="7" t="n">
        <f aca="false">SQRT(T76^2+U76^2)</f>
        <v>0.585446181535031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f aca="false">navidaten!A1333</f>
        <v>1331</v>
      </c>
      <c r="B77" s="0" t="n">
        <f aca="false">navidaten!B1333</f>
        <v>50.885748</v>
      </c>
      <c r="C77" s="0" t="n">
        <f aca="false">navidaten!C1333</f>
        <v>6.968638</v>
      </c>
      <c r="D77" s="0" t="n">
        <f aca="false">navidaten!D1333</f>
        <v>29.014928</v>
      </c>
      <c r="E77" s="0" t="n">
        <f aca="false">navidaten!E1333</f>
        <v>55.689602</v>
      </c>
      <c r="F77" s="1" t="n">
        <f aca="false">navidaten!F1333</f>
        <v>39802.898056</v>
      </c>
      <c r="G77" s="0" t="n">
        <f aca="false">navidaten!G1333</f>
        <v>1.2</v>
      </c>
      <c r="H77" s="0" t="n">
        <f aca="false">navidaten!H1333</f>
        <v>6</v>
      </c>
      <c r="I77" s="3" t="n">
        <f aca="false">RADIANS(C77-I$3)*J$2</f>
        <v>-34.1625522471745</v>
      </c>
      <c r="J77" s="3" t="n">
        <f aca="false">RADIANS(B77-J$3)*I$2</f>
        <v>781.021750297931</v>
      </c>
      <c r="K77" s="5" t="n">
        <f aca="false">(I78-I76)/2</f>
        <v>-14.6260618963755</v>
      </c>
      <c r="L77" s="5" t="n">
        <f aca="false">(J78-J76)/2</f>
        <v>-6.3371159808658</v>
      </c>
      <c r="M77" s="5" t="n">
        <f aca="false">SQRT(K77^2+L77^2)</f>
        <v>15.9399098351136</v>
      </c>
      <c r="N77" s="3" t="n">
        <f aca="false">M77/1000+N76</f>
        <v>29.0067573067589</v>
      </c>
      <c r="O77" s="3" t="n">
        <f aca="false">M77*3.6</f>
        <v>57.3836754064089</v>
      </c>
      <c r="P77" s="5" t="n">
        <f aca="false">ASIN((K76*L78-K78*L76)/(M76*M78))/PI()*180/2</f>
        <v>-1.24561972211172</v>
      </c>
      <c r="Q77" s="5" t="n">
        <f aca="false">P77+Q76</f>
        <v>-156.793524634725</v>
      </c>
      <c r="R77" s="7" t="n">
        <f aca="false">(K78-K76)/2</f>
        <v>-0.54365457889618</v>
      </c>
      <c r="S77" s="7" t="n">
        <f aca="false">(L78-L76)/2</f>
        <v>0.138971841734161</v>
      </c>
      <c r="T77" s="7" t="n">
        <f aca="false">(R77*K77+S77*L77)/M77</f>
        <v>0.443593779085462</v>
      </c>
      <c r="U77" s="7" t="n">
        <f aca="false">(S77*K77+(-R77)*L77)/M77</f>
        <v>-0.343653943824956</v>
      </c>
      <c r="V77" s="7" t="n">
        <f aca="false">(M78-M76)/2</f>
        <v>0.43978774020026</v>
      </c>
      <c r="W77" s="7" t="n">
        <f aca="false">SQRT(R77^2+S77^2)</f>
        <v>0.561135878330523</v>
      </c>
      <c r="X77" s="7" t="n">
        <f aca="false">SQRT(T77^2+U77^2)</f>
        <v>0.561135878330523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f aca="false">navidaten!A1334</f>
        <v>1332</v>
      </c>
      <c r="B78" s="0" t="n">
        <f aca="false">navidaten!B1334</f>
        <v>50.885693</v>
      </c>
      <c r="C78" s="0" t="n">
        <f aca="false">navidaten!C1334</f>
        <v>6.968428</v>
      </c>
      <c r="D78" s="0" t="n">
        <f aca="false">navidaten!D1334</f>
        <v>29.030896</v>
      </c>
      <c r="E78" s="0" t="n">
        <f aca="false">navidaten!E1334</f>
        <v>58.282398</v>
      </c>
      <c r="F78" s="1" t="n">
        <f aca="false">navidaten!F1334</f>
        <v>39802.898067</v>
      </c>
      <c r="G78" s="0" t="n">
        <f aca="false">navidaten!G1334</f>
        <v>1</v>
      </c>
      <c r="H78" s="0" t="n">
        <f aca="false">navidaten!H1334</f>
        <v>9</v>
      </c>
      <c r="I78" s="3" t="n">
        <f aca="false">RADIANS(C78-I$3)*J$2</f>
        <v>-48.8938376104451</v>
      </c>
      <c r="J78" s="3" t="n">
        <f aca="false">RADIANS(B78-J$3)*I$2</f>
        <v>774.906989263998</v>
      </c>
      <c r="K78" s="5" t="n">
        <f aca="false">(I79-I77)/2</f>
        <v>-15.1872537197542</v>
      </c>
      <c r="L78" s="5" t="n">
        <f aca="false">(J79-J77)/2</f>
        <v>-6.39270471779645</v>
      </c>
      <c r="M78" s="5" t="n">
        <f aca="false">SQRT(K78^2+L78^2)</f>
        <v>16.4778441902187</v>
      </c>
      <c r="N78" s="3" t="n">
        <f aca="false">M78/1000+N77</f>
        <v>29.0232351509491</v>
      </c>
      <c r="O78" s="3" t="n">
        <f aca="false">M78*3.6</f>
        <v>59.3202390847873</v>
      </c>
      <c r="P78" s="5" t="n">
        <f aca="false">ASIN((K77*L79-K79*L77)/(M77*M79))/PI()*180/2</f>
        <v>-1.16483836627489</v>
      </c>
      <c r="Q78" s="5" t="n">
        <f aca="false">P78+Q77</f>
        <v>-157.958363001</v>
      </c>
      <c r="R78" s="7" t="n">
        <f aca="false">(K79-K77)/2</f>
        <v>-0.68395253474086</v>
      </c>
      <c r="S78" s="7" t="n">
        <f aca="false">(L79-L77)/2</f>
        <v>0.0833831048035165</v>
      </c>
      <c r="T78" s="7" t="n">
        <f aca="false">(R78*K78+S78*L78)/M78</f>
        <v>0.598034366398854</v>
      </c>
      <c r="U78" s="7" t="n">
        <f aca="false">(S78*K78+(-R78)*L78)/M78</f>
        <v>-0.34219688565363</v>
      </c>
      <c r="V78" s="7" t="n">
        <f aca="false">(M79-M77)/2</f>
        <v>0.601512220637868</v>
      </c>
      <c r="W78" s="7" t="n">
        <f aca="false">SQRT(R78^2+S78^2)</f>
        <v>0.689016554188012</v>
      </c>
      <c r="X78" s="7" t="n">
        <f aca="false">SQRT(T78^2+U78^2)</f>
        <v>0.689016554188012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f aca="false">navidaten!A1335</f>
        <v>1333</v>
      </c>
      <c r="B79" s="0" t="n">
        <f aca="false">navidaten!B1335</f>
        <v>50.885633</v>
      </c>
      <c r="C79" s="0" t="n">
        <f aca="false">navidaten!C1335</f>
        <v>6.968205</v>
      </c>
      <c r="D79" s="0" t="n">
        <f aca="false">navidaten!D1335</f>
        <v>29.047922</v>
      </c>
      <c r="E79" s="0" t="n">
        <f aca="false">navidaten!E1335</f>
        <v>59.0047</v>
      </c>
      <c r="F79" s="1" t="n">
        <f aca="false">navidaten!F1335</f>
        <v>39802.898079</v>
      </c>
      <c r="G79" s="0" t="n">
        <f aca="false">navidaten!G1335</f>
        <v>1.3</v>
      </c>
      <c r="H79" s="0" t="n">
        <f aca="false">navidaten!H1335</f>
        <v>8</v>
      </c>
      <c r="I79" s="3" t="n">
        <f aca="false">RADIANS(C79-I$3)*J$2</f>
        <v>-64.5370596866828</v>
      </c>
      <c r="J79" s="3" t="n">
        <f aca="false">RADIANS(B79-J$3)*I$2</f>
        <v>768.236340862338</v>
      </c>
      <c r="K79" s="5" t="n">
        <f aca="false">(I80-I78)/2</f>
        <v>-15.9939669658572</v>
      </c>
      <c r="L79" s="5" t="n">
        <f aca="false">(J80-J78)/2</f>
        <v>-6.17034977125877</v>
      </c>
      <c r="M79" s="5" t="n">
        <f aca="false">SQRT(K79^2+L79^2)</f>
        <v>17.1429342763893</v>
      </c>
      <c r="N79" s="3" t="n">
        <f aca="false">M79/1000+N78</f>
        <v>29.0403780852255</v>
      </c>
      <c r="O79" s="3" t="n">
        <f aca="false">M79*3.6</f>
        <v>61.7145633950015</v>
      </c>
      <c r="P79" s="5" t="n">
        <f aca="false">ASIN((K78*L80-K80*L78)/(M78*M80))/PI()*180/2</f>
        <v>-1.10582594960509</v>
      </c>
      <c r="Q79" s="5" t="n">
        <f aca="false">P79+Q78</f>
        <v>-159.064188950605</v>
      </c>
      <c r="R79" s="7" t="n">
        <f aca="false">(K80-K78)/2</f>
        <v>-0.38581937856897</v>
      </c>
      <c r="S79" s="7" t="n">
        <f aca="false">(L80-L78)/2</f>
        <v>0.194560578467303</v>
      </c>
      <c r="T79" s="7" t="n">
        <f aca="false">(R79*K79+S79*L79)/M79</f>
        <v>0.289931437328289</v>
      </c>
      <c r="U79" s="7" t="n">
        <f aca="false">(S79*K79+(-R79)*L79)/M79</f>
        <v>-0.320390657200909</v>
      </c>
      <c r="V79" s="7" t="n">
        <f aca="false">(M80-M78)/2</f>
        <v>0.286470339571508</v>
      </c>
      <c r="W79" s="7" t="n">
        <f aca="false">SQRT(R79^2+S79^2)</f>
        <v>0.432100001820039</v>
      </c>
      <c r="X79" s="7" t="n">
        <f aca="false">SQRT(T79^2+U79^2)</f>
        <v>0.432100001820039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f aca="false">navidaten!A1336</f>
        <v>1334</v>
      </c>
      <c r="B80" s="0" t="n">
        <f aca="false">navidaten!B1336</f>
        <v>50.885582</v>
      </c>
      <c r="C80" s="0" t="n">
        <f aca="false">navidaten!C1336</f>
        <v>6.967972</v>
      </c>
      <c r="D80" s="0" t="n">
        <f aca="false">navidaten!D1336</f>
        <v>29.065242</v>
      </c>
      <c r="E80" s="0" t="n">
        <f aca="false">navidaten!E1336</f>
        <v>61.764198</v>
      </c>
      <c r="F80" s="1" t="n">
        <f aca="false">navidaten!F1336</f>
        <v>39802.89809</v>
      </c>
      <c r="G80" s="0" t="n">
        <f aca="false">navidaten!G1336</f>
        <v>1</v>
      </c>
      <c r="H80" s="0" t="n">
        <f aca="false">navidaten!H1336</f>
        <v>9</v>
      </c>
      <c r="I80" s="3" t="n">
        <f aca="false">RADIANS(C80-I$3)*J$2</f>
        <v>-80.8817715421594</v>
      </c>
      <c r="J80" s="3" t="n">
        <f aca="false">RADIANS(B80-J$3)*I$2</f>
        <v>762.56628972148</v>
      </c>
      <c r="K80" s="5" t="n">
        <f aca="false">(I81-I79)/2</f>
        <v>-15.9588924768921</v>
      </c>
      <c r="L80" s="5" t="n">
        <f aca="false">(J81-J79)/2</f>
        <v>-6.00358356086184</v>
      </c>
      <c r="M80" s="5" t="n">
        <f aca="false">SQRT(K80^2+L80^2)</f>
        <v>17.0507848693617</v>
      </c>
      <c r="N80" s="3" t="n">
        <f aca="false">M80/1000+N79</f>
        <v>29.0574288700949</v>
      </c>
      <c r="O80" s="3" t="n">
        <f aca="false">M80*3.6</f>
        <v>61.3828255297021</v>
      </c>
      <c r="P80" s="5" t="n">
        <f aca="false">ASIN((K79*L81-K81*L79)/(M79*M81))/PI()*180/2</f>
        <v>0.816535508323063</v>
      </c>
      <c r="Q80" s="5" t="n">
        <f aca="false">P80+Q79</f>
        <v>-158.247653442282</v>
      </c>
      <c r="R80" s="7" t="n">
        <f aca="false">(K81-K79)/2</f>
        <v>0.0350744889806389</v>
      </c>
      <c r="S80" s="7" t="n">
        <f aca="false">(L81-L79)/2</f>
        <v>-0.250149315003</v>
      </c>
      <c r="T80" s="7" t="n">
        <f aca="false">(R80*K80+S80*L80)/M80</f>
        <v>0.0552492054885784</v>
      </c>
      <c r="U80" s="7" t="n">
        <f aca="false">(S80*K80+(-R80)*L80)/M80</f>
        <v>0.246480069917638</v>
      </c>
      <c r="V80" s="7" t="n">
        <f aca="false">(M81-M79)/2</f>
        <v>0.0608200645826731</v>
      </c>
      <c r="W80" s="7" t="n">
        <f aca="false">SQRT(R80^2+S80^2)</f>
        <v>0.252596317419164</v>
      </c>
      <c r="X80" s="7" t="n">
        <f aca="false">SQRT(T80^2+U80^2)</f>
        <v>0.252596317419164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f aca="false">navidaten!A1337</f>
        <v>1335</v>
      </c>
      <c r="B81" s="0" t="n">
        <f aca="false">navidaten!B1337</f>
        <v>50.885525</v>
      </c>
      <c r="C81" s="0" t="n">
        <f aca="false">navidaten!C1337</f>
        <v>6.96775</v>
      </c>
      <c r="D81" s="0" t="n">
        <f aca="false">navidaten!D1337</f>
        <v>29.082075</v>
      </c>
      <c r="E81" s="0" t="n">
        <f aca="false">navidaten!E1337</f>
        <v>60.541901</v>
      </c>
      <c r="F81" s="1" t="n">
        <f aca="false">navidaten!F1337</f>
        <v>39802.898102</v>
      </c>
      <c r="G81" s="0" t="n">
        <f aca="false">navidaten!G1337</f>
        <v>1</v>
      </c>
      <c r="H81" s="0" t="n">
        <f aca="false">navidaten!H1337</f>
        <v>10</v>
      </c>
      <c r="I81" s="3" t="n">
        <f aca="false">RADIANS(C81-I$3)*J$2</f>
        <v>-96.454844640467</v>
      </c>
      <c r="J81" s="3" t="n">
        <f aca="false">RADIANS(B81-J$3)*I$2</f>
        <v>756.229173740614</v>
      </c>
      <c r="K81" s="5" t="n">
        <f aca="false">(I82-I80)/2</f>
        <v>-15.9238179878959</v>
      </c>
      <c r="L81" s="5" t="n">
        <f aca="false">(J82-J80)/2</f>
        <v>-6.67064840126477</v>
      </c>
      <c r="M81" s="5" t="n">
        <f aca="false">SQRT(K81^2+L81^2)</f>
        <v>17.2645744055547</v>
      </c>
      <c r="N81" s="3" t="n">
        <f aca="false">M81/1000+N80</f>
        <v>29.0746934445004</v>
      </c>
      <c r="O81" s="3" t="n">
        <f aca="false">M81*3.6</f>
        <v>62.1524678599968</v>
      </c>
      <c r="P81" s="5" t="n">
        <f aca="false">ASIN((K80*L82-K82*L80)/(M80*M82))/PI()*180/2</f>
        <v>1.62177990209496</v>
      </c>
      <c r="Q81" s="5" t="n">
        <f aca="false">P81+Q80</f>
        <v>-156.625873540187</v>
      </c>
      <c r="R81" s="7" t="n">
        <f aca="false">(K82-K80)/2</f>
        <v>-0.315670400623272</v>
      </c>
      <c r="S81" s="7" t="n">
        <f aca="false">(L82-L80)/2</f>
        <v>-0.667064840205455</v>
      </c>
      <c r="T81" s="7" t="n">
        <f aca="false">(R81*K81+S81*L81)/M81</f>
        <v>0.548894678255069</v>
      </c>
      <c r="U81" s="7" t="n">
        <f aca="false">(S81*K81+(-R81)*L81)/M81</f>
        <v>0.493292950538776</v>
      </c>
      <c r="V81" s="7" t="n">
        <f aca="false">(M82-M80)/2</f>
        <v>0.544859433848055</v>
      </c>
      <c r="W81" s="7" t="n">
        <f aca="false">SQRT(R81^2+S81^2)</f>
        <v>0.737985977419617</v>
      </c>
      <c r="X81" s="7" t="n">
        <f aca="false">SQRT(T81^2+U81^2)</f>
        <v>0.737985977419617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f aca="false">navidaten!A1338</f>
        <v>1336</v>
      </c>
      <c r="B82" s="0" t="n">
        <f aca="false">navidaten!B1338</f>
        <v>50.885462</v>
      </c>
      <c r="C82" s="0" t="n">
        <f aca="false">navidaten!C1338</f>
        <v>6.967518</v>
      </c>
      <c r="D82" s="0" t="n">
        <f aca="false">navidaten!D1338</f>
        <v>29.099813</v>
      </c>
      <c r="E82" s="0" t="n">
        <f aca="false">navidaten!E1338</f>
        <v>64.134804</v>
      </c>
      <c r="F82" s="1" t="n">
        <f aca="false">navidaten!F1338</f>
        <v>39802.898113</v>
      </c>
      <c r="G82" s="0" t="n">
        <f aca="false">navidaten!G1338</f>
        <v>1</v>
      </c>
      <c r="H82" s="0" t="n">
        <f aca="false">navidaten!H1338</f>
        <v>10</v>
      </c>
      <c r="I82" s="3" t="n">
        <f aca="false">RADIANS(C82-I$3)*J$2</f>
        <v>-112.729407517951</v>
      </c>
      <c r="J82" s="3" t="n">
        <f aca="false">RADIANS(B82-J$3)*I$2</f>
        <v>749.224992918951</v>
      </c>
      <c r="K82" s="5" t="n">
        <f aca="false">(I83-I81)/2</f>
        <v>-16.5902332781386</v>
      </c>
      <c r="L82" s="5" t="n">
        <f aca="false">(J83-J81)/2</f>
        <v>-7.33771324127275</v>
      </c>
      <c r="M82" s="5" t="n">
        <f aca="false">SQRT(K82^2+L82^2)</f>
        <v>18.1405037370578</v>
      </c>
      <c r="N82" s="3" t="n">
        <f aca="false">M82/1000+N81</f>
        <v>29.0928339482375</v>
      </c>
      <c r="O82" s="3" t="n">
        <f aca="false">M82*3.6</f>
        <v>65.3058134534081</v>
      </c>
      <c r="P82" s="5" t="n">
        <f aca="false">ASIN((K81*L83-K83*L81)/(M81*M83))/PI()*180/2</f>
        <v>0.563240933638965</v>
      </c>
      <c r="Q82" s="5" t="n">
        <f aca="false">P82+Q81</f>
        <v>-156.062632606548</v>
      </c>
      <c r="R82" s="7" t="n">
        <f aca="false">(K83-K81)/2</f>
        <v>-0.648878045775795</v>
      </c>
      <c r="S82" s="7" t="n">
        <f aca="false">(L83-L81)/2</f>
        <v>-0.472504261540678</v>
      </c>
      <c r="T82" s="7" t="n">
        <f aca="false">(R82*K82+S82*L82)/M82</f>
        <v>0.784550370333669</v>
      </c>
      <c r="U82" s="7" t="n">
        <f aca="false">(S82*K82+(-R82)*L82)/M82</f>
        <v>0.169657631343891</v>
      </c>
      <c r="V82" s="7" t="n">
        <f aca="false">(M83-M81)/2</f>
        <v>0.782871374793714</v>
      </c>
      <c r="W82" s="7" t="n">
        <f aca="false">SQRT(R82^2+S82^2)</f>
        <v>0.802684866846209</v>
      </c>
      <c r="X82" s="7" t="n">
        <f aca="false">SQRT(T82^2+U82^2)</f>
        <v>0.802684866846209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f aca="false">navidaten!A1339</f>
        <v>1337</v>
      </c>
      <c r="B83" s="0" t="n">
        <f aca="false">navidaten!B1339</f>
        <v>50.885393</v>
      </c>
      <c r="C83" s="0" t="n">
        <f aca="false">navidaten!C1339</f>
        <v>6.967277</v>
      </c>
      <c r="D83" s="0" t="n">
        <f aca="false">navidaten!D1339</f>
        <v>29.118399</v>
      </c>
      <c r="E83" s="0" t="n">
        <f aca="false">navidaten!E1339</f>
        <v>65.690399</v>
      </c>
      <c r="F83" s="1" t="n">
        <f aca="false">navidaten!F1339</f>
        <v>39802.898125</v>
      </c>
      <c r="G83" s="0" t="n">
        <f aca="false">navidaten!G1339</f>
        <v>1</v>
      </c>
      <c r="H83" s="0" t="n">
        <f aca="false">navidaten!H1339</f>
        <v>10</v>
      </c>
      <c r="I83" s="3" t="n">
        <f aca="false">RADIANS(C83-I$3)*J$2</f>
        <v>-129.635311196744</v>
      </c>
      <c r="J83" s="3" t="n">
        <f aca="false">RADIANS(B83-J$3)*I$2</f>
        <v>741.553747258069</v>
      </c>
      <c r="K83" s="5" t="n">
        <f aca="false">(I84-I82)/2</f>
        <v>-17.2215740794475</v>
      </c>
      <c r="L83" s="5" t="n">
        <f aca="false">(J84-J82)/2</f>
        <v>-7.61565692434613</v>
      </c>
      <c r="M83" s="5" t="n">
        <f aca="false">SQRT(K83^2+L83^2)</f>
        <v>18.8303171551421</v>
      </c>
      <c r="N83" s="3" t="n">
        <f aca="false">M83/1000+N82</f>
        <v>29.1116642653926</v>
      </c>
      <c r="O83" s="3" t="n">
        <f aca="false">M83*3.6</f>
        <v>67.7891417585115</v>
      </c>
      <c r="P83" s="5" t="n">
        <f aca="false">ASIN((K82*L84-K84*L82)/(M82*M84))/PI()*180/2</f>
        <v>-0.049100068172203</v>
      </c>
      <c r="Q83" s="5" t="n">
        <f aca="false">P83+Q82</f>
        <v>-156.11173267472</v>
      </c>
      <c r="R83" s="7" t="n">
        <f aca="false">(K84-K82)/2</f>
        <v>-0.543654578896177</v>
      </c>
      <c r="S83" s="7" t="n">
        <f aca="false">(L84-L82)/2</f>
        <v>-0.22235494673518</v>
      </c>
      <c r="T83" s="7" t="n">
        <f aca="false">(R83*K83+S83*L83)/M83</f>
        <v>0.587136504540425</v>
      </c>
      <c r="U83" s="7" t="n">
        <f aca="false">(S83*K83+(-R83)*L83)/M83</f>
        <v>-0.0165151000128918</v>
      </c>
      <c r="V83" s="7" t="n">
        <f aca="false">(M84-M82)/2</f>
        <v>0.587149650802344</v>
      </c>
      <c r="W83" s="7" t="n">
        <f aca="false">SQRT(R83^2+S83^2)</f>
        <v>0.587368728732118</v>
      </c>
      <c r="X83" s="7" t="n">
        <f aca="false">SQRT(T83^2+U83^2)</f>
        <v>0.587368728732118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f aca="false">navidaten!A1340</f>
        <v>1338</v>
      </c>
      <c r="B84" s="0" t="n">
        <f aca="false">navidaten!B1340</f>
        <v>50.885325</v>
      </c>
      <c r="C84" s="0" t="n">
        <f aca="false">navidaten!C1340</f>
        <v>6.967027</v>
      </c>
      <c r="D84" s="0" t="n">
        <f aca="false">navidaten!D1340</f>
        <v>29.137519</v>
      </c>
      <c r="E84" s="0" t="n">
        <f aca="false">navidaten!E1340</f>
        <v>67.098</v>
      </c>
      <c r="F84" s="1" t="n">
        <f aca="false">navidaten!F1340</f>
        <v>39802.898137</v>
      </c>
      <c r="G84" s="0" t="n">
        <f aca="false">navidaten!G1340</f>
        <v>0.9</v>
      </c>
      <c r="H84" s="0" t="n">
        <f aca="false">navidaten!H1340</f>
        <v>11</v>
      </c>
      <c r="I84" s="3" t="n">
        <f aca="false">RADIANS(C84-I$3)*J$2</f>
        <v>-147.172555676846</v>
      </c>
      <c r="J84" s="3" t="n">
        <f aca="false">RADIANS(B84-J$3)*I$2</f>
        <v>733.993679070258</v>
      </c>
      <c r="K84" s="5" t="n">
        <f aca="false">(I85-I83)/2</f>
        <v>-17.677542435931</v>
      </c>
      <c r="L84" s="5" t="n">
        <f aca="false">(J85-J83)/2</f>
        <v>-7.78242313474311</v>
      </c>
      <c r="M84" s="5" t="n">
        <f aca="false">SQRT(K84^2+L84^2)</f>
        <v>19.3148030386625</v>
      </c>
      <c r="N84" s="3" t="n">
        <f aca="false">M84/1000+N83</f>
        <v>29.1309790684313</v>
      </c>
      <c r="O84" s="3" t="n">
        <f aca="false">M84*3.6</f>
        <v>69.533290939185</v>
      </c>
      <c r="P84" s="5" t="n">
        <f aca="false">ASIN((K83*L85-K85*L83)/(M83*M85))/PI()*180/2</f>
        <v>-0.0308627366967442</v>
      </c>
      <c r="Q84" s="5" t="n">
        <f aca="false">P84+Q83</f>
        <v>-156.142595411417</v>
      </c>
      <c r="R84" s="7" t="n">
        <f aca="false">(K85-K83)/2</f>
        <v>-0.403356623035915</v>
      </c>
      <c r="S84" s="7" t="n">
        <f aca="false">(L85-L83)/2</f>
        <v>-0.166766210199484</v>
      </c>
      <c r="T84" s="7" t="n">
        <f aca="false">(R84*K84+S84*L84)/M84</f>
        <v>0.43635956400955</v>
      </c>
      <c r="U84" s="7" t="n">
        <f aca="false">(S84*K84+(-R84)*L84)/M84</f>
        <v>-0.00989267954756384</v>
      </c>
      <c r="V84" s="7" t="n">
        <f aca="false">(M85-M83)/2</f>
        <v>0.436348351956148</v>
      </c>
      <c r="W84" s="7" t="n">
        <f aca="false">SQRT(R84^2+S84^2)</f>
        <v>0.43647168775447</v>
      </c>
      <c r="X84" s="7" t="n">
        <f aca="false">SQRT(T84^2+U84^2)</f>
        <v>0.43647168775447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f aca="false">navidaten!A1341</f>
        <v>1339</v>
      </c>
      <c r="B85" s="0" t="n">
        <f aca="false">navidaten!B1341</f>
        <v>50.885253</v>
      </c>
      <c r="C85" s="0" t="n">
        <f aca="false">navidaten!C1341</f>
        <v>6.966773</v>
      </c>
      <c r="D85" s="0" t="n">
        <f aca="false">navidaten!D1341</f>
        <v>29.157075</v>
      </c>
      <c r="E85" s="0" t="n">
        <f aca="false">navidaten!E1341</f>
        <v>68.320297</v>
      </c>
      <c r="F85" s="1" t="n">
        <f aca="false">navidaten!F1341</f>
        <v>39802.898148</v>
      </c>
      <c r="G85" s="0" t="n">
        <f aca="false">navidaten!G1341</f>
        <v>1</v>
      </c>
      <c r="H85" s="0" t="n">
        <f aca="false">navidaten!H1341</f>
        <v>10</v>
      </c>
      <c r="I85" s="3" t="n">
        <f aca="false">RADIANS(C85-I$3)*J$2</f>
        <v>-164.990396068606</v>
      </c>
      <c r="J85" s="3" t="n">
        <f aca="false">RADIANS(B85-J$3)*I$2</f>
        <v>725.988900988583</v>
      </c>
      <c r="K85" s="5" t="n">
        <f aca="false">(I86-I84)/2</f>
        <v>-18.0282873255193</v>
      </c>
      <c r="L85" s="5" t="n">
        <f aca="false">(J86-J84)/2</f>
        <v>-7.94918934474509</v>
      </c>
      <c r="M85" s="5" t="n">
        <f aca="false">SQRT(K85^2+L85^2)</f>
        <v>19.7030138590544</v>
      </c>
      <c r="N85" s="3" t="n">
        <f aca="false">M85/1000+N84</f>
        <v>29.1506820822903</v>
      </c>
      <c r="O85" s="3" t="n">
        <f aca="false">M85*3.6</f>
        <v>70.9308498925958</v>
      </c>
      <c r="P85" s="5" t="n">
        <f aca="false">ASIN((K84*L86-K86*L84)/(M84*M86))/PI()*180/2</f>
        <v>-0.425310754798003</v>
      </c>
      <c r="Q85" s="5" t="n">
        <f aca="false">P85+Q84</f>
        <v>-156.567906166215</v>
      </c>
      <c r="R85" s="7" t="n">
        <f aca="false">(K86-K84)/2</f>
        <v>-0.36828213407086</v>
      </c>
      <c r="S85" s="7" t="n">
        <f aca="false">(L86-L84)/2</f>
        <v>0</v>
      </c>
      <c r="T85" s="7" t="n">
        <f aca="false">(R85*K85+S85*L85)/M85</f>
        <v>0.336978706779611</v>
      </c>
      <c r="U85" s="7" t="n">
        <f aca="false">(S85*K85+(-R85)*L85)/M85</f>
        <v>-0.148583584062736</v>
      </c>
      <c r="V85" s="7" t="n">
        <f aca="false">(M86-M84)/2</f>
        <v>0.338165442541909</v>
      </c>
      <c r="W85" s="7" t="n">
        <f aca="false">SQRT(R85^2+S85^2)</f>
        <v>0.36828213407086</v>
      </c>
      <c r="X85" s="7" t="n">
        <f aca="false">SQRT(T85^2+U85^2)</f>
        <v>0.36828213407086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f aca="false">navidaten!A1342</f>
        <v>1340</v>
      </c>
      <c r="B86" s="0" t="n">
        <f aca="false">navidaten!B1342</f>
        <v>50.885182</v>
      </c>
      <c r="C86" s="0" t="n">
        <f aca="false">navidaten!C1342</f>
        <v>6.966513</v>
      </c>
      <c r="D86" s="0" t="n">
        <f aca="false">navidaten!D1342</f>
        <v>29.176972</v>
      </c>
      <c r="E86" s="0" t="n">
        <f aca="false">navidaten!E1342</f>
        <v>69.913002</v>
      </c>
      <c r="F86" s="1" t="n">
        <f aca="false">navidaten!F1342</f>
        <v>39802.89816</v>
      </c>
      <c r="G86" s="0" t="n">
        <f aca="false">navidaten!G1342</f>
        <v>1</v>
      </c>
      <c r="H86" s="0" t="n">
        <f aca="false">navidaten!H1342</f>
        <v>10</v>
      </c>
      <c r="I86" s="3" t="n">
        <f aca="false">RADIANS(C86-I$3)*J$2</f>
        <v>-183.229130327885</v>
      </c>
      <c r="J86" s="3" t="n">
        <f aca="false">RADIANS(B86-J$3)*I$2</f>
        <v>718.095300380768</v>
      </c>
      <c r="K86" s="5" t="n">
        <f aca="false">(I87-I85)/2</f>
        <v>-18.4141067040727</v>
      </c>
      <c r="L86" s="5" t="n">
        <f aca="false">(J87-J85)/2</f>
        <v>-7.78242313474311</v>
      </c>
      <c r="M86" s="5" t="n">
        <f aca="false">SQRT(K86^2+L86^2)</f>
        <v>19.9911339237463</v>
      </c>
      <c r="N86" s="3" t="n">
        <f aca="false">M86/1000+N85</f>
        <v>29.1706732162141</v>
      </c>
      <c r="O86" s="3" t="n">
        <f aca="false">M86*3.6</f>
        <v>71.9680821254868</v>
      </c>
      <c r="P86" s="5" t="n">
        <f aca="false">ASIN((K85*L87-K87*L85)/(M85*M87))/PI()*180/2</f>
        <v>-0.706791374151923</v>
      </c>
      <c r="Q86" s="5" t="n">
        <f aca="false">P86+Q85</f>
        <v>-157.274697540367</v>
      </c>
      <c r="R86" s="7" t="n">
        <f aca="false">(K87-K85)/2</f>
        <v>-0.368282134086449</v>
      </c>
      <c r="S86" s="7" t="n">
        <f aca="false">(L87-L85)/2</f>
        <v>0.11117747346637</v>
      </c>
      <c r="T86" s="7" t="n">
        <f aca="false">(R86*K86+S86*L86)/M86</f>
        <v>0.295949013961476</v>
      </c>
      <c r="U86" s="7" t="n">
        <f aca="false">(S86*K86+(-R86)*L86)/M86</f>
        <v>-0.24577701688495</v>
      </c>
      <c r="V86" s="7" t="n">
        <f aca="false">(M87-M85)/2</f>
        <v>0.295212061660418</v>
      </c>
      <c r="W86" s="7" t="n">
        <f aca="false">SQRT(R86^2+S86^2)</f>
        <v>0.384697492705158</v>
      </c>
      <c r="X86" s="7" t="n">
        <f aca="false">SQRT(T86^2+U86^2)</f>
        <v>0.384697492705158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f aca="false">navidaten!A1343</f>
        <v>1341</v>
      </c>
      <c r="B87" s="0" t="n">
        <f aca="false">navidaten!B1343</f>
        <v>50.885113</v>
      </c>
      <c r="C87" s="0" t="n">
        <f aca="false">navidaten!C1343</f>
        <v>6.966248</v>
      </c>
      <c r="D87" s="0" t="n">
        <f aca="false">navidaten!D1343</f>
        <v>29.197105</v>
      </c>
      <c r="E87" s="0" t="n">
        <f aca="false">navidaten!E1343</f>
        <v>71.357597</v>
      </c>
      <c r="F87" s="1" t="n">
        <f aca="false">navidaten!F1343</f>
        <v>39802.898171</v>
      </c>
      <c r="G87" s="0" t="n">
        <f aca="false">navidaten!G1343</f>
        <v>1</v>
      </c>
      <c r="H87" s="0" t="n">
        <f aca="false">navidaten!H1343</f>
        <v>10</v>
      </c>
      <c r="I87" s="3" t="n">
        <f aca="false">RADIANS(C87-I$3)*J$2</f>
        <v>-201.818609476752</v>
      </c>
      <c r="J87" s="3" t="n">
        <f aca="false">RADIANS(B87-J$3)*I$2</f>
        <v>710.424054719097</v>
      </c>
      <c r="K87" s="5" t="n">
        <f aca="false">(I88-I86)/2</f>
        <v>-18.7648515936922</v>
      </c>
      <c r="L87" s="5" t="n">
        <f aca="false">(J88-J86)/2</f>
        <v>-7.72683439781235</v>
      </c>
      <c r="M87" s="5" t="n">
        <f aca="false">SQRT(K87^2+L87^2)</f>
        <v>20.2934379823752</v>
      </c>
      <c r="N87" s="3" t="n">
        <f aca="false">M87/1000+N86</f>
        <v>29.1909666541964</v>
      </c>
      <c r="O87" s="3" t="n">
        <f aca="false">M87*3.6</f>
        <v>73.0563767365508</v>
      </c>
      <c r="P87" s="5" t="n">
        <f aca="false">ASIN((K86*L88-K88*L86)/(M86*M88))/PI()*180/2</f>
        <v>-0.485829522040625</v>
      </c>
      <c r="Q87" s="5" t="n">
        <f aca="false">P87+Q86</f>
        <v>-157.760527062408</v>
      </c>
      <c r="R87" s="7" t="n">
        <f aca="false">(K88-K86)/2</f>
        <v>-0.315670400654426</v>
      </c>
      <c r="S87" s="7" t="n">
        <f aca="false">(L88-L86)/2</f>
        <v>0.0555887367332275</v>
      </c>
      <c r="T87" s="7" t="n">
        <f aca="false">(R87*K87+S87*L87)/M87</f>
        <v>0.27072708244172</v>
      </c>
      <c r="U87" s="7" t="n">
        <f aca="false">(S87*K87+(-R87)*L87)/M87</f>
        <v>-0.171594744481048</v>
      </c>
      <c r="V87" s="7" t="n">
        <f aca="false">(M88-M86)/2</f>
        <v>0.270604192407063</v>
      </c>
      <c r="W87" s="7" t="n">
        <f aca="false">SQRT(R87^2+S87^2)</f>
        <v>0.320527548739452</v>
      </c>
      <c r="X87" s="7" t="n">
        <f aca="false">SQRT(T87^2+U87^2)</f>
        <v>0.320527548739452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f aca="false">navidaten!A1344</f>
        <v>1342</v>
      </c>
      <c r="B88" s="0" t="n">
        <f aca="false">navidaten!B1344</f>
        <v>50.885043</v>
      </c>
      <c r="C88" s="0" t="n">
        <f aca="false">navidaten!C1344</f>
        <v>6.965978</v>
      </c>
      <c r="D88" s="0" t="n">
        <f aca="false">navidaten!D1344</f>
        <v>29.217606</v>
      </c>
      <c r="E88" s="0" t="n">
        <f aca="false">navidaten!E1344</f>
        <v>72.487297</v>
      </c>
      <c r="F88" s="1" t="n">
        <f aca="false">navidaten!F1344</f>
        <v>39802.898183</v>
      </c>
      <c r="G88" s="0" t="n">
        <f aca="false">navidaten!G1344</f>
        <v>1</v>
      </c>
      <c r="H88" s="0" t="n">
        <f aca="false">navidaten!H1344</f>
        <v>10</v>
      </c>
      <c r="I88" s="3" t="n">
        <f aca="false">RADIANS(C88-I$3)*J$2</f>
        <v>-220.758833515269</v>
      </c>
      <c r="J88" s="3" t="n">
        <f aca="false">RADIANS(B88-J$3)*I$2</f>
        <v>702.641631585144</v>
      </c>
      <c r="K88" s="5" t="n">
        <f aca="false">(I89-I87)/2</f>
        <v>-19.0454475053816</v>
      </c>
      <c r="L88" s="5" t="n">
        <f aca="false">(J89-J87)/2</f>
        <v>-7.67124566127666</v>
      </c>
      <c r="M88" s="5" t="n">
        <f aca="false">SQRT(K88^2+L88^2)</f>
        <v>20.5323423085604</v>
      </c>
      <c r="N88" s="3" t="n">
        <f aca="false">M88/1000+N87</f>
        <v>29.211498996505</v>
      </c>
      <c r="O88" s="3" t="n">
        <f aca="false">M88*3.6</f>
        <v>73.9164323108176</v>
      </c>
      <c r="P88" s="5" t="n">
        <f aca="false">ASIN((K87*L89-K89*L87)/(M87*M89))/PI()*180/2</f>
        <v>-0.791868331556574</v>
      </c>
      <c r="Q88" s="5" t="n">
        <f aca="false">P88+Q87</f>
        <v>-158.552395393964</v>
      </c>
      <c r="R88" s="7" t="n">
        <f aca="false">(K89-K87)/2</f>
        <v>-0.350744889588341</v>
      </c>
      <c r="S88" s="7" t="n">
        <f aca="false">(L89-L87)/2</f>
        <v>0.166766209804479</v>
      </c>
      <c r="T88" s="7" t="n">
        <f aca="false">(R88*K88+S88*L88)/M88</f>
        <v>0.263038124820943</v>
      </c>
      <c r="U88" s="7" t="n">
        <f aca="false">(S88*K88+(-R88)*L88)/M88</f>
        <v>-0.285733951772573</v>
      </c>
      <c r="V88" s="7" t="n">
        <f aca="false">(M89-M87)/2</f>
        <v>0.264805399913501</v>
      </c>
      <c r="W88" s="7" t="n">
        <f aca="false">SQRT(R88^2+S88^2)</f>
        <v>0.388372174987974</v>
      </c>
      <c r="X88" s="7" t="n">
        <f aca="false">SQRT(T88^2+U88^2)</f>
        <v>0.388372174987974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f aca="false">navidaten!A1345</f>
        <v>1343</v>
      </c>
      <c r="B89" s="0" t="n">
        <f aca="false">navidaten!B1345</f>
        <v>50.884975</v>
      </c>
      <c r="C89" s="0" t="n">
        <f aca="false">navidaten!C1345</f>
        <v>6.965705</v>
      </c>
      <c r="D89" s="0" t="n">
        <f aca="false">navidaten!D1345</f>
        <v>29.238218</v>
      </c>
      <c r="E89" s="0" t="n">
        <f aca="false">navidaten!E1345</f>
        <v>73.820702</v>
      </c>
      <c r="F89" s="1" t="n">
        <f aca="false">navidaten!F1345</f>
        <v>39802.898194</v>
      </c>
      <c r="G89" s="0" t="n">
        <f aca="false">navidaten!G1345</f>
        <v>1</v>
      </c>
      <c r="H89" s="0" t="n">
        <f aca="false">navidaten!H1345</f>
        <v>10</v>
      </c>
      <c r="I89" s="3" t="n">
        <f aca="false">RADIANS(C89-I$3)*J$2</f>
        <v>-239.909504487515</v>
      </c>
      <c r="J89" s="3" t="n">
        <f aca="false">RADIANS(B89-J$3)*I$2</f>
        <v>695.081563396543</v>
      </c>
      <c r="K89" s="5" t="n">
        <f aca="false">(I90-I88)/2</f>
        <v>-19.4663413728689</v>
      </c>
      <c r="L89" s="5" t="n">
        <f aca="false">(J90-J88)/2</f>
        <v>-7.3933019782034</v>
      </c>
      <c r="M89" s="5" t="n">
        <f aca="false">SQRT(K89^2+L89^2)</f>
        <v>20.8230487822022</v>
      </c>
      <c r="N89" s="3" t="n">
        <f aca="false">M89/1000+N88</f>
        <v>29.2323220452872</v>
      </c>
      <c r="O89" s="3" t="n">
        <f aca="false">M89*3.6</f>
        <v>74.962975615928</v>
      </c>
      <c r="P89" s="5" t="n">
        <f aca="false">ASIN((K88*L90-K90*L88)/(M88*M90))/PI()*180/2</f>
        <v>-1.21317787060045</v>
      </c>
      <c r="Q89" s="5" t="n">
        <f aca="false">P89+Q88</f>
        <v>-159.765573264565</v>
      </c>
      <c r="R89" s="7" t="n">
        <f aca="false">(K90-K88)/2</f>
        <v>-0.438431111985416</v>
      </c>
      <c r="S89" s="7" t="n">
        <f aca="false">(L90-L88)/2</f>
        <v>0.305738051736086</v>
      </c>
      <c r="T89" s="7" t="n">
        <f aca="false">(R89*K89+S89*L89)/M89</f>
        <v>0.30131207093194</v>
      </c>
      <c r="U89" s="7" t="n">
        <f aca="false">(S89*K89+(-R89)*L89)/M89</f>
        <v>-0.441484577473383</v>
      </c>
      <c r="V89" s="7" t="n">
        <f aca="false">(M90-M88)/2</f>
        <v>0.301926725205382</v>
      </c>
      <c r="W89" s="7" t="n">
        <f aca="false">SQRT(R89^2+S89^2)</f>
        <v>0.534506872019571</v>
      </c>
      <c r="X89" s="7" t="n">
        <f aca="false">SQRT(T89^2+U89^2)</f>
        <v>0.534506872019571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f aca="false">navidaten!A1346</f>
        <v>1344</v>
      </c>
      <c r="B90" s="0" t="n">
        <f aca="false">navidaten!B1346</f>
        <v>50.88491</v>
      </c>
      <c r="C90" s="0" t="n">
        <f aca="false">navidaten!C1346</f>
        <v>6.965423</v>
      </c>
      <c r="D90" s="0" t="n">
        <f aca="false">navidaten!D1346</f>
        <v>29.259303</v>
      </c>
      <c r="E90" s="0" t="n">
        <f aca="false">navidaten!E1346</f>
        <v>75.024498</v>
      </c>
      <c r="F90" s="1" t="n">
        <f aca="false">navidaten!F1346</f>
        <v>39802.898206</v>
      </c>
      <c r="G90" s="0" t="n">
        <f aca="false">navidaten!G1346</f>
        <v>1</v>
      </c>
      <c r="H90" s="0" t="n">
        <f aca="false">navidaten!H1346</f>
        <v>10</v>
      </c>
      <c r="I90" s="3" t="n">
        <f aca="false">RADIANS(C90-I$3)*J$2</f>
        <v>-259.691516261007</v>
      </c>
      <c r="J90" s="3" t="n">
        <f aca="false">RADIANS(B90-J$3)*I$2</f>
        <v>687.855027628737</v>
      </c>
      <c r="K90" s="5" t="n">
        <f aca="false">(I91-I89)/2</f>
        <v>-19.9223097293524</v>
      </c>
      <c r="L90" s="5" t="n">
        <f aca="false">(J91-J89)/2</f>
        <v>-7.05976955780449</v>
      </c>
      <c r="M90" s="5" t="n">
        <f aca="false">SQRT(K90^2+L90^2)</f>
        <v>21.1361957589712</v>
      </c>
      <c r="N90" s="3" t="n">
        <f aca="false">M90/1000+N89</f>
        <v>29.2534582410462</v>
      </c>
      <c r="O90" s="3" t="n">
        <f aca="false">M90*3.6</f>
        <v>76.0903047322964</v>
      </c>
      <c r="P90" s="5" t="n">
        <f aca="false">ASIN((K89*L91-K91*L89)/(M89*M91))/PI()*180/2</f>
        <v>-1.17993482938484</v>
      </c>
      <c r="Q90" s="5" t="n">
        <f aca="false">P90+Q89</f>
        <v>-160.94550809395</v>
      </c>
      <c r="R90" s="7" t="n">
        <f aca="false">(K91-K89)/2</f>
        <v>-0.438431112016545</v>
      </c>
      <c r="S90" s="7" t="n">
        <f aca="false">(L91-L89)/2</f>
        <v>0.305738051933645</v>
      </c>
      <c r="T90" s="7" t="n">
        <f aca="false">(R90*K90+S90*L90)/M90</f>
        <v>0.311130739507993</v>
      </c>
      <c r="U90" s="7" t="n">
        <f aca="false">(S90*K90+(-R90)*L90)/M90</f>
        <v>-0.434620822461895</v>
      </c>
      <c r="V90" s="7" t="n">
        <f aca="false">(M91-M89)/2</f>
        <v>0.310405178416922</v>
      </c>
      <c r="W90" s="7" t="n">
        <f aca="false">SQRT(R90^2+S90^2)</f>
        <v>0.534506872158108</v>
      </c>
      <c r="X90" s="7" t="n">
        <f aca="false">SQRT(T90^2+U90^2)</f>
        <v>0.534506872158108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f aca="false">navidaten!A1347</f>
        <v>1345</v>
      </c>
      <c r="B91" s="0" t="n">
        <f aca="false">navidaten!B1347</f>
        <v>50.884848</v>
      </c>
      <c r="C91" s="0" t="n">
        <f aca="false">navidaten!C1347</f>
        <v>6.965137</v>
      </c>
      <c r="D91" s="0" t="n">
        <f aca="false">navidaten!D1347</f>
        <v>29.280542</v>
      </c>
      <c r="E91" s="0" t="n">
        <f aca="false">navidaten!E1347</f>
        <v>76.283897</v>
      </c>
      <c r="F91" s="1" t="n">
        <f aca="false">navidaten!F1347</f>
        <v>39802.898218</v>
      </c>
      <c r="G91" s="0" t="n">
        <f aca="false">navidaten!G1347</f>
        <v>1</v>
      </c>
      <c r="H91" s="0" t="n">
        <f aca="false">navidaten!H1347</f>
        <v>10</v>
      </c>
      <c r="I91" s="3" t="n">
        <f aca="false">RADIANS(C91-I$3)*J$2</f>
        <v>-279.75412394622</v>
      </c>
      <c r="J91" s="3" t="n">
        <f aca="false">RADIANS(B91-J$3)*I$2</f>
        <v>680.962024280934</v>
      </c>
      <c r="K91" s="5" t="n">
        <f aca="false">(I92-I90)/2</f>
        <v>-20.343203596902</v>
      </c>
      <c r="L91" s="5" t="n">
        <f aca="false">(J92-J90)/2</f>
        <v>-6.78182587433611</v>
      </c>
      <c r="M91" s="5" t="n">
        <f aca="false">SQRT(K91^2+L91^2)</f>
        <v>21.4438591390361</v>
      </c>
      <c r="N91" s="3" t="n">
        <f aca="false">M91/1000+N90</f>
        <v>29.2749021001852</v>
      </c>
      <c r="O91" s="3" t="n">
        <f aca="false">M91*3.6</f>
        <v>77.1978929005299</v>
      </c>
      <c r="P91" s="5" t="n">
        <f aca="false">ASIN((K90*L92-K92*L90)/(M90*M92))/PI()*180/2</f>
        <v>-0.990493447092505</v>
      </c>
      <c r="Q91" s="5" t="n">
        <f aca="false">P91+Q90</f>
        <v>-161.936001541042</v>
      </c>
      <c r="R91" s="7" t="n">
        <f aca="false">(K92-K90)/2</f>
        <v>-0.420893867534019</v>
      </c>
      <c r="S91" s="7" t="n">
        <f aca="false">(L92-L90)/2</f>
        <v>0.250149315003029</v>
      </c>
      <c r="T91" s="7" t="n">
        <f aca="false">(R91*K91+S91*L91)/M91</f>
        <v>0.320178401587173</v>
      </c>
      <c r="U91" s="7" t="n">
        <f aca="false">(S91*K91+(-R91)*L91)/M91</f>
        <v>-0.370421541869951</v>
      </c>
      <c r="V91" s="7" t="n">
        <f aca="false">(M92-M90)/2</f>
        <v>0.319675106352504</v>
      </c>
      <c r="W91" s="7" t="n">
        <f aca="false">SQRT(R91^2+S91^2)</f>
        <v>0.489618553084163</v>
      </c>
      <c r="X91" s="7" t="n">
        <f aca="false">SQRT(T91^2+U91^2)</f>
        <v>0.489618553084163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f aca="false">navidaten!A1348</f>
        <v>1346</v>
      </c>
      <c r="B92" s="0" t="n">
        <f aca="false">navidaten!B1348</f>
        <v>50.884788</v>
      </c>
      <c r="C92" s="0" t="n">
        <f aca="false">navidaten!C1348</f>
        <v>6.964843</v>
      </c>
      <c r="D92" s="0" t="n">
        <f aca="false">navidaten!D1348</f>
        <v>29.302243</v>
      </c>
      <c r="E92" s="0" t="n">
        <f aca="false">navidaten!E1348</f>
        <v>77.4692</v>
      </c>
      <c r="F92" s="1" t="n">
        <f aca="false">navidaten!F1348</f>
        <v>39802.898229</v>
      </c>
      <c r="G92" s="0" t="n">
        <f aca="false">navidaten!G1348</f>
        <v>1</v>
      </c>
      <c r="H92" s="0" t="n">
        <f aca="false">navidaten!H1348</f>
        <v>10</v>
      </c>
      <c r="I92" s="3" t="n">
        <f aca="false">RADIANS(C92-I$3)*J$2</f>
        <v>-300.377923454811</v>
      </c>
      <c r="J92" s="3" t="n">
        <f aca="false">RADIANS(B92-J$3)*I$2</f>
        <v>674.291375880065</v>
      </c>
      <c r="K92" s="5" t="n">
        <f aca="false">(I93-I91)/2</f>
        <v>-20.7640974644204</v>
      </c>
      <c r="L92" s="5" t="n">
        <f aca="false">(J93-J91)/2</f>
        <v>-6.55947092779843</v>
      </c>
      <c r="M92" s="5" t="n">
        <f aca="false">SQRT(K92^2+L92^2)</f>
        <v>21.7755459716762</v>
      </c>
      <c r="N92" s="3" t="n">
        <f aca="false">M92/1000+N91</f>
        <v>29.2966776461569</v>
      </c>
      <c r="O92" s="3" t="n">
        <f aca="false">M92*3.6</f>
        <v>78.3919654980344</v>
      </c>
      <c r="P92" s="5" t="n">
        <f aca="false">ASIN((K91*L93-K93*L91)/(M91*M93))/PI()*180/2</f>
        <v>-0.700654740989637</v>
      </c>
      <c r="Q92" s="5" t="n">
        <f aca="false">P92+Q91</f>
        <v>-162.636656282032</v>
      </c>
      <c r="R92" s="7" t="n">
        <f aca="false">(K93-K91)/2</f>
        <v>-0.350744889603917</v>
      </c>
      <c r="S92" s="7" t="n">
        <f aca="false">(L93-L91)/2</f>
        <v>0.166766210001981</v>
      </c>
      <c r="T92" s="7" t="n">
        <f aca="false">(R92*K92+S92*L92)/M92</f>
        <v>0.284218038651528</v>
      </c>
      <c r="U92" s="7" t="n">
        <f aca="false">(S92*K92+(-R92)*L92)/M92</f>
        <v>-0.264675372648774</v>
      </c>
      <c r="V92" s="7" t="n">
        <f aca="false">(M93-M91)/2</f>
        <v>0.283292006711854</v>
      </c>
      <c r="W92" s="7" t="n">
        <f aca="false">SQRT(R92^2+S92^2)</f>
        <v>0.388372175086847</v>
      </c>
      <c r="X92" s="7" t="n">
        <f aca="false">SQRT(T92^2+U92^2)</f>
        <v>0.388372175086847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f aca="false">navidaten!A1349</f>
        <v>1347</v>
      </c>
      <c r="B93" s="0" t="n">
        <f aca="false">navidaten!B1349</f>
        <v>50.88473</v>
      </c>
      <c r="C93" s="0" t="n">
        <f aca="false">navidaten!C1349</f>
        <v>6.964545</v>
      </c>
      <c r="D93" s="0" t="n">
        <f aca="false">navidaten!D1349</f>
        <v>29.324144</v>
      </c>
      <c r="E93" s="0" t="n">
        <f aca="false">navidaten!E1349</f>
        <v>78.654404</v>
      </c>
      <c r="F93" s="1" t="n">
        <f aca="false">navidaten!F1349</f>
        <v>39802.898241</v>
      </c>
      <c r="G93" s="0" t="n">
        <f aca="false">navidaten!G1349</f>
        <v>1</v>
      </c>
      <c r="H93" s="0" t="n">
        <f aca="false">navidaten!H1349</f>
        <v>10</v>
      </c>
      <c r="I93" s="3" t="n">
        <f aca="false">RADIANS(C93-I$3)*J$2</f>
        <v>-321.282318875061</v>
      </c>
      <c r="J93" s="3" t="n">
        <f aca="false">RADIANS(B93-J$3)*I$2</f>
        <v>667.843082425337</v>
      </c>
      <c r="K93" s="5" t="n">
        <f aca="false">(I94-I92)/2</f>
        <v>-21.0446933761098</v>
      </c>
      <c r="L93" s="5" t="n">
        <f aca="false">(J94-J92)/2</f>
        <v>-6.44829345433215</v>
      </c>
      <c r="M93" s="5" t="n">
        <f aca="false">SQRT(K93^2+L93^2)</f>
        <v>22.0104431524598</v>
      </c>
      <c r="N93" s="3" t="n">
        <f aca="false">M93/1000+N92</f>
        <v>29.3186880893093</v>
      </c>
      <c r="O93" s="3" t="n">
        <f aca="false">M93*3.6</f>
        <v>79.2375953488552</v>
      </c>
      <c r="P93" s="5" t="n">
        <f aca="false">ASIN((K92*L94-K94*L92)/(M92*M94))/PI()*180/2</f>
        <v>-0.311549259673808</v>
      </c>
      <c r="Q93" s="5" t="n">
        <f aca="false">P93+Q92</f>
        <v>-162.948205541706</v>
      </c>
      <c r="R93" s="7" t="n">
        <f aca="false">(K94-K92)/2</f>
        <v>-0.315670400638865</v>
      </c>
      <c r="S93" s="7" t="n">
        <f aca="false">(L94-L92)/2</f>
        <v>0.0277943684653224</v>
      </c>
      <c r="T93" s="7" t="n">
        <f aca="false">(R93*K93+S93*L93)/M93</f>
        <v>0.293676983254835</v>
      </c>
      <c r="U93" s="7" t="n">
        <f aca="false">(S93*K93+(-R93)*L93)/M93</f>
        <v>-0.119055273987452</v>
      </c>
      <c r="V93" s="7" t="n">
        <f aca="false">(M94-M92)/2</f>
        <v>0.293296530692823</v>
      </c>
      <c r="W93" s="7" t="n">
        <f aca="false">SQRT(R93^2+S93^2)</f>
        <v>0.316891667226968</v>
      </c>
      <c r="X93" s="7" t="n">
        <f aca="false">SQRT(T93^2+U93^2)</f>
        <v>0.316891667226968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f aca="false">navidaten!A1350</f>
        <v>1348</v>
      </c>
      <c r="B94" s="0" t="n">
        <f aca="false">navidaten!B1350</f>
        <v>50.884672</v>
      </c>
      <c r="C94" s="0" t="n">
        <f aca="false">navidaten!C1350</f>
        <v>6.964243</v>
      </c>
      <c r="D94" s="0" t="n">
        <f aca="false">navidaten!D1350</f>
        <v>29.346315</v>
      </c>
      <c r="E94" s="0" t="n">
        <f aca="false">navidaten!E1350</f>
        <v>79.839699</v>
      </c>
      <c r="F94" s="1" t="n">
        <f aca="false">navidaten!F1350</f>
        <v>39802.898252</v>
      </c>
      <c r="G94" s="0" t="n">
        <f aca="false">navidaten!G1350</f>
        <v>1</v>
      </c>
      <c r="H94" s="0" t="n">
        <f aca="false">navidaten!H1350</f>
        <v>10</v>
      </c>
      <c r="I94" s="3" t="n">
        <f aca="false">RADIANS(C94-I$3)*J$2</f>
        <v>-342.467310207031</v>
      </c>
      <c r="J94" s="3" t="n">
        <f aca="false">RADIANS(B94-J$3)*I$2</f>
        <v>661.3947889714</v>
      </c>
      <c r="K94" s="5" t="n">
        <f aca="false">(I95-I93)/2</f>
        <v>-21.3954382656982</v>
      </c>
      <c r="L94" s="5" t="n">
        <f aca="false">(J95-J93)/2</f>
        <v>-6.50388219086779</v>
      </c>
      <c r="M94" s="5" t="n">
        <f aca="false">SQRT(K94^2+L94^2)</f>
        <v>22.3621390330619</v>
      </c>
      <c r="N94" s="3" t="n">
        <f aca="false">M94/1000+N93</f>
        <v>29.3410502283424</v>
      </c>
      <c r="O94" s="3" t="n">
        <f aca="false">M94*3.6</f>
        <v>80.5037005190227</v>
      </c>
      <c r="P94" s="5" t="n">
        <f aca="false">ASIN((K93*L95-K95*L93)/(M93*M95))/PI()*180/2</f>
        <v>-0.369484925007266</v>
      </c>
      <c r="Q94" s="5" t="n">
        <f aca="false">P94+Q93</f>
        <v>-163.317690466713</v>
      </c>
      <c r="R94" s="7" t="n">
        <f aca="false">(K95-K93)/2</f>
        <v>-0.315670400623276</v>
      </c>
      <c r="S94" s="7" t="n">
        <f aca="false">(L95-L93)/2</f>
        <v>0.0555887365356682</v>
      </c>
      <c r="T94" s="7" t="n">
        <f aca="false">(R94*K94+S94*L94)/M94</f>
        <v>0.285856552712841</v>
      </c>
      <c r="U94" s="7" t="n">
        <f aca="false">(S94*K94+(-R94)*L94)/M94</f>
        <v>-0.144996347300275</v>
      </c>
      <c r="V94" s="7" t="n">
        <f aca="false">(M95-M93)/2</f>
        <v>0.286473343243811</v>
      </c>
      <c r="W94" s="7" t="n">
        <f aca="false">SQRT(R94^2+S94^2)</f>
        <v>0.320527548674512</v>
      </c>
      <c r="X94" s="7" t="n">
        <f aca="false">SQRT(T94^2+U94^2)</f>
        <v>0.320527548674512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f aca="false">navidaten!A1351</f>
        <v>1349</v>
      </c>
      <c r="B95" s="0" t="n">
        <f aca="false">navidaten!B1351</f>
        <v>50.884613</v>
      </c>
      <c r="C95" s="0" t="n">
        <f aca="false">navidaten!C1351</f>
        <v>6.963935</v>
      </c>
      <c r="D95" s="0" t="n">
        <f aca="false">navidaten!D1351</f>
        <v>29.36892</v>
      </c>
      <c r="E95" s="0" t="n">
        <f aca="false">navidaten!E1351</f>
        <v>80.858299</v>
      </c>
      <c r="F95" s="1" t="n">
        <f aca="false">navidaten!F1351</f>
        <v>39802.898264</v>
      </c>
      <c r="G95" s="0" t="n">
        <f aca="false">navidaten!G1351</f>
        <v>1</v>
      </c>
      <c r="H95" s="0" t="n">
        <f aca="false">navidaten!H1351</f>
        <v>10</v>
      </c>
      <c r="I95" s="3" t="n">
        <f aca="false">RADIANS(C95-I$3)*J$2</f>
        <v>-364.073195406457</v>
      </c>
      <c r="J95" s="3" t="n">
        <f aca="false">RADIANS(B95-J$3)*I$2</f>
        <v>654.835318043602</v>
      </c>
      <c r="K95" s="5" t="n">
        <f aca="false">(I96-I94)/2</f>
        <v>-21.6760341773564</v>
      </c>
      <c r="L95" s="5" t="n">
        <f aca="false">(J96-J94)/2</f>
        <v>-6.33711598126081</v>
      </c>
      <c r="M95" s="5" t="n">
        <f aca="false">SQRT(K95^2+L95^2)</f>
        <v>22.5833898389474</v>
      </c>
      <c r="N95" s="3" t="n">
        <f aca="false">M95/1000+N94</f>
        <v>29.3636336181814</v>
      </c>
      <c r="O95" s="3" t="n">
        <f aca="false">M95*3.6</f>
        <v>81.3002034202106</v>
      </c>
      <c r="P95" s="5" t="n">
        <f aca="false">ASIN((K94*L96-K96*L94)/(M94*M96))/PI()*180/2</f>
        <v>-0.81958315752655</v>
      </c>
      <c r="Q95" s="5" t="n">
        <f aca="false">P95+Q94</f>
        <v>-164.137273624239</v>
      </c>
      <c r="R95" s="7" t="n">
        <f aca="false">(K96-K94)/2</f>
        <v>-0.298133156171872</v>
      </c>
      <c r="S95" s="7" t="n">
        <f aca="false">(L96-L94)/2</f>
        <v>0.250149314805498</v>
      </c>
      <c r="T95" s="7" t="n">
        <f aca="false">(R95*K95+S95*L95)/M95</f>
        <v>0.215960460179373</v>
      </c>
      <c r="U95" s="7" t="n">
        <f aca="false">(S95*K95+(-R95)*L95)/M95</f>
        <v>-0.323757838740277</v>
      </c>
      <c r="V95" s="7" t="n">
        <f aca="false">(M96-M94)/2</f>
        <v>0.217154970476493</v>
      </c>
      <c r="W95" s="7" t="n">
        <f aca="false">SQRT(R95^2+S95^2)</f>
        <v>0.389176127873565</v>
      </c>
      <c r="X95" s="7" t="n">
        <f aca="false">SQRT(T95^2+U95^2)</f>
        <v>0.389176127873565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f aca="false">navidaten!A1352</f>
        <v>1350</v>
      </c>
      <c r="B96" s="0" t="n">
        <f aca="false">navidaten!B1352</f>
        <v>50.884558</v>
      </c>
      <c r="C96" s="0" t="n">
        <f aca="false">navidaten!C1352</f>
        <v>6.963625</v>
      </c>
      <c r="D96" s="0" t="n">
        <f aca="false">navidaten!D1352</f>
        <v>29.391536</v>
      </c>
      <c r="E96" s="0" t="n">
        <f aca="false">navidaten!E1352</f>
        <v>81.858398</v>
      </c>
      <c r="F96" s="1" t="n">
        <f aca="false">navidaten!F1352</f>
        <v>39802.898275</v>
      </c>
      <c r="G96" s="0" t="n">
        <f aca="false">navidaten!G1352</f>
        <v>1</v>
      </c>
      <c r="H96" s="0" t="n">
        <f aca="false">navidaten!H1352</f>
        <v>10</v>
      </c>
      <c r="I96" s="3" t="n">
        <f aca="false">RADIANS(C96-I$3)*J$2</f>
        <v>-385.819378561743</v>
      </c>
      <c r="J96" s="3" t="n">
        <f aca="false">RADIANS(B96-J$3)*I$2</f>
        <v>648.720557008879</v>
      </c>
      <c r="K96" s="5" t="n">
        <f aca="false">(I97-I95)/2</f>
        <v>-21.9917045780419</v>
      </c>
      <c r="L96" s="5" t="n">
        <f aca="false">(J97-J95)/2</f>
        <v>-6.00358356125679</v>
      </c>
      <c r="M96" s="5" t="n">
        <f aca="false">SQRT(K96^2+L96^2)</f>
        <v>22.7964489740148</v>
      </c>
      <c r="N96" s="3" t="n">
        <f aca="false">M96/1000+N95</f>
        <v>29.3864300671554</v>
      </c>
      <c r="O96" s="3" t="n">
        <f aca="false">M96*3.6</f>
        <v>82.0672163064535</v>
      </c>
      <c r="P96" s="5" t="n">
        <f aca="false">ASIN((K95*L97-K97*L95)/(M95*M97))/PI()*180/2</f>
        <v>-0.838814480018595</v>
      </c>
      <c r="Q96" s="5" t="n">
        <f aca="false">P96+Q95</f>
        <v>-164.976088104258</v>
      </c>
      <c r="R96" s="7" t="n">
        <f aca="false">(K97-K95)/2</f>
        <v>-0.350744889619477</v>
      </c>
      <c r="S96" s="7" t="n">
        <f aca="false">(L97-L95)/2</f>
        <v>0.250149315200531</v>
      </c>
      <c r="T96" s="7" t="n">
        <f aca="false">(R96*K96+S96*L96)/M96</f>
        <v>0.272484792927726</v>
      </c>
      <c r="U96" s="7" t="n">
        <f aca="false">(S96*K96+(-R96)*L96)/M96</f>
        <v>-0.3336895190332</v>
      </c>
      <c r="V96" s="7" t="n">
        <f aca="false">(M97-M95)/2</f>
        <v>0.271414688405308</v>
      </c>
      <c r="W96" s="7" t="n">
        <f aca="false">SQRT(R96^2+S96^2)</f>
        <v>0.430809305249404</v>
      </c>
      <c r="X96" s="7" t="n">
        <f aca="false">SQRT(T96^2+U96^2)</f>
        <v>0.430809305249404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f aca="false">navidaten!A1353</f>
        <v>1351</v>
      </c>
      <c r="B97" s="0" t="n">
        <f aca="false">navidaten!B1353</f>
        <v>50.884505</v>
      </c>
      <c r="C97" s="0" t="n">
        <f aca="false">navidaten!C1353</f>
        <v>6.963308</v>
      </c>
      <c r="D97" s="0" t="n">
        <f aca="false">navidaten!D1353</f>
        <v>29.414568</v>
      </c>
      <c r="E97" s="0" t="n">
        <f aca="false">navidaten!E1353</f>
        <v>83.0252</v>
      </c>
      <c r="F97" s="1" t="n">
        <f aca="false">navidaten!F1353</f>
        <v>39802.898287</v>
      </c>
      <c r="G97" s="0" t="n">
        <f aca="false">navidaten!G1353</f>
        <v>1</v>
      </c>
      <c r="H97" s="0" t="n">
        <f aca="false">navidaten!H1353</f>
        <v>10</v>
      </c>
      <c r="I97" s="3" t="n">
        <f aca="false">RADIANS(C97-I$3)*J$2</f>
        <v>-408.056604562541</v>
      </c>
      <c r="J97" s="3" t="n">
        <f aca="false">RADIANS(B97-J$3)*I$2</f>
        <v>642.828150921088</v>
      </c>
      <c r="K97" s="5" t="n">
        <f aca="false">(I98-I96)/2</f>
        <v>-22.3775239565953</v>
      </c>
      <c r="L97" s="5" t="n">
        <f aca="false">(J98-J96)/2</f>
        <v>-5.83681735085975</v>
      </c>
      <c r="M97" s="5" t="n">
        <f aca="false">SQRT(K97^2+L97^2)</f>
        <v>23.126219215758</v>
      </c>
      <c r="N97" s="3" t="n">
        <f aca="false">M97/1000+N96</f>
        <v>29.4095562863711</v>
      </c>
      <c r="O97" s="3" t="n">
        <f aca="false">M97*3.6</f>
        <v>83.2543891767289</v>
      </c>
      <c r="P97" s="5" t="n">
        <f aca="false">ASIN((K96*L98-K98*L96)/(M96*M98))/PI()*180/2</f>
        <v>-0.742391476576805</v>
      </c>
      <c r="Q97" s="5" t="n">
        <f aca="false">P97+Q96</f>
        <v>-165.718479580835</v>
      </c>
      <c r="R97" s="7" t="n">
        <f aca="false">(K98-K96)/2</f>
        <v>-0.333207645105787</v>
      </c>
      <c r="S97" s="7" t="n">
        <f aca="false">(L98-L96)/2</f>
        <v>0.222354946932654</v>
      </c>
      <c r="T97" s="7" t="n">
        <f aca="false">(R97*K97+S97*L97)/M97</f>
        <v>0.266300201996403</v>
      </c>
      <c r="U97" s="7" t="n">
        <f aca="false">(S97*K97+(-R97)*L97)/M97</f>
        <v>-0.299254506397218</v>
      </c>
      <c r="V97" s="7" t="n">
        <f aca="false">(M98-M96)/2</f>
        <v>0.266803078478247</v>
      </c>
      <c r="W97" s="7" t="n">
        <f aca="false">SQRT(R97^2+S97^2)</f>
        <v>0.400585892390593</v>
      </c>
      <c r="X97" s="7" t="n">
        <f aca="false">SQRT(T97^2+U97^2)</f>
        <v>0.400585892390593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f aca="false">navidaten!A1354</f>
        <v>1352</v>
      </c>
      <c r="B98" s="0" t="n">
        <f aca="false">navidaten!B1354</f>
        <v>50.884453</v>
      </c>
      <c r="C98" s="0" t="n">
        <f aca="false">navidaten!C1354</f>
        <v>6.962987</v>
      </c>
      <c r="D98" s="0" t="n">
        <f aca="false">navidaten!D1354</f>
        <v>29.437843</v>
      </c>
      <c r="E98" s="0" t="n">
        <f aca="false">navidaten!E1354</f>
        <v>84.006699</v>
      </c>
      <c r="F98" s="1" t="n">
        <f aca="false">navidaten!F1354</f>
        <v>39802.898299</v>
      </c>
      <c r="G98" s="0" t="n">
        <f aca="false">navidaten!G1354</f>
        <v>1</v>
      </c>
      <c r="H98" s="0" t="n">
        <f aca="false">navidaten!H1354</f>
        <v>9</v>
      </c>
      <c r="I98" s="3" t="n">
        <f aca="false">RADIANS(C98-I$3)*J$2</f>
        <v>-430.574426474934</v>
      </c>
      <c r="J98" s="3" t="n">
        <f aca="false">RADIANS(B98-J$3)*I$2</f>
        <v>637.046922307159</v>
      </c>
      <c r="K98" s="5" t="n">
        <f aca="false">(I99-I97)/2</f>
        <v>-22.6581198682535</v>
      </c>
      <c r="L98" s="5" t="n">
        <f aca="false">(J99-J97)/2</f>
        <v>-5.55887366739148</v>
      </c>
      <c r="M98" s="5" t="n">
        <f aca="false">SQRT(K98^2+L98^2)</f>
        <v>23.3300551309713</v>
      </c>
      <c r="N98" s="3" t="n">
        <f aca="false">M98/1000+N97</f>
        <v>29.4328863415021</v>
      </c>
      <c r="O98" s="3" t="n">
        <f aca="false">M98*3.6</f>
        <v>83.9881984714968</v>
      </c>
      <c r="P98" s="5" t="n">
        <f aca="false">ASIN((K97*L99-K99*L97)/(M97*M99))/PI()*180/2</f>
        <v>-0.790120188913308</v>
      </c>
      <c r="Q98" s="5" t="n">
        <f aca="false">P98+Q97</f>
        <v>-166.508599769748</v>
      </c>
      <c r="R98" s="7" t="n">
        <f aca="false">(K99-K97)/2</f>
        <v>-0.333207645121362</v>
      </c>
      <c r="S98" s="7" t="n">
        <f aca="false">(L99-L97)/2</f>
        <v>0.250149315002943</v>
      </c>
      <c r="T98" s="7" t="n">
        <f aca="false">(R98*K98+S98*L98)/M98</f>
        <v>0.264007534037747</v>
      </c>
      <c r="U98" s="7" t="n">
        <f aca="false">(S98*K98+(-R98)*L98)/M98</f>
        <v>-0.322338388242967</v>
      </c>
      <c r="V98" s="7" t="n">
        <f aca="false">(M99-M97)/2</f>
        <v>0.263783137787401</v>
      </c>
      <c r="W98" s="7" t="n">
        <f aca="false">SQRT(R98^2+S98^2)</f>
        <v>0.416655750666861</v>
      </c>
      <c r="X98" s="7" t="n">
        <f aca="false">SQRT(T98^2+U98^2)</f>
        <v>0.416655750666861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f aca="false">navidaten!A1355</f>
        <v>1353</v>
      </c>
      <c r="B99" s="0" t="n">
        <f aca="false">navidaten!B1355</f>
        <v>50.884405</v>
      </c>
      <c r="C99" s="0" t="n">
        <f aca="false">navidaten!C1355</f>
        <v>6.962662</v>
      </c>
      <c r="D99" s="0" t="n">
        <f aca="false">navidaten!D1355</f>
        <v>29.461285</v>
      </c>
      <c r="E99" s="0" t="n">
        <f aca="false">navidaten!E1355</f>
        <v>84.988297</v>
      </c>
      <c r="F99" s="1" t="n">
        <f aca="false">navidaten!F1355</f>
        <v>39802.89831</v>
      </c>
      <c r="G99" s="0" t="n">
        <f aca="false">navidaten!G1355</f>
        <v>1</v>
      </c>
      <c r="H99" s="0" t="n">
        <f aca="false">navidaten!H1355</f>
        <v>9</v>
      </c>
      <c r="I99" s="3" t="n">
        <f aca="false">RADIANS(C99-I$3)*J$2</f>
        <v>-453.372844299048</v>
      </c>
      <c r="J99" s="3" t="n">
        <f aca="false">RADIANS(B99-J$3)*I$2</f>
        <v>631.710403586305</v>
      </c>
      <c r="K99" s="5" t="n">
        <f aca="false">(I100-I98)/2</f>
        <v>-23.0439392468381</v>
      </c>
      <c r="L99" s="5" t="n">
        <f aca="false">(J100-J98)/2</f>
        <v>-5.33651872085386</v>
      </c>
      <c r="M99" s="5" t="n">
        <f aca="false">SQRT(K99^2+L99^2)</f>
        <v>23.6537854913328</v>
      </c>
      <c r="N99" s="3" t="n">
        <f aca="false">M99/1000+N98</f>
        <v>29.4565401269934</v>
      </c>
      <c r="O99" s="3" t="n">
        <f aca="false">M99*3.6</f>
        <v>85.1536277687981</v>
      </c>
      <c r="P99" s="5" t="n">
        <f aca="false">ASIN((K98*L100-K100*L98)/(M98*M100))/PI()*180/2</f>
        <v>-0.661778517789088</v>
      </c>
      <c r="Q99" s="5" t="n">
        <f aca="false">P99+Q98</f>
        <v>-167.170378287537</v>
      </c>
      <c r="R99" s="7" t="n">
        <f aca="false">(K100-K98)/2</f>
        <v>-0.368282134086471</v>
      </c>
      <c r="S99" s="7" t="n">
        <f aca="false">(L100-L98)/2</f>
        <v>0.194560578269801</v>
      </c>
      <c r="T99" s="7" t="n">
        <f aca="false">(R99*K99+S99*L99)/M99</f>
        <v>0.314892301616449</v>
      </c>
      <c r="U99" s="7" t="n">
        <f aca="false">(S99*K99+(-R99)*L99)/M99</f>
        <v>-0.272632329863243</v>
      </c>
      <c r="V99" s="7" t="n">
        <f aca="false">(M100-M98)/2</f>
        <v>0.314513190180028</v>
      </c>
      <c r="W99" s="7" t="n">
        <f aca="false">SQRT(R99^2+S99^2)</f>
        <v>0.416515964764815</v>
      </c>
      <c r="X99" s="7" t="n">
        <f aca="false">SQRT(T99^2+U99^2)</f>
        <v>0.416515964764815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f aca="false">navidaten!A1356</f>
        <v>1354</v>
      </c>
      <c r="B100" s="0" t="n">
        <f aca="false">navidaten!B1356</f>
        <v>50.884357</v>
      </c>
      <c r="C100" s="0" t="n">
        <f aca="false">navidaten!C1356</f>
        <v>6.96233</v>
      </c>
      <c r="D100" s="0" t="n">
        <f aca="false">navidaten!D1356</f>
        <v>29.485205</v>
      </c>
      <c r="E100" s="0" t="n">
        <f aca="false">navidaten!E1356</f>
        <v>86.006897</v>
      </c>
      <c r="F100" s="1" t="n">
        <f aca="false">navidaten!F1356</f>
        <v>39802.898322</v>
      </c>
      <c r="G100" s="0" t="n">
        <f aca="false">navidaten!G1356</f>
        <v>1</v>
      </c>
      <c r="H100" s="0" t="n">
        <f aca="false">navidaten!H1356</f>
        <v>9</v>
      </c>
      <c r="I100" s="3" t="n">
        <f aca="false">RADIANS(C100-I$3)*J$2</f>
        <v>-476.66230496861</v>
      </c>
      <c r="J100" s="3" t="n">
        <f aca="false">RADIANS(B100-J$3)*I$2</f>
        <v>626.373884865451</v>
      </c>
      <c r="K100" s="5" t="n">
        <f aca="false">(I101-I99)/2</f>
        <v>-23.3946841364264</v>
      </c>
      <c r="L100" s="5" t="n">
        <f aca="false">(J101-J99)/2</f>
        <v>-5.16975251085188</v>
      </c>
      <c r="M100" s="5" t="n">
        <f aca="false">SQRT(K100^2+L100^2)</f>
        <v>23.9590815113314</v>
      </c>
      <c r="N100" s="3" t="n">
        <f aca="false">M100/1000+N99</f>
        <v>29.4804992085048</v>
      </c>
      <c r="O100" s="3" t="n">
        <f aca="false">M100*3.6</f>
        <v>86.252693440793</v>
      </c>
      <c r="P100" s="5" t="n">
        <f aca="false">ASIN((K99*L101-K101*L99)/(M99*M101))/PI()*180/2</f>
        <v>-0.61776787775722</v>
      </c>
      <c r="Q100" s="5" t="n">
        <f aca="false">P100+Q99</f>
        <v>-167.788146165294</v>
      </c>
      <c r="R100" s="7" t="n">
        <f aca="false">(K101-K99)/2</f>
        <v>-0.315670400623276</v>
      </c>
      <c r="S100" s="7" t="n">
        <f aca="false">(L101-L99)/2</f>
        <v>0.194560578269858</v>
      </c>
      <c r="T100" s="7" t="n">
        <f aca="false">(R100*K100+S100*L100)/M100</f>
        <v>0.266253081227689</v>
      </c>
      <c r="U100" s="7" t="n">
        <f aca="false">(S100*K100+(-R100)*L100)/M100</f>
        <v>-0.25809090875721</v>
      </c>
      <c r="V100" s="7" t="n">
        <f aca="false">(M101-M99)/2</f>
        <v>0.266448686859741</v>
      </c>
      <c r="W100" s="7" t="n">
        <f aca="false">SQRT(R100^2+S100^2)</f>
        <v>0.370812109357773</v>
      </c>
      <c r="X100" s="7" t="n">
        <f aca="false">SQRT(T100^2+U100^2)</f>
        <v>0.370812109357773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f aca="false">navidaten!A1357</f>
        <v>1355</v>
      </c>
      <c r="B101" s="0" t="n">
        <f aca="false">navidaten!B1357</f>
        <v>50.884312</v>
      </c>
      <c r="C101" s="0" t="n">
        <f aca="false">navidaten!C1357</f>
        <v>6.961995</v>
      </c>
      <c r="D101" s="0" t="n">
        <f aca="false">navidaten!D1357</f>
        <v>29.50926</v>
      </c>
      <c r="E101" s="0" t="n">
        <f aca="false">navidaten!E1357</f>
        <v>87.0625</v>
      </c>
      <c r="F101" s="1" t="n">
        <f aca="false">navidaten!F1357</f>
        <v>39802.898333</v>
      </c>
      <c r="G101" s="0" t="n">
        <f aca="false">navidaten!G1357</f>
        <v>1</v>
      </c>
      <c r="H101" s="0" t="n">
        <f aca="false">navidaten!H1357</f>
        <v>7</v>
      </c>
      <c r="I101" s="3" t="n">
        <f aca="false">RADIANS(C101-I$3)*J$2</f>
        <v>-500.162212571901</v>
      </c>
      <c r="J101" s="3" t="n">
        <f aca="false">RADIANS(B101-J$3)*I$2</f>
        <v>621.370898564602</v>
      </c>
      <c r="K101" s="5" t="n">
        <f aca="false">(I102-I100)/2</f>
        <v>-23.6752800480846</v>
      </c>
      <c r="L101" s="5" t="n">
        <f aca="false">(J102-J100)/2</f>
        <v>-4.94739756431414</v>
      </c>
      <c r="M101" s="5" t="n">
        <f aca="false">SQRT(K101^2+L101^2)</f>
        <v>24.1866828650523</v>
      </c>
      <c r="N101" s="3" t="n">
        <f aca="false">M101/1000+N100</f>
        <v>29.5046858913698</v>
      </c>
      <c r="O101" s="3" t="n">
        <f aca="false">M101*3.6</f>
        <v>87.0720583141883</v>
      </c>
      <c r="P101" s="5" t="n">
        <f aca="false">ASIN((K100*L102-K102*L100)/(M100*M102))/PI()*180/2</f>
        <v>-0.556096280392712</v>
      </c>
      <c r="Q101" s="5" t="n">
        <f aca="false">P101+Q100</f>
        <v>-168.344242445687</v>
      </c>
      <c r="R101" s="7" t="n">
        <f aca="false">(K102-K100)/2</f>
        <v>-0.350744889603902</v>
      </c>
      <c r="S101" s="7" t="n">
        <f aca="false">(L102-L100)/2</f>
        <v>0.166766210002038</v>
      </c>
      <c r="T101" s="7" t="n">
        <f aca="false">(R101*K101+S101*L101)/M101</f>
        <v>0.309216637409974</v>
      </c>
      <c r="U101" s="7" t="n">
        <f aca="false">(S101*K101+(-R101)*L101)/M101</f>
        <v>-0.234985143212429</v>
      </c>
      <c r="V101" s="7" t="n">
        <f aca="false">(M102-M100)/2</f>
        <v>0.308813712484337</v>
      </c>
      <c r="W101" s="7" t="n">
        <f aca="false">SQRT(R101^2+S101^2)</f>
        <v>0.388372175086858</v>
      </c>
      <c r="X101" s="7" t="n">
        <f aca="false">SQRT(T101^2+U101^2)</f>
        <v>0.388372175086858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f aca="false">navidaten!A1358</f>
        <v>1356</v>
      </c>
      <c r="B102" s="0" t="n">
        <f aca="false">navidaten!B1358</f>
        <v>50.884268</v>
      </c>
      <c r="C102" s="0" t="n">
        <f aca="false">navidaten!C1358</f>
        <v>6.961655</v>
      </c>
      <c r="D102" s="0" t="n">
        <f aca="false">navidaten!D1358</f>
        <v>29.533635</v>
      </c>
      <c r="E102" s="0" t="n">
        <f aca="false">navidaten!E1358</f>
        <v>88.136703</v>
      </c>
      <c r="F102" s="1" t="n">
        <f aca="false">navidaten!F1358</f>
        <v>39802.898345</v>
      </c>
      <c r="G102" s="0" t="n">
        <f aca="false">navidaten!G1358</f>
        <v>1</v>
      </c>
      <c r="H102" s="0" t="n">
        <f aca="false">navidaten!H1358</f>
        <v>9</v>
      </c>
      <c r="I102" s="3" t="n">
        <f aca="false">RADIANS(C102-I$3)*J$2</f>
        <v>-524.012865064779</v>
      </c>
      <c r="J102" s="3" t="n">
        <f aca="false">RADIANS(B102-J$3)*I$2</f>
        <v>616.479089736823</v>
      </c>
      <c r="K102" s="5" t="n">
        <f aca="false">(I103-I101)/2</f>
        <v>-24.0961739156342</v>
      </c>
      <c r="L102" s="5" t="n">
        <f aca="false">(J103-J101)/2</f>
        <v>-4.8362200908478</v>
      </c>
      <c r="M102" s="5" t="n">
        <f aca="false">SQRT(K102^2+L102^2)</f>
        <v>24.5767089363001</v>
      </c>
      <c r="N102" s="3" t="n">
        <f aca="false">M102/1000+N101</f>
        <v>29.5292626003061</v>
      </c>
      <c r="O102" s="3" t="n">
        <f aca="false">M102*3.6</f>
        <v>88.4761521706803</v>
      </c>
      <c r="P102" s="5" t="n">
        <f aca="false">ASIN((K101*L103-K103*L101)/(M101*M103))/PI()*180/2</f>
        <v>-0.369269745642913</v>
      </c>
      <c r="Q102" s="5" t="n">
        <f aca="false">P102+Q101</f>
        <v>-168.71351219133</v>
      </c>
      <c r="R102" s="7" t="n">
        <f aca="false">(K103-K101)/2</f>
        <v>-0.385819378584571</v>
      </c>
      <c r="S102" s="7" t="n">
        <f aca="false">(L103-L101)/2</f>
        <v>0.0833831051984646</v>
      </c>
      <c r="T102" s="7" t="n">
        <f aca="false">(R102*K102+S102*L102)/M102</f>
        <v>0.361867482780083</v>
      </c>
      <c r="U102" s="7" t="n">
        <f aca="false">(S102*K102+(-R102)*L102)/M102</f>
        <v>-0.157674538307013</v>
      </c>
      <c r="V102" s="7" t="n">
        <f aca="false">(M103-M101)/2</f>
        <v>0.361640253657953</v>
      </c>
      <c r="W102" s="7" t="n">
        <f aca="false">SQRT(R102^2+S102^2)</f>
        <v>0.394726912084701</v>
      </c>
      <c r="X102" s="7" t="n">
        <f aca="false">SQRT(T102^2+U102^2)</f>
        <v>0.394726912084701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f aca="false">navidaten!A1359</f>
        <v>1357</v>
      </c>
      <c r="B103" s="0" t="n">
        <f aca="false">navidaten!B1359</f>
        <v>50.884225</v>
      </c>
      <c r="C103" s="0" t="n">
        <f aca="false">navidaten!C1359</f>
        <v>6.961308</v>
      </c>
      <c r="D103" s="0" t="n">
        <f aca="false">navidaten!D1359</f>
        <v>29.558471</v>
      </c>
      <c r="E103" s="0" t="n">
        <f aca="false">navidaten!E1359</f>
        <v>88.5812</v>
      </c>
      <c r="F103" s="1" t="n">
        <f aca="false">navidaten!F1359</f>
        <v>39802.898356</v>
      </c>
      <c r="G103" s="0" t="n">
        <f aca="false">navidaten!G1359</f>
        <v>1</v>
      </c>
      <c r="H103" s="0" t="n">
        <f aca="false">navidaten!H1359</f>
        <v>9</v>
      </c>
      <c r="I103" s="3" t="n">
        <f aca="false">RADIANS(C103-I$3)*J$2</f>
        <v>-548.354560403169</v>
      </c>
      <c r="J103" s="3" t="n">
        <f aca="false">RADIANS(B103-J$3)*I$2</f>
        <v>611.698458382906</v>
      </c>
      <c r="K103" s="5" t="n">
        <f aca="false">(I104-I102)/2</f>
        <v>-24.4469188052537</v>
      </c>
      <c r="L103" s="5" t="n">
        <f aca="false">(J104-J102)/2</f>
        <v>-4.78063135391722</v>
      </c>
      <c r="M103" s="5" t="n">
        <f aca="false">SQRT(K103^2+L103^2)</f>
        <v>24.9099633723682</v>
      </c>
      <c r="N103" s="3" t="n">
        <f aca="false">M103/1000+N102</f>
        <v>29.5541725636785</v>
      </c>
      <c r="O103" s="3" t="n">
        <f aca="false">M103*3.6</f>
        <v>89.6758681405255</v>
      </c>
      <c r="P103" s="5" t="n">
        <f aca="false">ASIN((K102*L104-K104*L102)/(M102*M104))/PI()*180/2</f>
        <v>-0.375093999704936</v>
      </c>
      <c r="Q103" s="5" t="n">
        <f aca="false">P103+Q102</f>
        <v>-169.088606191035</v>
      </c>
      <c r="R103" s="7" t="n">
        <f aca="false">(K104-K102)/2</f>
        <v>-0.280595911673757</v>
      </c>
      <c r="S103" s="7" t="n">
        <f aca="false">(L104-L102)/2</f>
        <v>0.11117747326881</v>
      </c>
      <c r="T103" s="7" t="n">
        <f aca="false">(R103*K103+S103*L103)/M103</f>
        <v>0.254043205950113</v>
      </c>
      <c r="U103" s="7" t="n">
        <f aca="false">(S103*K103+(-R103)*L103)/M103</f>
        <v>-0.162961792212322</v>
      </c>
      <c r="V103" s="7" t="n">
        <f aca="false">(M104-M102)/2</f>
        <v>0.254307099035293</v>
      </c>
      <c r="W103" s="7" t="n">
        <f aca="false">SQRT(R103^2+S103^2)</f>
        <v>0.301818647883897</v>
      </c>
      <c r="X103" s="7" t="n">
        <f aca="false">SQRT(T103^2+U103^2)</f>
        <v>0.301818647883897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f aca="false">navidaten!A1360</f>
        <v>1358</v>
      </c>
      <c r="B104" s="0" t="n">
        <f aca="false">navidaten!B1360</f>
        <v>50.884182</v>
      </c>
      <c r="C104" s="0" t="n">
        <f aca="false">navidaten!C1360</f>
        <v>6.960958</v>
      </c>
      <c r="D104" s="0" t="n">
        <f aca="false">navidaten!D1360</f>
        <v>29.583513</v>
      </c>
      <c r="E104" s="0" t="n">
        <f aca="false">navidaten!E1360</f>
        <v>89.507202</v>
      </c>
      <c r="F104" s="1" t="n">
        <f aca="false">navidaten!F1360</f>
        <v>39802.898368</v>
      </c>
      <c r="G104" s="0" t="n">
        <f aca="false">navidaten!G1360</f>
        <v>0.9</v>
      </c>
      <c r="H104" s="0" t="n">
        <f aca="false">navidaten!H1360</f>
        <v>10</v>
      </c>
      <c r="I104" s="3" t="n">
        <f aca="false">RADIANS(C104-I$3)*J$2</f>
        <v>-572.906702675287</v>
      </c>
      <c r="J104" s="3" t="n">
        <f aca="false">RADIANS(B104-J$3)*I$2</f>
        <v>606.917827028989</v>
      </c>
      <c r="K104" s="5" t="n">
        <f aca="false">(I105-I103)/2</f>
        <v>-24.6573657389818</v>
      </c>
      <c r="L104" s="5" t="n">
        <f aca="false">(J105-J103)/2</f>
        <v>-4.61386514431018</v>
      </c>
      <c r="M104" s="5" t="n">
        <f aca="false">SQRT(K104^2+L104^2)</f>
        <v>25.0853231343707</v>
      </c>
      <c r="N104" s="3" t="n">
        <f aca="false">M104/1000+N103</f>
        <v>29.5792578868129</v>
      </c>
      <c r="O104" s="3" t="n">
        <f aca="false">M104*3.6</f>
        <v>90.3071632837344</v>
      </c>
      <c r="P104" s="5" t="n">
        <f aca="false">ASIN((K103*L105-K105*L103)/(M103*M105))/PI()*180/2</f>
        <v>-0.538702091339015</v>
      </c>
      <c r="Q104" s="5" t="n">
        <f aca="false">P104+Q103</f>
        <v>-169.627308282374</v>
      </c>
      <c r="R104" s="7" t="n">
        <f aca="false">(K105-K103)/2</f>
        <v>-0.245521422708691</v>
      </c>
      <c r="S104" s="7" t="n">
        <f aca="false">(L105-L103)/2</f>
        <v>0.194560578269858</v>
      </c>
      <c r="T104" s="7" t="n">
        <f aca="false">(R104*K104+S104*L104)/M104</f>
        <v>0.205547890227589</v>
      </c>
      <c r="U104" s="7" t="n">
        <f aca="false">(S104*K104+(-R104)*L104)/M104</f>
        <v>-0.236399349509656</v>
      </c>
      <c r="V104" s="7" t="n">
        <f aca="false">(M105-M103)/2</f>
        <v>0.205856488123459</v>
      </c>
      <c r="W104" s="7" t="n">
        <f aca="false">SQRT(R104^2+S104^2)</f>
        <v>0.313264405296231</v>
      </c>
      <c r="X104" s="7" t="n">
        <f aca="false">SQRT(T104^2+U104^2)</f>
        <v>0.313264405296231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f aca="false">navidaten!A1361</f>
        <v>1359</v>
      </c>
      <c r="B105" s="0" t="n">
        <f aca="false">navidaten!B1361</f>
        <v>50.884142</v>
      </c>
      <c r="C105" s="0" t="n">
        <f aca="false">navidaten!C1361</f>
        <v>6.960605</v>
      </c>
      <c r="D105" s="0" t="n">
        <f aca="false">navidaten!D1361</f>
        <v>29.608701</v>
      </c>
      <c r="E105" s="0" t="n">
        <f aca="false">navidaten!E1361</f>
        <v>90.192398</v>
      </c>
      <c r="F105" s="1" t="n">
        <f aca="false">navidaten!F1361</f>
        <v>39802.89838</v>
      </c>
      <c r="G105" s="0" t="n">
        <f aca="false">navidaten!G1361</f>
        <v>0.9</v>
      </c>
      <c r="H105" s="0" t="n">
        <f aca="false">navidaten!H1361</f>
        <v>10</v>
      </c>
      <c r="I105" s="3" t="n">
        <f aca="false">RADIANS(C105-I$3)*J$2</f>
        <v>-597.669291881133</v>
      </c>
      <c r="J105" s="3" t="n">
        <f aca="false">RADIANS(B105-J$3)*I$2</f>
        <v>602.470728094286</v>
      </c>
      <c r="K105" s="5" t="n">
        <f aca="false">(I106-I104)/2</f>
        <v>-24.9379616506711</v>
      </c>
      <c r="L105" s="5" t="n">
        <f aca="false">(J106-J104)/2</f>
        <v>-4.3915101973775</v>
      </c>
      <c r="M105" s="5" t="n">
        <f aca="false">SQRT(K105^2+L105^2)</f>
        <v>25.3216763486151</v>
      </c>
      <c r="N105" s="3" t="n">
        <f aca="false">M105/1000+N104</f>
        <v>29.6045795631615</v>
      </c>
      <c r="O105" s="3" t="n">
        <f aca="false">M105*3.6</f>
        <v>91.1580348550144</v>
      </c>
      <c r="P105" s="5" t="n">
        <f aca="false">ASIN((K104*L106-K106*L104)/(M104*M106))/PI()*180/2</f>
        <v>-0.784065665452647</v>
      </c>
      <c r="Q105" s="5" t="n">
        <f aca="false">P105+Q104</f>
        <v>-170.411373947827</v>
      </c>
      <c r="R105" s="7" t="n">
        <f aca="false">(K106-K104)/2</f>
        <v>-0.263058667206849</v>
      </c>
      <c r="S105" s="7" t="n">
        <f aca="false">(L106-L104)/2</f>
        <v>0.305738051933645</v>
      </c>
      <c r="T105" s="7" t="n">
        <f aca="false">(R105*K105+S105*L105)/M105</f>
        <v>0.206048569220161</v>
      </c>
      <c r="U105" s="7" t="n">
        <f aca="false">(S105*K105+(-R105)*L105)/M105</f>
        <v>-0.346726990462451</v>
      </c>
      <c r="V105" s="7" t="n">
        <f aca="false">(M106-M104)/2</f>
        <v>0.207112330212349</v>
      </c>
      <c r="W105" s="7" t="n">
        <f aca="false">SQRT(R105^2+S105^2)</f>
        <v>0.403330656896824</v>
      </c>
      <c r="X105" s="7" t="n">
        <f aca="false">SQRT(T105^2+U105^2)</f>
        <v>0.403330656896824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f aca="false">navidaten!A1362</f>
        <v>1360</v>
      </c>
      <c r="B106" s="0" t="n">
        <f aca="false">navidaten!B1362</f>
        <v>50.884103</v>
      </c>
      <c r="C106" s="0" t="n">
        <f aca="false">navidaten!C1362</f>
        <v>6.960247</v>
      </c>
      <c r="D106" s="0" t="n">
        <f aca="false">navidaten!D1362</f>
        <v>29.634216</v>
      </c>
      <c r="E106" s="0" t="n">
        <f aca="false">navidaten!E1362</f>
        <v>91.155403</v>
      </c>
      <c r="F106" s="1" t="n">
        <f aca="false">navidaten!F1362</f>
        <v>39802.898391</v>
      </c>
      <c r="G106" s="0" t="n">
        <f aca="false">navidaten!G1362</f>
        <v>0.9</v>
      </c>
      <c r="H106" s="0" t="n">
        <f aca="false">navidaten!H1362</f>
        <v>10</v>
      </c>
      <c r="I106" s="3" t="n">
        <f aca="false">RADIANS(C106-I$3)*J$2</f>
        <v>-622.782625976629</v>
      </c>
      <c r="J106" s="3" t="n">
        <f aca="false">RADIANS(B106-J$3)*I$2</f>
        <v>598.134806634234</v>
      </c>
      <c r="K106" s="5" t="n">
        <f aca="false">(I107-I105)/2</f>
        <v>-25.1834830733955</v>
      </c>
      <c r="L106" s="5" t="n">
        <f aca="false">(J107-J105)/2</f>
        <v>-4.00238904044289</v>
      </c>
      <c r="M106" s="5" t="n">
        <f aca="false">SQRT(K106^2+L106^2)</f>
        <v>25.4995477947954</v>
      </c>
      <c r="N106" s="3" t="n">
        <f aca="false">M106/1000+N105</f>
        <v>29.6300791109563</v>
      </c>
      <c r="O106" s="3" t="n">
        <f aca="false">M106*3.6</f>
        <v>91.7983720612633</v>
      </c>
      <c r="P106" s="5" t="n">
        <f aca="false">ASIN((K105*L107-K107*L105)/(M105*M107))/PI()*180/2</f>
        <v>-0.950042712700719</v>
      </c>
      <c r="Q106" s="5" t="n">
        <f aca="false">P106+Q105</f>
        <v>-171.361416660527</v>
      </c>
      <c r="R106" s="7" t="n">
        <f aca="false">(K107-K105)/2</f>
        <v>-0.245521422724295</v>
      </c>
      <c r="S106" s="7" t="n">
        <f aca="false">(L107-L105)/2</f>
        <v>0.38912115653963</v>
      </c>
      <c r="T106" s="7" t="n">
        <f aca="false">(R106*K106+S106*L106)/M106</f>
        <v>0.18140205380186</v>
      </c>
      <c r="U106" s="7" t="n">
        <f aca="false">(S106*K106+(-R106)*L106)/M106</f>
        <v>-0.422834883092406</v>
      </c>
      <c r="V106" s="7" t="n">
        <f aca="false">(M107-M105)/2</f>
        <v>0.181377118111596</v>
      </c>
      <c r="W106" s="7" t="n">
        <f aca="false">SQRT(R106^2+S106^2)</f>
        <v>0.460104383247216</v>
      </c>
      <c r="X106" s="7" t="n">
        <f aca="false">SQRT(T106^2+U106^2)</f>
        <v>0.460104383247216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f aca="false">navidaten!A1363</f>
        <v>1361</v>
      </c>
      <c r="B107" s="0" t="n">
        <f aca="false">navidaten!B1363</f>
        <v>50.88407</v>
      </c>
      <c r="C107" s="0" t="n">
        <f aca="false">navidaten!C1363</f>
        <v>6.959887</v>
      </c>
      <c r="D107" s="0" t="n">
        <f aca="false">navidaten!D1363</f>
        <v>29.659764</v>
      </c>
      <c r="E107" s="0" t="n">
        <f aca="false">navidaten!E1363</f>
        <v>91.951797</v>
      </c>
      <c r="F107" s="1" t="n">
        <f aca="false">navidaten!F1363</f>
        <v>39802.898403</v>
      </c>
      <c r="G107" s="0" t="n">
        <f aca="false">navidaten!G1363</f>
        <v>0.9</v>
      </c>
      <c r="H107" s="0" t="n">
        <f aca="false">navidaten!H1363</f>
        <v>11</v>
      </c>
      <c r="I107" s="3" t="n">
        <f aca="false">RADIANS(C107-I$3)*J$2</f>
        <v>-648.036258027924</v>
      </c>
      <c r="J107" s="3" t="n">
        <f aca="false">RADIANS(B107-J$3)*I$2</f>
        <v>594.4659500134</v>
      </c>
      <c r="K107" s="5" t="n">
        <f aca="false">(I108-I106)/2</f>
        <v>-25.4290044961197</v>
      </c>
      <c r="L107" s="5" t="n">
        <f aca="false">(J108-J106)/2</f>
        <v>-3.61326788429824</v>
      </c>
      <c r="M107" s="5" t="n">
        <f aca="false">SQRT(K107^2+L107^2)</f>
        <v>25.6844305848383</v>
      </c>
      <c r="N107" s="3" t="n">
        <f aca="false">M107/1000+N106</f>
        <v>29.6557635415411</v>
      </c>
      <c r="O107" s="3" t="n">
        <f aca="false">M107*3.6</f>
        <v>92.4639501054179</v>
      </c>
      <c r="P107" s="5" t="n">
        <f aca="false">ASIN((K106*L108-K108*L106)/(M106*M108))/PI()*180/2</f>
        <v>-0.641975751524918</v>
      </c>
      <c r="Q107" s="5" t="n">
        <f aca="false">P107+Q106</f>
        <v>-172.003392412052</v>
      </c>
      <c r="R107" s="7" t="n">
        <f aca="false">(K108-K106)/2</f>
        <v>-0.280595911689346</v>
      </c>
      <c r="S107" s="7" t="n">
        <f aca="false">(L108-L106)/2</f>
        <v>0.250149314805498</v>
      </c>
      <c r="T107" s="7" t="n">
        <f aca="false">(R107*K107+S107*L107)/M107</f>
        <v>0.242614614090519</v>
      </c>
      <c r="U107" s="7" t="n">
        <f aca="false">(S107*K107+(-R107)*L107)/M107</f>
        <v>-0.287135672434032</v>
      </c>
      <c r="V107" s="7" t="n">
        <f aca="false">(M108-M106)/2</f>
        <v>0.241116399135443</v>
      </c>
      <c r="W107" s="7" t="n">
        <f aca="false">SQRT(R107^2+S107^2)</f>
        <v>0.375910554992056</v>
      </c>
      <c r="X107" s="7" t="n">
        <f aca="false">SQRT(T107^2+U107^2)</f>
        <v>0.375910554992056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f aca="false">navidaten!A1364</f>
        <v>1362</v>
      </c>
      <c r="B108" s="0" t="n">
        <f aca="false">navidaten!B1364</f>
        <v>50.884038</v>
      </c>
      <c r="C108" s="0" t="n">
        <f aca="false">navidaten!C1364</f>
        <v>6.959522</v>
      </c>
      <c r="D108" s="0" t="n">
        <f aca="false">navidaten!D1364</f>
        <v>29.685645</v>
      </c>
      <c r="E108" s="0" t="n">
        <f aca="false">navidaten!E1364</f>
        <v>92.766701</v>
      </c>
      <c r="F108" s="1" t="n">
        <f aca="false">navidaten!F1364</f>
        <v>39802.898414</v>
      </c>
      <c r="G108" s="0" t="n">
        <f aca="false">navidaten!G1364</f>
        <v>0.9</v>
      </c>
      <c r="H108" s="0" t="n">
        <f aca="false">navidaten!H1364</f>
        <v>11</v>
      </c>
      <c r="I108" s="3" t="n">
        <f aca="false">RADIANS(C108-I$3)*J$2</f>
        <v>-673.640634968869</v>
      </c>
      <c r="J108" s="3" t="n">
        <f aca="false">RADIANS(B108-J$3)*I$2</f>
        <v>590.908270865637</v>
      </c>
      <c r="K108" s="5" t="n">
        <f aca="false">(I109-I107)/2</f>
        <v>-25.7446748967741</v>
      </c>
      <c r="L108" s="5" t="n">
        <f aca="false">(J109-J107)/2</f>
        <v>-3.5020904108319</v>
      </c>
      <c r="M108" s="5" t="n">
        <f aca="false">SQRT(K108^2+L108^2)</f>
        <v>25.9817805930662</v>
      </c>
      <c r="N108" s="3" t="n">
        <f aca="false">M108/1000+N107</f>
        <v>29.6817453221342</v>
      </c>
      <c r="O108" s="3" t="n">
        <f aca="false">M108*3.6</f>
        <v>93.5344101350385</v>
      </c>
      <c r="P108" s="5" t="n">
        <f aca="false">ASIN((K107*L109-K109*L107)/(M107*M109))/PI()*180/2</f>
        <v>-0.377388671888926</v>
      </c>
      <c r="Q108" s="5" t="n">
        <f aca="false">P108+Q107</f>
        <v>-172.380781083941</v>
      </c>
      <c r="R108" s="7" t="n">
        <f aca="false">(K109-K107)/2</f>
        <v>-0.245521422708691</v>
      </c>
      <c r="S108" s="7" t="n">
        <f aca="false">(L109-L107)/2</f>
        <v>0.138971841931664</v>
      </c>
      <c r="T108" s="7" t="n">
        <f aca="false">(R108*K108+S108*L108)/M108</f>
        <v>0.224548784557944</v>
      </c>
      <c r="U108" s="7" t="n">
        <f aca="false">(S108*K108+(-R108)*L108)/M108</f>
        <v>-0.170797497675842</v>
      </c>
      <c r="V108" s="7" t="n">
        <f aca="false">(M109-M107)/2</f>
        <v>0.224663081063273</v>
      </c>
      <c r="W108" s="7" t="n">
        <f aca="false">SQRT(R108^2+S108^2)</f>
        <v>0.282123983132911</v>
      </c>
      <c r="X108" s="7" t="n">
        <f aca="false">SQRT(T108^2+U108^2)</f>
        <v>0.282123983132911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f aca="false">navidaten!A1365</f>
        <v>1363</v>
      </c>
      <c r="B109" s="0" t="n">
        <f aca="false">navidaten!B1365</f>
        <v>50.884007</v>
      </c>
      <c r="C109" s="0" t="n">
        <f aca="false">navidaten!C1365</f>
        <v>6.959153</v>
      </c>
      <c r="D109" s="0" t="n">
        <f aca="false">navidaten!D1365</f>
        <v>29.711789</v>
      </c>
      <c r="E109" s="0" t="n">
        <f aca="false">navidaten!E1365</f>
        <v>93.470398</v>
      </c>
      <c r="F109" s="1" t="n">
        <f aca="false">navidaten!F1365</f>
        <v>39802.898426</v>
      </c>
      <c r="G109" s="0" t="n">
        <f aca="false">navidaten!G1365</f>
        <v>0.9</v>
      </c>
      <c r="H109" s="0" t="n">
        <f aca="false">navidaten!H1365</f>
        <v>11</v>
      </c>
      <c r="I109" s="3" t="n">
        <f aca="false">RADIANS(C109-I$3)*J$2</f>
        <v>-699.525607821472</v>
      </c>
      <c r="J109" s="3" t="n">
        <f aca="false">RADIANS(B109-J$3)*I$2</f>
        <v>587.461769191736</v>
      </c>
      <c r="K109" s="5" t="n">
        <f aca="false">(I110-I108)/2</f>
        <v>-25.9200473415371</v>
      </c>
      <c r="L109" s="5" t="n">
        <f aca="false">(J110-J108)/2</f>
        <v>-3.33532420043491</v>
      </c>
      <c r="M109" s="5" t="n">
        <f aca="false">SQRT(K109^2+L109^2)</f>
        <v>26.1337567469649</v>
      </c>
      <c r="N109" s="3" t="n">
        <f aca="false">M109/1000+N108</f>
        <v>29.7078790788811</v>
      </c>
      <c r="O109" s="3" t="n">
        <f aca="false">M109*3.6</f>
        <v>94.0815242890735</v>
      </c>
      <c r="P109" s="5" t="n">
        <f aca="false">ASIN((K108*L110-K110*L108)/(M108*M110))/PI()*180/2</f>
        <v>-0.407092875157982</v>
      </c>
      <c r="Q109" s="5" t="n">
        <f aca="false">P109+Q108</f>
        <v>-172.787873959099</v>
      </c>
      <c r="R109" s="7" t="n">
        <f aca="false">(K110-K108)/2</f>
        <v>-0.157835200311638</v>
      </c>
      <c r="S109" s="7" t="n">
        <f aca="false">(L110-L108)/2</f>
        <v>0.166766210199512</v>
      </c>
      <c r="T109" s="7" t="n">
        <f aca="false">(R109*K109+S109*L109)/M109</f>
        <v>0.135260939396168</v>
      </c>
      <c r="U109" s="7" t="n">
        <f aca="false">(S109*K109+(-R109)*L109)/M109</f>
        <v>-0.185546214176924</v>
      </c>
      <c r="V109" s="7" t="n">
        <f aca="false">(M110-M108)/2</f>
        <v>0.135241623784454</v>
      </c>
      <c r="W109" s="7" t="n">
        <f aca="false">SQRT(R109^2+S109^2)</f>
        <v>0.229614719305455</v>
      </c>
      <c r="X109" s="7" t="n">
        <f aca="false">SQRT(T109^2+U109^2)</f>
        <v>0.229614719305455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f aca="false">navidaten!A1366</f>
        <v>1364</v>
      </c>
      <c r="B110" s="0" t="n">
        <f aca="false">navidaten!B1366</f>
        <v>50.883978</v>
      </c>
      <c r="C110" s="0" t="n">
        <f aca="false">navidaten!C1366</f>
        <v>6.958783</v>
      </c>
      <c r="D110" s="0" t="n">
        <f aca="false">navidaten!D1366</f>
        <v>29.737974</v>
      </c>
      <c r="E110" s="0" t="n">
        <f aca="false">navidaten!E1366</f>
        <v>94.174202</v>
      </c>
      <c r="F110" s="1" t="n">
        <f aca="false">navidaten!F1366</f>
        <v>39802.898438</v>
      </c>
      <c r="G110" s="0" t="n">
        <f aca="false">navidaten!G1366</f>
        <v>0.9</v>
      </c>
      <c r="H110" s="0" t="n">
        <f aca="false">navidaten!H1366</f>
        <v>11</v>
      </c>
      <c r="I110" s="3" t="n">
        <f aca="false">RADIANS(C110-I$3)*J$2</f>
        <v>-725.480729651943</v>
      </c>
      <c r="J110" s="3" t="n">
        <f aca="false">RADIANS(B110-J$3)*I$2</f>
        <v>584.237622464767</v>
      </c>
      <c r="K110" s="5" t="n">
        <f aca="false">(I111-I109)/2</f>
        <v>-26.0603452973974</v>
      </c>
      <c r="L110" s="5" t="n">
        <f aca="false">(J111-J109)/2</f>
        <v>-3.16855799043287</v>
      </c>
      <c r="M110" s="5" t="n">
        <f aca="false">SQRT(K110^2+L110^2)</f>
        <v>26.2522638406352</v>
      </c>
      <c r="N110" s="3" t="n">
        <f aca="false">M110/1000+N109</f>
        <v>29.7341313427218</v>
      </c>
      <c r="O110" s="3" t="n">
        <f aca="false">M110*3.6</f>
        <v>94.5081498262865</v>
      </c>
      <c r="P110" s="5" t="n">
        <f aca="false">ASIN((K109*L111-K111*L109)/(M109*M111))/PI()*180/2</f>
        <v>-0.351480940477666</v>
      </c>
      <c r="Q110" s="5" t="n">
        <f aca="false">P110+Q109</f>
        <v>-173.139354899577</v>
      </c>
      <c r="R110" s="7" t="n">
        <f aca="false">(K111-K109)/2</f>
        <v>-0.19290968929235</v>
      </c>
      <c r="S110" s="7" t="n">
        <f aca="false">(L111-L109)/2</f>
        <v>0.13897184173419</v>
      </c>
      <c r="T110" s="7" t="n">
        <f aca="false">(R110*K110+S110*L110)/M110</f>
        <v>0.174725989440203</v>
      </c>
      <c r="U110" s="7" t="n">
        <f aca="false">(S110*K110+(-R110)*L110)/M110</f>
        <v>-0.161239417116304</v>
      </c>
      <c r="V110" s="7" t="n">
        <f aca="false">(M111-M109)/2</f>
        <v>0.174592461760328</v>
      </c>
      <c r="W110" s="7" t="n">
        <f aca="false">SQRT(R110^2+S110^2)</f>
        <v>0.237754749727242</v>
      </c>
      <c r="X110" s="7" t="n">
        <f aca="false">SQRT(T110^2+U110^2)</f>
        <v>0.237754749727242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f aca="false">navidaten!A1367</f>
        <v>1365</v>
      </c>
      <c r="B111" s="0" t="n">
        <f aca="false">navidaten!B1367</f>
        <v>50.88395</v>
      </c>
      <c r="C111" s="0" t="n">
        <f aca="false">navidaten!C1367</f>
        <v>6.95841</v>
      </c>
      <c r="D111" s="0" t="n">
        <f aca="false">navidaten!D1367</f>
        <v>29.764354</v>
      </c>
      <c r="E111" s="0" t="n">
        <f aca="false">navidaten!E1367</f>
        <v>94.803902</v>
      </c>
      <c r="F111" s="1" t="n">
        <f aca="false">navidaten!F1367</f>
        <v>39802.898449</v>
      </c>
      <c r="G111" s="0" t="n">
        <f aca="false">navidaten!G1367</f>
        <v>0.9</v>
      </c>
      <c r="H111" s="0" t="n">
        <f aca="false">navidaten!H1367</f>
        <v>11</v>
      </c>
      <c r="I111" s="3" t="n">
        <f aca="false">RADIANS(C111-I$3)*J$2</f>
        <v>-751.646298416267</v>
      </c>
      <c r="J111" s="3" t="n">
        <f aca="false">RADIANS(B111-J$3)*I$2</f>
        <v>581.12465321087</v>
      </c>
      <c r="K111" s="5" t="n">
        <f aca="false">(I112-I110)/2</f>
        <v>-26.3058667201218</v>
      </c>
      <c r="L111" s="5" t="n">
        <f aca="false">(J112-J110)/2</f>
        <v>-3.05738051696653</v>
      </c>
      <c r="M111" s="5" t="n">
        <f aca="false">SQRT(K111^2+L111^2)</f>
        <v>26.4829416704855</v>
      </c>
      <c r="N111" s="3" t="n">
        <f aca="false">M111/1000+N110</f>
        <v>29.7606142843923</v>
      </c>
      <c r="O111" s="3" t="n">
        <f aca="false">M111*3.6</f>
        <v>95.3385900137479</v>
      </c>
      <c r="P111" s="5" t="n">
        <f aca="false">ASIN((K110*L112-K112*L110)/(M110*M112))/PI()*180/2</f>
        <v>-0.589290260935885</v>
      </c>
      <c r="Q111" s="5" t="n">
        <f aca="false">P111+Q110</f>
        <v>-173.728645160513</v>
      </c>
      <c r="R111" s="7" t="n">
        <f aca="false">(K112-K110)/2</f>
        <v>-0.210446933759215</v>
      </c>
      <c r="S111" s="7" t="n">
        <f aca="false">(L112-L110)/2</f>
        <v>0.250149315002972</v>
      </c>
      <c r="T111" s="7" t="n">
        <f aca="false">(R111*K111+S111*L111)/M111</f>
        <v>0.180160777019078</v>
      </c>
      <c r="U111" s="7" t="n">
        <f aca="false">(S111*K111+(-R111)*L111)/M111</f>
        <v>-0.272772223932338</v>
      </c>
      <c r="V111" s="7" t="n">
        <f aca="false">(M112-M110)/2</f>
        <v>0.181531621078216</v>
      </c>
      <c r="W111" s="7" t="n">
        <f aca="false">SQRT(R111^2+S111^2)</f>
        <v>0.326898442524756</v>
      </c>
      <c r="X111" s="7" t="n">
        <f aca="false">SQRT(T111^2+U111^2)</f>
        <v>0.326898442524756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f aca="false">navidaten!A1368</f>
        <v>1366</v>
      </c>
      <c r="B112" s="0" t="n">
        <f aca="false">navidaten!B1368</f>
        <v>50.883923</v>
      </c>
      <c r="C112" s="0" t="n">
        <f aca="false">navidaten!C1368</f>
        <v>6.958033</v>
      </c>
      <c r="D112" s="0" t="n">
        <f aca="false">navidaten!D1368</f>
        <v>29.791002</v>
      </c>
      <c r="E112" s="0" t="n">
        <f aca="false">navidaten!E1368</f>
        <v>95.3965</v>
      </c>
      <c r="F112" s="1" t="n">
        <f aca="false">navidaten!F1368</f>
        <v>39802.898461</v>
      </c>
      <c r="G112" s="0" t="n">
        <f aca="false">navidaten!G1368</f>
        <v>0.9</v>
      </c>
      <c r="H112" s="0" t="n">
        <f aca="false">navidaten!H1368</f>
        <v>11</v>
      </c>
      <c r="I112" s="3" t="n">
        <f aca="false">RADIANS(C112-I$3)*J$2</f>
        <v>-778.092463092186</v>
      </c>
      <c r="J112" s="3" t="n">
        <f aca="false">RADIANS(B112-J$3)*I$2</f>
        <v>578.122861430834</v>
      </c>
      <c r="K112" s="5" t="n">
        <f aca="false">(I113-I111)/2</f>
        <v>-26.4812391649159</v>
      </c>
      <c r="L112" s="5" t="n">
        <f aca="false">(J113-J111)/2</f>
        <v>-2.66825936042693</v>
      </c>
      <c r="M112" s="5" t="n">
        <f aca="false">SQRT(K112^2+L112^2)</f>
        <v>26.6153270827916</v>
      </c>
      <c r="N112" s="3" t="n">
        <f aca="false">M112/1000+N111</f>
        <v>29.7872296114751</v>
      </c>
      <c r="O112" s="3" t="n">
        <f aca="false">M112*3.6</f>
        <v>95.8151774980497</v>
      </c>
      <c r="P112" s="5" t="n">
        <f aca="false">ASIN((K111*L113-K113*L111)/(M111*M113))/PI()*180/2</f>
        <v>-0.930577041808096</v>
      </c>
      <c r="Q112" s="5" t="n">
        <f aca="false">P112+Q111</f>
        <v>-174.659222202321</v>
      </c>
      <c r="R112" s="7" t="n">
        <f aca="false">(K113-K111)/2</f>
        <v>-0.175372444809682</v>
      </c>
      <c r="S112" s="7" t="n">
        <f aca="false">(L113-L111)/2</f>
        <v>0.416915524807479</v>
      </c>
      <c r="T112" s="7" t="n">
        <f aca="false">(R112*K112+S112*L112)/M112</f>
        <v>0.132691997035413</v>
      </c>
      <c r="U112" s="7" t="n">
        <f aca="false">(S112*K112+(-R112)*L112)/M112</f>
        <v>-0.432396673376165</v>
      </c>
      <c r="V112" s="7" t="n">
        <f aca="false">(M113-M111)/2</f>
        <v>0.133123688950739</v>
      </c>
      <c r="W112" s="7" t="n">
        <f aca="false">SQRT(R112^2+S112^2)</f>
        <v>0.452298628368493</v>
      </c>
      <c r="X112" s="7" t="n">
        <f aca="false">SQRT(T112^2+U112^2)</f>
        <v>0.452298628368493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f aca="false">navidaten!A1369</f>
        <v>1367</v>
      </c>
      <c r="B113" s="0" t="n">
        <f aca="false">navidaten!B1369</f>
        <v>50.883902</v>
      </c>
      <c r="C113" s="0" t="n">
        <f aca="false">navidaten!C1369</f>
        <v>6.957655</v>
      </c>
      <c r="D113" s="0" t="n">
        <f aca="false">navidaten!D1369</f>
        <v>29.817651</v>
      </c>
      <c r="E113" s="0" t="n">
        <f aca="false">navidaten!E1369</f>
        <v>96.026199</v>
      </c>
      <c r="F113" s="1" t="n">
        <f aca="false">navidaten!F1369</f>
        <v>39802.898472</v>
      </c>
      <c r="G113" s="0" t="n">
        <f aca="false">navidaten!G1369</f>
        <v>0.9</v>
      </c>
      <c r="H113" s="0" t="n">
        <f aca="false">navidaten!H1369</f>
        <v>11</v>
      </c>
      <c r="I113" s="3" t="n">
        <f aca="false">RADIANS(C113-I$3)*J$2</f>
        <v>-804.608776746098</v>
      </c>
      <c r="J113" s="3" t="n">
        <f aca="false">RADIANS(B113-J$3)*I$2</f>
        <v>575.788134490016</v>
      </c>
      <c r="K113" s="5" t="n">
        <f aca="false">(I114-I112)/2</f>
        <v>-26.6566116097412</v>
      </c>
      <c r="L113" s="5" t="n">
        <f aca="false">(J114-J112)/2</f>
        <v>-2.22354946735157</v>
      </c>
      <c r="M113" s="5" t="n">
        <f aca="false">SQRT(K113^2+L113^2)</f>
        <v>26.749189048387</v>
      </c>
      <c r="N113" s="3" t="n">
        <f aca="false">M113/1000+N112</f>
        <v>29.8139788005234</v>
      </c>
      <c r="O113" s="3" t="n">
        <f aca="false">M113*3.6</f>
        <v>96.2970805741932</v>
      </c>
      <c r="P113" s="5" t="n">
        <f aca="false">ASIN((K112*L114-K114*L112)/(M112*M114))/PI()*180/2</f>
        <v>-0.856998846569108</v>
      </c>
      <c r="Q113" s="5" t="n">
        <f aca="false">P113+Q112</f>
        <v>-175.51622104889</v>
      </c>
      <c r="R113" s="7" t="n">
        <f aca="false">(K114-K112)/2</f>
        <v>-0.140297955844687</v>
      </c>
      <c r="S113" s="7" t="n">
        <f aca="false">(L114-L112)/2</f>
        <v>0.38912115673719</v>
      </c>
      <c r="T113" s="7" t="n">
        <f aca="false">(R113*K113+S113*L113)/M113</f>
        <v>0.107466359918211</v>
      </c>
      <c r="U113" s="7" t="n">
        <f aca="false">(S113*K113+(-R113)*L113)/M113</f>
        <v>-0.399436819184982</v>
      </c>
      <c r="V113" s="7" t="n">
        <f aca="false">(M114-M112)/2</f>
        <v>0.10658244100282</v>
      </c>
      <c r="W113" s="7" t="n">
        <f aca="false">SQRT(R113^2+S113^2)</f>
        <v>0.413640896230881</v>
      </c>
      <c r="X113" s="7" t="n">
        <f aca="false">SQRT(T113^2+U113^2)</f>
        <v>0.413640896230881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f aca="false">navidaten!A1370</f>
        <v>1368</v>
      </c>
      <c r="B114" s="0" t="n">
        <f aca="false">navidaten!B1370</f>
        <v>50.883883</v>
      </c>
      <c r="C114" s="0" t="n">
        <f aca="false">navidaten!C1370</f>
        <v>6.957273</v>
      </c>
      <c r="D114" s="0" t="n">
        <f aca="false">navidaten!D1370</f>
        <v>29.844563</v>
      </c>
      <c r="E114" s="0" t="n">
        <f aca="false">navidaten!E1370</f>
        <v>96.5448</v>
      </c>
      <c r="F114" s="1" t="n">
        <f aca="false">navidaten!F1370</f>
        <v>39802.898484</v>
      </c>
      <c r="G114" s="0" t="n">
        <f aca="false">navidaten!G1370</f>
        <v>1</v>
      </c>
      <c r="H114" s="0" t="n">
        <f aca="false">navidaten!H1370</f>
        <v>10</v>
      </c>
      <c r="I114" s="3" t="n">
        <f aca="false">RADIANS(C114-I$3)*J$2</f>
        <v>-831.405686311669</v>
      </c>
      <c r="J114" s="3" t="n">
        <f aca="false">RADIANS(B114-J$3)*I$2</f>
        <v>573.675762496131</v>
      </c>
      <c r="K114" s="5" t="n">
        <f aca="false">(I115-I113)/2</f>
        <v>-26.7618350766052</v>
      </c>
      <c r="L114" s="5" t="n">
        <f aca="false">(J115-J113)/2</f>
        <v>-1.89001704695255</v>
      </c>
      <c r="M114" s="5" t="n">
        <f aca="false">SQRT(K114^2+L114^2)</f>
        <v>26.8284919647972</v>
      </c>
      <c r="N114" s="3" t="n">
        <f aca="false">M114/1000+N113</f>
        <v>29.8408072924882</v>
      </c>
      <c r="O114" s="3" t="n">
        <f aca="false">M114*3.6</f>
        <v>96.58257107327</v>
      </c>
      <c r="P114" s="5" t="n">
        <f aca="false">ASIN((K113*L115-K115*L113)/(M113*M115))/PI()*180/2</f>
        <v>-0.730639057545783</v>
      </c>
      <c r="Q114" s="5" t="n">
        <f aca="false">P114+Q113</f>
        <v>-176.246860106436</v>
      </c>
      <c r="R114" s="7" t="n">
        <f aca="false">(K115-K113)/2</f>
        <v>-0.140297955829084</v>
      </c>
      <c r="S114" s="7" t="n">
        <f aca="false">(L115-L113)/2</f>
        <v>0.333532420201465</v>
      </c>
      <c r="T114" s="7" t="n">
        <f aca="false">(R114*K114+S114*L114)/M114</f>
        <v>0.116452642947286</v>
      </c>
      <c r="U114" s="7" t="n">
        <f aca="false">(S114*K114+(-R114)*L114)/M114</f>
        <v>-0.342587468664366</v>
      </c>
      <c r="V114" s="7" t="n">
        <f aca="false">(M115-M113)/2</f>
        <v>0.116474683293914</v>
      </c>
      <c r="W114" s="7" t="n">
        <f aca="false">SQRT(R114^2+S114^2)</f>
        <v>0.361838903015231</v>
      </c>
      <c r="X114" s="7" t="n">
        <f aca="false">SQRT(T114^2+U114^2)</f>
        <v>0.361838903015231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f aca="false">navidaten!A1371</f>
        <v>1369</v>
      </c>
      <c r="B115" s="0" t="n">
        <f aca="false">navidaten!B1371</f>
        <v>50.883868</v>
      </c>
      <c r="C115" s="0" t="n">
        <f aca="false">navidaten!C1371</f>
        <v>6.956892</v>
      </c>
      <c r="D115" s="0" t="n">
        <f aca="false">navidaten!D1371</f>
        <v>29.871373</v>
      </c>
      <c r="E115" s="0" t="n">
        <f aca="false">navidaten!E1371</f>
        <v>97.118896</v>
      </c>
      <c r="F115" s="1" t="n">
        <f aca="false">navidaten!F1371</f>
        <v>39802.898495</v>
      </c>
      <c r="G115" s="0" t="n">
        <f aca="false">navidaten!G1371</f>
        <v>1</v>
      </c>
      <c r="H115" s="0" t="n">
        <f aca="false">navidaten!H1371</f>
        <v>10</v>
      </c>
      <c r="I115" s="3" t="n">
        <f aca="false">RADIANS(C115-I$3)*J$2</f>
        <v>-858.132446899309</v>
      </c>
      <c r="J115" s="3" t="n">
        <f aca="false">RADIANS(B115-J$3)*I$2</f>
        <v>572.008100396111</v>
      </c>
      <c r="K115" s="5" t="n">
        <f aca="false">(I116-I114)/2</f>
        <v>-26.9372075213993</v>
      </c>
      <c r="L115" s="5" t="n">
        <f aca="false">(J116-J114)/2</f>
        <v>-1.55648462694865</v>
      </c>
      <c r="M115" s="5" t="n">
        <f aca="false">SQRT(K115^2+L115^2)</f>
        <v>26.9821384149748</v>
      </c>
      <c r="N115" s="3" t="n">
        <f aca="false">M115/1000+N114</f>
        <v>29.8677894309032</v>
      </c>
      <c r="O115" s="3" t="n">
        <f aca="false">M115*3.6</f>
        <v>97.1356982939094</v>
      </c>
      <c r="P115" s="5" t="n">
        <f aca="false">ASIN((K114*L116-K116*L114)/(M114*M116))/PI()*180/2</f>
        <v>-0.790333942863146</v>
      </c>
      <c r="Q115" s="5" t="n">
        <f aca="false">P115+Q114</f>
        <v>-177.037194049299</v>
      </c>
      <c r="R115" s="7" t="n">
        <f aca="false">(K116-K114)/2</f>
        <v>-0.210446933759215</v>
      </c>
      <c r="S115" s="7" t="n">
        <f aca="false">(L116-L114)/2</f>
        <v>0.361326788469285</v>
      </c>
      <c r="T115" s="7" t="n">
        <f aca="false">(R115*K115+S115*L115)/M115</f>
        <v>0.189253092428099</v>
      </c>
      <c r="U115" s="7" t="n">
        <f aca="false">(S115*K115+(-R115)*L115)/M115</f>
        <v>-0.372864891080649</v>
      </c>
      <c r="V115" s="7" t="n">
        <f aca="false">(M116-M114)/2</f>
        <v>0.189645835026477</v>
      </c>
      <c r="W115" s="7" t="n">
        <f aca="false">SQRT(R115^2+S115^2)</f>
        <v>0.418144663955171</v>
      </c>
      <c r="X115" s="7" t="n">
        <f aca="false">SQRT(T115^2+U115^2)</f>
        <v>0.418144663955171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f aca="false">navidaten!A1372</f>
        <v>1370</v>
      </c>
      <c r="B116" s="0" t="n">
        <f aca="false">navidaten!B1372</f>
        <v>50.883855</v>
      </c>
      <c r="C116" s="0" t="n">
        <f aca="false">navidaten!C1372</f>
        <v>6.956505</v>
      </c>
      <c r="D116" s="0" t="n">
        <f aca="false">navidaten!D1372</f>
        <v>29.898591</v>
      </c>
      <c r="E116" s="0" t="n">
        <f aca="false">navidaten!E1372</f>
        <v>97.6745</v>
      </c>
      <c r="F116" s="1" t="n">
        <f aca="false">navidaten!F1372</f>
        <v>39802.898507</v>
      </c>
      <c r="G116" s="0" t="n">
        <f aca="false">navidaten!G1372</f>
        <v>1</v>
      </c>
      <c r="H116" s="0" t="n">
        <f aca="false">navidaten!H1372</f>
        <v>10</v>
      </c>
      <c r="I116" s="3" t="n">
        <f aca="false">RADIANS(C116-I$3)*J$2</f>
        <v>-885.280101354467</v>
      </c>
      <c r="J116" s="3" t="n">
        <f aca="false">RADIANS(B116-J$3)*I$2</f>
        <v>570.562793242234</v>
      </c>
      <c r="K116" s="5" t="n">
        <f aca="false">(I117-I115)/2</f>
        <v>-27.1827289441237</v>
      </c>
      <c r="L116" s="5" t="n">
        <f aca="false">(J117-J115)/2</f>
        <v>-1.16736347001398</v>
      </c>
      <c r="M116" s="5" t="n">
        <f aca="false">SQRT(K116^2+L116^2)</f>
        <v>27.2077836348502</v>
      </c>
      <c r="N116" s="3" t="n">
        <f aca="false">M116/1000+N115</f>
        <v>29.8949972145381</v>
      </c>
      <c r="O116" s="3" t="n">
        <f aca="false">M116*3.6</f>
        <v>97.9480210854606</v>
      </c>
      <c r="P116" s="5" t="n">
        <f aca="false">ASIN((K115*L117-K117*L115)/(M115*M117))/PI()*180/2</f>
        <v>-0.661784472267352</v>
      </c>
      <c r="Q116" s="5" t="n">
        <f aca="false">P116+Q115</f>
        <v>-177.698978521566</v>
      </c>
      <c r="R116" s="7" t="n">
        <f aca="false">(K117-K115)/2</f>
        <v>-0.175372444794192</v>
      </c>
      <c r="S116" s="7" t="n">
        <f aca="false">(L117-L115)/2</f>
        <v>0.305738051736171</v>
      </c>
      <c r="T116" s="7" t="n">
        <f aca="false">(R116*K116+S116*L116)/M116</f>
        <v>0.162093107520518</v>
      </c>
      <c r="U116" s="7" t="n">
        <f aca="false">(S116*K116+(-R116)*L116)/M116</f>
        <v>-0.312980950166081</v>
      </c>
      <c r="V116" s="7" t="n">
        <f aca="false">(M117-M115)/2</f>
        <v>0.161086189131954</v>
      </c>
      <c r="W116" s="7" t="n">
        <f aca="false">SQRT(R116^2+S116^2)</f>
        <v>0.352464538177277</v>
      </c>
      <c r="X116" s="7" t="n">
        <f aca="false">SQRT(T116^2+U116^2)</f>
        <v>0.352464538177277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f aca="false">navidaten!A1373</f>
        <v>1371</v>
      </c>
      <c r="B117" s="0" t="n">
        <f aca="false">navidaten!B1373</f>
        <v>50.883847</v>
      </c>
      <c r="C117" s="0" t="n">
        <f aca="false">navidaten!C1373</f>
        <v>6.956117</v>
      </c>
      <c r="D117" s="0" t="n">
        <f aca="false">navidaten!D1373</f>
        <v>29.925855</v>
      </c>
      <c r="E117" s="0" t="n">
        <f aca="false">navidaten!E1373</f>
        <v>98.155998</v>
      </c>
      <c r="F117" s="1" t="n">
        <f aca="false">navidaten!F1373</f>
        <v>39802.898519</v>
      </c>
      <c r="G117" s="0" t="n">
        <f aca="false">navidaten!G1373</f>
        <v>1</v>
      </c>
      <c r="H117" s="0" t="n">
        <f aca="false">navidaten!H1373</f>
        <v>9</v>
      </c>
      <c r="I117" s="3" t="n">
        <f aca="false">RADIANS(C117-I$3)*J$2</f>
        <v>-912.497904787556</v>
      </c>
      <c r="J117" s="3" t="n">
        <f aca="false">RADIANS(B117-J$3)*I$2</f>
        <v>569.673373456083</v>
      </c>
      <c r="K117" s="5" t="n">
        <f aca="false">(I118-I116)/2</f>
        <v>-27.2879524109877</v>
      </c>
      <c r="L117" s="5" t="n">
        <f aca="false">(J118-J116)/2</f>
        <v>-0.945008523476304</v>
      </c>
      <c r="M117" s="5" t="n">
        <f aca="false">SQRT(K117^2+L117^2)</f>
        <v>27.3043107932387</v>
      </c>
      <c r="N117" s="3" t="n">
        <f aca="false">M117/1000+N116</f>
        <v>29.9223015253313</v>
      </c>
      <c r="O117" s="3" t="n">
        <f aca="false">M117*3.6</f>
        <v>98.2955188556594</v>
      </c>
      <c r="P117" s="5" t="n">
        <f aca="false">ASIN((K116*L118-K118*L116)/(M116*M118))/PI()*180/2</f>
        <v>-0.532939783843317</v>
      </c>
      <c r="Q117" s="5" t="n">
        <f aca="false">P117+Q116</f>
        <v>-178.23191830541</v>
      </c>
      <c r="R117" s="7" t="n">
        <f aca="false">(K118-K116)/2</f>
        <v>-0.12276071136219</v>
      </c>
      <c r="S117" s="7" t="n">
        <f aca="false">(L118-L116)/2</f>
        <v>0.250149314805498</v>
      </c>
      <c r="T117" s="7" t="n">
        <f aca="false">(R117*K117+S117*L117)/M117</f>
        <v>0.114029438008319</v>
      </c>
      <c r="U117" s="7" t="n">
        <f aca="false">(S117*K117+(-R117)*L117)/M117</f>
        <v>-0.254248223630604</v>
      </c>
      <c r="V117" s="7" t="n">
        <f aca="false">(M118-M116)/2</f>
        <v>0.114288580206017</v>
      </c>
      <c r="W117" s="7" t="n">
        <f aca="false">SQRT(R117^2+S117^2)</f>
        <v>0.278648294363721</v>
      </c>
      <c r="X117" s="7" t="n">
        <f aca="false">SQRT(T117^2+U117^2)</f>
        <v>0.278648294363721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f aca="false">navidaten!A1374</f>
        <v>1372</v>
      </c>
      <c r="B118" s="0" t="n">
        <f aca="false">navidaten!B1374</f>
        <v>50.883838</v>
      </c>
      <c r="C118" s="0" t="n">
        <f aca="false">navidaten!C1374</f>
        <v>6.955727</v>
      </c>
      <c r="D118" s="0" t="n">
        <f aca="false">navidaten!D1374</f>
        <v>29.953263</v>
      </c>
      <c r="E118" s="0" t="n">
        <f aca="false">navidaten!E1374</f>
        <v>98.526398</v>
      </c>
      <c r="F118" s="1" t="n">
        <f aca="false">navidaten!F1374</f>
        <v>39802.89853</v>
      </c>
      <c r="G118" s="0" t="n">
        <f aca="false">navidaten!G1374</f>
        <v>1</v>
      </c>
      <c r="H118" s="0" t="n">
        <f aca="false">navidaten!H1374</f>
        <v>9</v>
      </c>
      <c r="I118" s="3" t="n">
        <f aca="false">RADIANS(C118-I$3)*J$2</f>
        <v>-939.856006176443</v>
      </c>
      <c r="J118" s="3" t="n">
        <f aca="false">RADIANS(B118-J$3)*I$2</f>
        <v>568.672776195281</v>
      </c>
      <c r="K118" s="5" t="n">
        <f aca="false">(I119-I117)/2</f>
        <v>-27.428250366848</v>
      </c>
      <c r="L118" s="5" t="n">
        <f aca="false">(J119-J117)/2</f>
        <v>-0.667064840402986</v>
      </c>
      <c r="M118" s="5" t="n">
        <f aca="false">SQRT(K118^2+L118^2)</f>
        <v>27.4363607952622</v>
      </c>
      <c r="N118" s="3" t="n">
        <f aca="false">M118/1000+N117</f>
        <v>29.9497378861266</v>
      </c>
      <c r="O118" s="3" t="n">
        <f aca="false">M118*3.6</f>
        <v>98.770898862944</v>
      </c>
      <c r="P118" s="5" t="n">
        <f aca="false">ASIN((K117*L119-K119*L117)/(M117*M119))/PI()*180/2</f>
        <v>-0.702155711212021</v>
      </c>
      <c r="Q118" s="5" t="n">
        <f aca="false">P118+Q117</f>
        <v>-178.934074016622</v>
      </c>
      <c r="R118" s="7" t="n">
        <f aca="false">(K119-K117)/2</f>
        <v>-0.105223466895239</v>
      </c>
      <c r="S118" s="7" t="n">
        <f aca="false">(L119-L117)/2</f>
        <v>0.333532420201465</v>
      </c>
      <c r="T118" s="7" t="n">
        <f aca="false">(R118*K118+S118*L118)/M118</f>
        <v>0.0970831322599979</v>
      </c>
      <c r="U118" s="7" t="n">
        <f aca="false">(S118*K118+(-R118)*L118)/M118</f>
        <v>-0.335992140892444</v>
      </c>
      <c r="V118" s="7" t="n">
        <f aca="false">(M119-M117)/2</f>
        <v>0.0977465959027821</v>
      </c>
      <c r="W118" s="7" t="n">
        <f aca="false">SQRT(R118^2+S118^2)</f>
        <v>0.349736834363926</v>
      </c>
      <c r="X118" s="7" t="n">
        <f aca="false">SQRT(T118^2+U118^2)</f>
        <v>0.349736834363926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f aca="false">navidaten!A1375</f>
        <v>1373</v>
      </c>
      <c r="B119" s="0" t="n">
        <f aca="false">navidaten!B1375</f>
        <v>50.883835</v>
      </c>
      <c r="C119" s="0" t="n">
        <f aca="false">navidaten!C1375</f>
        <v>6.955335</v>
      </c>
      <c r="D119" s="0" t="n">
        <f aca="false">navidaten!D1375</f>
        <v>29.980796</v>
      </c>
      <c r="E119" s="0" t="n">
        <f aca="false">navidaten!E1375</f>
        <v>98.9338</v>
      </c>
      <c r="F119" s="1" t="n">
        <f aca="false">navidaten!F1375</f>
        <v>39802.898542</v>
      </c>
      <c r="G119" s="0" t="n">
        <f aca="false">navidaten!G1375</f>
        <v>1</v>
      </c>
      <c r="H119" s="0" t="n">
        <f aca="false">navidaten!H1375</f>
        <v>9</v>
      </c>
      <c r="I119" s="3" t="n">
        <f aca="false">RADIANS(C119-I$3)*J$2</f>
        <v>-967.354405521252</v>
      </c>
      <c r="J119" s="3" t="n">
        <f aca="false">RADIANS(B119-J$3)*I$2</f>
        <v>568.339243775277</v>
      </c>
      <c r="K119" s="5" t="n">
        <f aca="false">(I120-I118)/2</f>
        <v>-27.4983993447782</v>
      </c>
      <c r="L119" s="5" t="n">
        <f aca="false">(J120-J118)/2</f>
        <v>-0.277943683073374</v>
      </c>
      <c r="M119" s="5" t="n">
        <f aca="false">SQRT(K119^2+L119^2)</f>
        <v>27.4998039850443</v>
      </c>
      <c r="N119" s="3" t="n">
        <f aca="false">M119/1000+N118</f>
        <v>29.9772376901116</v>
      </c>
      <c r="O119" s="3" t="n">
        <f aca="false">M119*3.6</f>
        <v>98.9992943461595</v>
      </c>
      <c r="P119" s="5" t="n">
        <f aca="false">ASIN((K118*L120-K120*L118)/(M118*M120))/PI()*180/2</f>
        <v>-0.58091284103053</v>
      </c>
      <c r="Q119" s="5" t="n">
        <f aca="false">P119+Q118</f>
        <v>-179.514986857652</v>
      </c>
      <c r="R119" s="7" t="n">
        <f aca="false">(K120-K118)/2</f>
        <v>-0.0526117334319451</v>
      </c>
      <c r="S119" s="7" t="n">
        <f aca="false">(L120-L118)/2</f>
        <v>0.277943683665796</v>
      </c>
      <c r="T119" s="7" t="n">
        <f aca="false">(R119*K119+S119*L119)/M119</f>
        <v>0.0497998373280182</v>
      </c>
      <c r="U119" s="7" t="n">
        <f aca="false">(S119*K119+(-R119)*L119)/M119</f>
        <v>-0.27846123964841</v>
      </c>
      <c r="V119" s="7" t="n">
        <f aca="false">(M120-M118)/2</f>
        <v>0.0486687497066587</v>
      </c>
      <c r="W119" s="7" t="n">
        <f aca="false">SQRT(R119^2+S119^2)</f>
        <v>0.282879277757185</v>
      </c>
      <c r="X119" s="7" t="n">
        <f aca="false">SQRT(T119^2+U119^2)</f>
        <v>0.282879277757185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f aca="false">navidaten!A1376</f>
        <v>1374</v>
      </c>
      <c r="B120" s="0" t="n">
        <f aca="false">navidaten!B1376</f>
        <v>50.883833</v>
      </c>
      <c r="C120" s="0" t="n">
        <f aca="false">navidaten!C1376</f>
        <v>6.954943</v>
      </c>
      <c r="D120" s="0" t="n">
        <f aca="false">navidaten!D1376</f>
        <v>30.008327</v>
      </c>
      <c r="E120" s="0" t="n">
        <f aca="false">navidaten!E1376</f>
        <v>99.100502</v>
      </c>
      <c r="F120" s="1" t="n">
        <f aca="false">navidaten!F1376</f>
        <v>39802.898553</v>
      </c>
      <c r="G120" s="0" t="n">
        <f aca="false">navidaten!G1376</f>
        <v>1</v>
      </c>
      <c r="H120" s="0" t="n">
        <f aca="false">navidaten!H1376</f>
        <v>9</v>
      </c>
      <c r="I120" s="3" t="n">
        <f aca="false">RADIANS(C120-I$3)*J$2</f>
        <v>-994.852804865999</v>
      </c>
      <c r="J120" s="3" t="n">
        <f aca="false">RADIANS(B120-J$3)*I$2</f>
        <v>568.116888829135</v>
      </c>
      <c r="K120" s="5" t="n">
        <f aca="false">(I121-I119)/2</f>
        <v>-27.5334738337119</v>
      </c>
      <c r="L120" s="5" t="n">
        <f aca="false">(J121-J119)/2</f>
        <v>-0.111177473071393</v>
      </c>
      <c r="M120" s="5" t="n">
        <f aca="false">SQRT(K120^2+L120^2)</f>
        <v>27.5336982946755</v>
      </c>
      <c r="N120" s="3" t="n">
        <f aca="false">M120/1000+N119</f>
        <v>30.0047713884063</v>
      </c>
      <c r="O120" s="3" t="n">
        <f aca="false">M120*3.6</f>
        <v>99.1213138608319</v>
      </c>
      <c r="P120" s="5" t="n">
        <f aca="false">ASIN((K119*L121-K121*L119)/(M119*M121))/PI()*180/2</f>
        <v>-0.520607844823349</v>
      </c>
      <c r="Q120" s="5" t="n">
        <f aca="false">P120+Q119</f>
        <v>-180.035594702475</v>
      </c>
      <c r="R120" s="7" t="n">
        <f aca="false">(K121-K119)/2</f>
        <v>-0.0350744889494479</v>
      </c>
      <c r="S120" s="7" t="n">
        <f aca="false">(L121-L119)/2</f>
        <v>0.250149314805554</v>
      </c>
      <c r="T120" s="7" t="n">
        <f aca="false">(R120*K120+S120*L120)/M120</f>
        <v>0.034064132793639</v>
      </c>
      <c r="U120" s="7" t="n">
        <f aca="false">(S120*K120+(-R120)*L120)/M120</f>
        <v>-0.250288901731121</v>
      </c>
      <c r="V120" s="7" t="n">
        <f aca="false">(M121-M119)/2</f>
        <v>0.0348205141338305</v>
      </c>
      <c r="W120" s="7" t="n">
        <f aca="false">SQRT(R120^2+S120^2)</f>
        <v>0.2525963172193</v>
      </c>
      <c r="X120" s="7" t="n">
        <f aca="false">SQRT(T120^2+U120^2)</f>
        <v>0.2525963172193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f aca="false">navidaten!A1377</f>
        <v>1375</v>
      </c>
      <c r="B121" s="0" t="n">
        <f aca="false">navidaten!B1377</f>
        <v>50.883833</v>
      </c>
      <c r="C121" s="0" t="n">
        <f aca="false">navidaten!C1377</f>
        <v>6.95455</v>
      </c>
      <c r="D121" s="0" t="n">
        <f aca="false">navidaten!D1377</f>
        <v>30.035928</v>
      </c>
      <c r="E121" s="0" t="n">
        <f aca="false">navidaten!E1377</f>
        <v>99.267197</v>
      </c>
      <c r="F121" s="1" t="n">
        <f aca="false">navidaten!F1377</f>
        <v>39802.898565</v>
      </c>
      <c r="G121" s="0" t="n">
        <f aca="false">navidaten!G1377</f>
        <v>1</v>
      </c>
      <c r="H121" s="0" t="n">
        <f aca="false">navidaten!H1377</f>
        <v>9</v>
      </c>
      <c r="I121" s="3" t="n">
        <f aca="false">RADIANS(C121-I$3)*J$2</f>
        <v>-1022.42135318868</v>
      </c>
      <c r="J121" s="3" t="n">
        <f aca="false">RADIANS(B121-J$3)*I$2</f>
        <v>568.116888829135</v>
      </c>
      <c r="K121" s="5" t="n">
        <f aca="false">(I122-I120)/2</f>
        <v>-27.5685483226771</v>
      </c>
      <c r="L121" s="5" t="n">
        <f aca="false">(J122-J120)/2</f>
        <v>0.222354946537735</v>
      </c>
      <c r="M121" s="5" t="n">
        <f aca="false">SQRT(K121^2+L121^2)</f>
        <v>27.569445013312</v>
      </c>
      <c r="N121" s="3" t="n">
        <f aca="false">M121/1000+N120</f>
        <v>30.0323408334196</v>
      </c>
      <c r="O121" s="3" t="n">
        <f aca="false">M121*3.6</f>
        <v>99.2500020479231</v>
      </c>
      <c r="P121" s="5" t="n">
        <f aca="false">ASIN((K120*L122-K122*L120)/(M120*M122))/PI()*180/2</f>
        <v>-0.69251580329024</v>
      </c>
      <c r="Q121" s="5" t="n">
        <f aca="false">P121+Q120</f>
        <v>-180.728110505766</v>
      </c>
      <c r="R121" s="7" t="n">
        <f aca="false">(K122-K120)/2</f>
        <v>-0.0350744889651082</v>
      </c>
      <c r="S121" s="7" t="n">
        <f aca="false">(L122-L120)/2</f>
        <v>0.333532419806545</v>
      </c>
      <c r="T121" s="7" t="n">
        <f aca="false">(R121*K121+S121*L121)/M121</f>
        <v>0.0377633763320144</v>
      </c>
      <c r="U121" s="7" t="n">
        <f aca="false">(S121*K121+(-R121)*L121)/M121</f>
        <v>-0.333238686598929</v>
      </c>
      <c r="V121" s="7" t="n">
        <f aca="false">(M122-M120)/2</f>
        <v>0.037760617987832</v>
      </c>
      <c r="W121" s="7" t="n">
        <f aca="false">SQRT(R121^2+S121^2)</f>
        <v>0.33537157726643</v>
      </c>
      <c r="X121" s="7" t="n">
        <f aca="false">SQRT(T121^2+U121^2)</f>
        <v>0.33537157726643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f aca="false">navidaten!A1378</f>
        <v>1376</v>
      </c>
      <c r="B122" s="0" t="n">
        <f aca="false">navidaten!B1378</f>
        <v>50.883837</v>
      </c>
      <c r="C122" s="0" t="n">
        <f aca="false">navidaten!C1378</f>
        <v>6.954157</v>
      </c>
      <c r="D122" s="0" t="n">
        <f aca="false">navidaten!D1378</f>
        <v>30.063532</v>
      </c>
      <c r="E122" s="0" t="n">
        <f aca="false">navidaten!E1378</f>
        <v>99.582001</v>
      </c>
      <c r="F122" s="1" t="n">
        <f aca="false">navidaten!F1378</f>
        <v>39802.898576</v>
      </c>
      <c r="G122" s="0" t="n">
        <f aca="false">navidaten!G1378</f>
        <v>1</v>
      </c>
      <c r="H122" s="0" t="n">
        <f aca="false">navidaten!H1378</f>
        <v>9</v>
      </c>
      <c r="I122" s="3" t="n">
        <f aca="false">RADIANS(C122-I$3)*J$2</f>
        <v>-1049.98990151135</v>
      </c>
      <c r="J122" s="3" t="n">
        <f aca="false">RADIANS(B122-J$3)*I$2</f>
        <v>568.56159872221</v>
      </c>
      <c r="K122" s="5" t="n">
        <f aca="false">(I123-I121)/2</f>
        <v>-27.6036228116421</v>
      </c>
      <c r="L122" s="5" t="n">
        <f aca="false">(J123-J121)/2</f>
        <v>0.555887366541697</v>
      </c>
      <c r="M122" s="5" t="n">
        <f aca="false">SQRT(K122^2+L122^2)</f>
        <v>27.6092195306512</v>
      </c>
      <c r="N122" s="3" t="n">
        <f aca="false">M122/1000+N121</f>
        <v>30.0599500529502</v>
      </c>
      <c r="O122" s="3" t="n">
        <f aca="false">M122*3.6</f>
        <v>99.3931903103443</v>
      </c>
      <c r="P122" s="5" t="n">
        <f aca="false">ASIN((K121*L123-K123*L121)/(M121*M123))/PI()*180/2</f>
        <v>-0.631865468082846</v>
      </c>
      <c r="Q122" s="5" t="n">
        <f aca="false">P122+Q121</f>
        <v>-181.359975973849</v>
      </c>
      <c r="R122" s="7" t="n">
        <f aca="false">(K123-K121)/2</f>
        <v>-0.0526117334475771</v>
      </c>
      <c r="S122" s="7" t="n">
        <f aca="false">(L123-L121)/2</f>
        <v>0.305738051736114</v>
      </c>
      <c r="T122" s="7" t="n">
        <f aca="false">(R122*K122+S122*L122)/M122</f>
        <v>0.0587568353456636</v>
      </c>
      <c r="U122" s="7" t="n">
        <f aca="false">(S122*K122+(-R122)*L122)/M122</f>
        <v>-0.304616783969492</v>
      </c>
      <c r="V122" s="7" t="n">
        <f aca="false">(M123-M121)/2</f>
        <v>0.0584429485540881</v>
      </c>
      <c r="W122" s="7" t="n">
        <f aca="false">SQRT(R122^2+S122^2)</f>
        <v>0.310231769449477</v>
      </c>
      <c r="X122" s="7" t="n">
        <f aca="false">SQRT(T122^2+U122^2)</f>
        <v>0.310231769449477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f aca="false">navidaten!A1379</f>
        <v>1377</v>
      </c>
      <c r="B123" s="0" t="n">
        <f aca="false">navidaten!B1379</f>
        <v>50.883843</v>
      </c>
      <c r="C123" s="0" t="n">
        <f aca="false">navidaten!C1379</f>
        <v>6.953763</v>
      </c>
      <c r="D123" s="0" t="n">
        <f aca="false">navidaten!D1379</f>
        <v>30.091211</v>
      </c>
      <c r="E123" s="0" t="n">
        <f aca="false">navidaten!E1379</f>
        <v>99.878403</v>
      </c>
      <c r="F123" s="1" t="n">
        <f aca="false">navidaten!F1379</f>
        <v>39802.898588</v>
      </c>
      <c r="G123" s="0" t="n">
        <f aca="false">navidaten!G1379</f>
        <v>1</v>
      </c>
      <c r="H123" s="0" t="n">
        <f aca="false">navidaten!H1379</f>
        <v>9</v>
      </c>
      <c r="I123" s="3" t="n">
        <f aca="false">RADIANS(C123-I$3)*J$2</f>
        <v>-1077.62859881196</v>
      </c>
      <c r="J123" s="3" t="n">
        <f aca="false">RADIANS(B123-J$3)*I$2</f>
        <v>569.228663562218</v>
      </c>
      <c r="K123" s="5" t="n">
        <f aca="false">(I124-I122)/2</f>
        <v>-27.6737717895722</v>
      </c>
      <c r="L123" s="5" t="n">
        <f aca="false">(J124-J122)/2</f>
        <v>0.833831050009962</v>
      </c>
      <c r="M123" s="5" t="n">
        <f aca="false">SQRT(K123^2+L123^2)</f>
        <v>27.6863309104201</v>
      </c>
      <c r="N123" s="3" t="n">
        <f aca="false">M123/1000+N122</f>
        <v>30.0876363838607</v>
      </c>
      <c r="O123" s="3" t="n">
        <f aca="false">M123*3.6</f>
        <v>99.6707912775125</v>
      </c>
      <c r="P123" s="5"/>
      <c r="Q123" s="5" t="n">
        <f aca="false">P123+Q122</f>
        <v>-181.359975973849</v>
      </c>
      <c r="R123" s="7"/>
      <c r="S123" s="7"/>
      <c r="T123" s="7"/>
      <c r="U123" s="7"/>
      <c r="V123" s="7"/>
      <c r="W123" s="7"/>
      <c r="X123" s="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f aca="false">navidaten!A1380</f>
        <v>1378</v>
      </c>
      <c r="B124" s="0" t="n">
        <f aca="false">navidaten!B1380</f>
        <v>50.883852</v>
      </c>
      <c r="C124" s="0" t="n">
        <f aca="false">navidaten!C1380</f>
        <v>6.953368</v>
      </c>
      <c r="D124" s="0" t="n">
        <f aca="false">navidaten!D1380</f>
        <v>30.11897</v>
      </c>
      <c r="E124" s="0" t="n">
        <f aca="false">navidaten!E1380</f>
        <v>100.082001</v>
      </c>
      <c r="F124" s="1" t="n">
        <f aca="false">navidaten!F1380</f>
        <v>39802.8986</v>
      </c>
      <c r="G124" s="0" t="n">
        <f aca="false">navidaten!G1380</f>
        <v>1</v>
      </c>
      <c r="H124" s="0" t="n">
        <f aca="false">navidaten!H1380</f>
        <v>9</v>
      </c>
      <c r="I124" s="3" t="n">
        <f aca="false">RADIANS(C124-I$3)*J$2</f>
        <v>-1105.3374450905</v>
      </c>
      <c r="J124" s="3" t="n">
        <f aca="false">RADIANS(B124-J$3)*I$2</f>
        <v>570.22926082223</v>
      </c>
      <c r="K124" s="5" t="n">
        <f aca="false">(I125-I123)/2</f>
        <v>538.81429940598</v>
      </c>
      <c r="L124" s="5" t="n">
        <f aca="false">(J125-J123)/2</f>
        <v>-284.614331781109</v>
      </c>
      <c r="M124" s="5"/>
      <c r="N124" s="3" t="n">
        <f aca="false">M124/1000+N123</f>
        <v>30.0876363838607</v>
      </c>
      <c r="O124" s="3"/>
      <c r="P124" s="5"/>
      <c r="Q124" s="3"/>
      <c r="R124" s="3"/>
      <c r="S124" s="3"/>
      <c r="T124" s="3"/>
      <c r="U124" s="3"/>
      <c r="V124" s="7"/>
      <c r="W124" s="7"/>
      <c r="X124" s="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9"/>
      <c r="W125" s="0"/>
      <c r="X125" s="7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9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9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9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9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9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9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9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9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9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9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9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9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9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9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9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9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9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9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9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9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9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9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9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9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9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9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9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9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9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9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9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9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9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9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9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9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9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9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9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9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9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9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9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9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9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9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9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9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9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9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9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9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9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9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9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9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9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9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9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9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9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9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9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9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9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9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01T07:23:49Z</dcterms:modified>
  <cp:revision>0</cp:revision>
  <dc:subject/>
  <dc:title/>
</cp:coreProperties>
</file>