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daten" sheetId="2" state="visible" r:id="rId3"/>
    <sheet name="frechenkreisel-losung" sheetId="3" state="visible" r:id="rId4"/>
    <sheet name="runde-1" sheetId="4" state="visible" r:id="rId5"/>
    <sheet name="runde-2" sheetId="5" state="visible" r:id="rId6"/>
  </sheets>
  <definedNames>
    <definedName function="false" hidden="false" name="anormal" vbProcedure="false">daten!$U$5:$U$124</definedName>
    <definedName function="false" hidden="false" name="atang" vbProcedure="false">daten!$T$5:$T$124</definedName>
    <definedName function="false" hidden="false" name="Zeit" vbProcedure="false">daten!$F$5:$F$124</definedName>
    <definedName function="false" hidden="false" localSheetId="2" name="anormal" vbProcedure="false">#REF!</definedName>
    <definedName function="false" hidden="false" localSheetId="2" name="atang" vbProcedure="false">#REF!</definedName>
    <definedName function="false" hidden="false" localSheetId="2" name="Zeit" vbProcedure="false">'frechenkreisel-losung'!$F$5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Lat</t>
  </si>
  <si>
    <t xml:space="preserve">Lon</t>
  </si>
  <si>
    <t xml:space="preserve">s (km)</t>
  </si>
  <si>
    <t xml:space="preserve">v (km/h)</t>
  </si>
  <si>
    <t xml:space="preserve">Zeit</t>
  </si>
  <si>
    <t xml:space="preserve">HDOP</t>
  </si>
  <si>
    <t xml:space="preserve">Sat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 ay</t>
  </si>
  <si>
    <t xml:space="preserve">a aus atang normal</t>
  </si>
  <si>
    <t xml:space="preserve">r</t>
  </si>
  <si>
    <t xml:space="preserve">Fläche (m²) -&gt;</t>
  </si>
  <si>
    <t xml:space="preserve">y*dx</t>
  </si>
  <si>
    <t xml:space="preserve">x*dy</t>
  </si>
  <si>
    <t xml:space="preserve">Fläche -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h:mm:ss;@"/>
    <numFmt numFmtId="167" formatCode="0.00"/>
    <numFmt numFmtId="168" formatCode="yy\:mm\:dd\-hh:mm:ss"/>
    <numFmt numFmtId="169" formatCode="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I$5:$I$124</c:f>
              <c:numCache>
                <c:formatCode>General</c:formatCode>
                <c:ptCount val="120"/>
                <c:pt idx="0">
                  <c:v>70.1009298586981</c:v>
                </c:pt>
                <c:pt idx="1">
                  <c:v>70.1009298586981</c:v>
                </c:pt>
                <c:pt idx="2">
                  <c:v>69.4700214899441</c:v>
                </c:pt>
                <c:pt idx="3">
                  <c:v>66.3154796462987</c:v>
                </c:pt>
                <c:pt idx="4">
                  <c:v>63.5114424519956</c:v>
                </c:pt>
                <c:pt idx="5">
                  <c:v>58.884781081299</c:v>
                </c:pt>
                <c:pt idx="6">
                  <c:v>52.9262020432881</c:v>
                </c:pt>
                <c:pt idx="7">
                  <c:v>45.916109057437</c:v>
                </c:pt>
                <c:pt idx="8">
                  <c:v>38.5555114223058</c:v>
                </c:pt>
                <c:pt idx="9">
                  <c:v>31.2650147169807</c:v>
                </c:pt>
                <c:pt idx="10">
                  <c:v>24.9559310296898</c:v>
                </c:pt>
                <c:pt idx="11">
                  <c:v>20.749875238204</c:v>
                </c:pt>
                <c:pt idx="12">
                  <c:v>19.488058500696</c:v>
                </c:pt>
                <c:pt idx="13">
                  <c:v>21.9415910457813</c:v>
                </c:pt>
                <c:pt idx="14">
                  <c:v>28.1104728733353</c:v>
                </c:pt>
                <c:pt idx="15">
                  <c:v>36.4524835265006</c:v>
                </c:pt>
                <c:pt idx="16">
                  <c:v>45.2852006887453</c:v>
                </c:pt>
                <c:pt idx="17">
                  <c:v>53.4870094821737</c:v>
                </c:pt>
                <c:pt idx="18">
                  <c:v>60.0063959590077</c:v>
                </c:pt>
                <c:pt idx="19">
                  <c:v>63.8619471012757</c:v>
                </c:pt>
                <c:pt idx="20">
                  <c:v>63.1609378026532</c:v>
                </c:pt>
                <c:pt idx="21">
                  <c:v>58.0435699230018</c:v>
                </c:pt>
                <c:pt idx="22">
                  <c:v>48.4397425323285</c:v>
                </c:pt>
                <c:pt idx="23">
                  <c:v>38.2050067729634</c:v>
                </c:pt>
                <c:pt idx="24">
                  <c:v>29.6526933302549</c:v>
                </c:pt>
                <c:pt idx="25">
                  <c:v>23.9044170818495</c:v>
                </c:pt>
                <c:pt idx="26">
                  <c:v>21.3807836068958</c:v>
                </c:pt>
                <c:pt idx="27">
                  <c:v>22.5023984846668</c:v>
                </c:pt>
                <c:pt idx="28">
                  <c:v>27.6898672941867</c:v>
                </c:pt>
                <c:pt idx="29">
                  <c:v>37.0132909653861</c:v>
                </c:pt>
                <c:pt idx="30">
                  <c:v>47.6686323038998</c:v>
                </c:pt>
                <c:pt idx="31">
                  <c:v>57.2023587647046</c:v>
                </c:pt>
                <c:pt idx="32">
                  <c:v>64.4928554699674</c:v>
                </c:pt>
                <c:pt idx="33">
                  <c:v>61.0579099069103</c:v>
                </c:pt>
                <c:pt idx="34">
                  <c:v>56.5013494660822</c:v>
                </c:pt>
                <c:pt idx="35">
                  <c:v>49.8417611295111</c:v>
                </c:pt>
                <c:pt idx="36">
                  <c:v>42.7615672137915</c:v>
                </c:pt>
                <c:pt idx="37">
                  <c:v>36.662786316106</c:v>
                </c:pt>
                <c:pt idx="38">
                  <c:v>31.6155193662608</c:v>
                </c:pt>
                <c:pt idx="39">
                  <c:v>26.4981514866094</c:v>
                </c:pt>
                <c:pt idx="40">
                  <c:v>21.0302789576157</c:v>
                </c:pt>
                <c:pt idx="41">
                  <c:v>14.7912962001932</c:v>
                </c:pt>
                <c:pt idx="42">
                  <c:v>7.92140507401676</c:v>
                </c:pt>
                <c:pt idx="43">
                  <c:v>0.911312088165628</c:v>
                </c:pt>
                <c:pt idx="44">
                  <c:v>-6.23898275742245</c:v>
                </c:pt>
                <c:pt idx="45">
                  <c:v>-14.1603878314392</c:v>
                </c:pt>
                <c:pt idx="46">
                  <c:v>-21.0302789576157</c:v>
                </c:pt>
                <c:pt idx="47">
                  <c:v>-27.6898672941867</c:v>
                </c:pt>
                <c:pt idx="48">
                  <c:v>-32.8773361037066</c:v>
                </c:pt>
                <c:pt idx="49">
                  <c:v>-38.6957132819804</c:v>
                </c:pt>
                <c:pt idx="50">
                  <c:v>-43.0419709332032</c:v>
                </c:pt>
                <c:pt idx="51">
                  <c:v>-46.0563109171117</c:v>
                </c:pt>
                <c:pt idx="52">
                  <c:v>-50.7530732176768</c:v>
                </c:pt>
                <c:pt idx="53">
                  <c:v>-55.7302392376535</c:v>
                </c:pt>
                <c:pt idx="54">
                  <c:v>-61.688818275602</c:v>
                </c:pt>
                <c:pt idx="55">
                  <c:v>-65.54436941787</c:v>
                </c:pt>
                <c:pt idx="56">
                  <c:v>-69.3999205600756</c:v>
                </c:pt>
                <c:pt idx="57">
                  <c:v>-73.6059763516237</c:v>
                </c:pt>
                <c:pt idx="58">
                  <c:v>-77.8120321431095</c:v>
                </c:pt>
                <c:pt idx="59">
                  <c:v>-82.2984916540691</c:v>
                </c:pt>
                <c:pt idx="60">
                  <c:v>-86.5045474456172</c:v>
                </c:pt>
                <c:pt idx="61">
                  <c:v>-90.3600985878228</c:v>
                </c:pt>
                <c:pt idx="62">
                  <c:v>-93.9352460106169</c:v>
                </c:pt>
                <c:pt idx="63">
                  <c:v>-97.370191573674</c:v>
                </c:pt>
                <c:pt idx="64">
                  <c:v>-100.594834347188</c:v>
                </c:pt>
                <c:pt idx="65">
                  <c:v>-104.029779910245</c:v>
                </c:pt>
                <c:pt idx="66">
                  <c:v>-107.604927333039</c:v>
                </c:pt>
                <c:pt idx="67">
                  <c:v>-111.250175685702</c:v>
                </c:pt>
                <c:pt idx="68">
                  <c:v>-114.895424038364</c:v>
                </c:pt>
                <c:pt idx="69">
                  <c:v>-118.75097518057</c:v>
                </c:pt>
                <c:pt idx="70">
                  <c:v>-122.466324463101</c:v>
                </c:pt>
                <c:pt idx="71">
                  <c:v>-126.321875605306</c:v>
                </c:pt>
                <c:pt idx="72">
                  <c:v>-130.177426747574</c:v>
                </c:pt>
                <c:pt idx="73">
                  <c:v>-134.03297788978</c:v>
                </c:pt>
                <c:pt idx="74">
                  <c:v>-138.028730891723</c:v>
                </c:pt>
                <c:pt idx="75">
                  <c:v>-141.954382963797</c:v>
                </c:pt>
                <c:pt idx="76">
                  <c:v>-145.809934106002</c:v>
                </c:pt>
                <c:pt idx="77">
                  <c:v>-149.66548524827</c:v>
                </c:pt>
                <c:pt idx="78">
                  <c:v>-153.310733600933</c:v>
                </c:pt>
                <c:pt idx="79">
                  <c:v>-156.955981953533</c:v>
                </c:pt>
                <c:pt idx="80">
                  <c:v>-160.320826586784</c:v>
                </c:pt>
                <c:pt idx="81">
                  <c:v>-163.685671219973</c:v>
                </c:pt>
                <c:pt idx="82">
                  <c:v>-166.77011213375</c:v>
                </c:pt>
                <c:pt idx="83">
                  <c:v>-169.293745608703</c:v>
                </c:pt>
                <c:pt idx="84">
                  <c:v>-171.396773504446</c:v>
                </c:pt>
                <c:pt idx="85">
                  <c:v>-172.938993961366</c:v>
                </c:pt>
                <c:pt idx="86">
                  <c:v>-174.130709768943</c:v>
                </c:pt>
                <c:pt idx="87">
                  <c:v>-174.691517207829</c:v>
                </c:pt>
                <c:pt idx="88">
                  <c:v>-175.042021857109</c:v>
                </c:pt>
                <c:pt idx="89">
                  <c:v>-175.042021857109</c:v>
                </c:pt>
                <c:pt idx="90">
                  <c:v>-149.66548524827</c:v>
                </c:pt>
                <c:pt idx="91">
                  <c:v>-153.310733600933</c:v>
                </c:pt>
                <c:pt idx="92">
                  <c:v>-156.955981953533</c:v>
                </c:pt>
                <c:pt idx="93">
                  <c:v>-160.320826586784</c:v>
                </c:pt>
                <c:pt idx="94">
                  <c:v>-163.685671219973</c:v>
                </c:pt>
                <c:pt idx="95">
                  <c:v>-166.77011213375</c:v>
                </c:pt>
                <c:pt idx="96">
                  <c:v>-169.293745608703</c:v>
                </c:pt>
                <c:pt idx="97">
                  <c:v>-171.396773504446</c:v>
                </c:pt>
                <c:pt idx="98">
                  <c:v>-172.938993961366</c:v>
                </c:pt>
                <c:pt idx="99">
                  <c:v>-174.130709768943</c:v>
                </c:pt>
                <c:pt idx="100">
                  <c:v>-174.691517207829</c:v>
                </c:pt>
                <c:pt idx="101">
                  <c:v>-175.042021857109</c:v>
                </c:pt>
                <c:pt idx="102">
                  <c:v>-175.042021857109</c:v>
                </c:pt>
              </c:numCache>
            </c:numRef>
          </c:xVal>
          <c:yVal>
            <c:numRef>
              <c:f>daten!$J$5:$J$124</c:f>
              <c:numCache>
                <c:formatCode>General</c:formatCode>
                <c:ptCount val="120"/>
                <c:pt idx="0">
                  <c:v>55.5887366762848</c:v>
                </c:pt>
                <c:pt idx="1">
                  <c:v>55.5887366762848</c:v>
                </c:pt>
                <c:pt idx="2">
                  <c:v>55.0328493093482</c:v>
                </c:pt>
                <c:pt idx="3">
                  <c:v>54.4769619432015</c:v>
                </c:pt>
                <c:pt idx="4">
                  <c:v>53.3651872093282</c:v>
                </c:pt>
                <c:pt idx="5">
                  <c:v>54.4769619432015</c:v>
                </c:pt>
                <c:pt idx="6">
                  <c:v>56.9228663563008</c:v>
                </c:pt>
                <c:pt idx="7">
                  <c:v>59.36877077019</c:v>
                </c:pt>
                <c:pt idx="8">
                  <c:v>60.035835610198</c:v>
                </c:pt>
                <c:pt idx="9">
                  <c:v>58.9240608771147</c:v>
                </c:pt>
                <c:pt idx="10">
                  <c:v>55.2552042562808</c:v>
                </c:pt>
                <c:pt idx="11">
                  <c:v>49.1404432215577</c:v>
                </c:pt>
                <c:pt idx="12">
                  <c:v>41.6915525076086</c:v>
                </c:pt>
                <c:pt idx="13">
                  <c:v>33.2420645328576</c:v>
                </c:pt>
                <c:pt idx="14">
                  <c:v>26.3490611850551</c:v>
                </c:pt>
                <c:pt idx="15">
                  <c:v>22.6802045642212</c:v>
                </c:pt>
                <c:pt idx="16">
                  <c:v>22.2354946703559</c:v>
                </c:pt>
                <c:pt idx="17">
                  <c:v>25.5708188711858</c:v>
                </c:pt>
                <c:pt idx="18">
                  <c:v>31.3520474859049</c:v>
                </c:pt>
                <c:pt idx="19">
                  <c:v>37.4668085198381</c:v>
                </c:pt>
                <c:pt idx="20">
                  <c:v>44.3598118676405</c:v>
                </c:pt>
                <c:pt idx="21">
                  <c:v>50.585750375435</c:v>
                </c:pt>
                <c:pt idx="22">
                  <c:v>54.6993168893442</c:v>
                </c:pt>
                <c:pt idx="23">
                  <c:v>55.0328493093482</c:v>
                </c:pt>
                <c:pt idx="24">
                  <c:v>52.1422350023836</c:v>
                </c:pt>
                <c:pt idx="25">
                  <c:v>46.0274739684505</c:v>
                </c:pt>
                <c:pt idx="26">
                  <c:v>38.8009381998541</c:v>
                </c:pt>
                <c:pt idx="27">
                  <c:v>31.1296925389723</c:v>
                </c:pt>
                <c:pt idx="28">
                  <c:v>24.3478666642412</c:v>
                </c:pt>
                <c:pt idx="29">
                  <c:v>20.4566550972646</c:v>
                </c:pt>
                <c:pt idx="30">
                  <c:v>20.567832570336</c:v>
                </c:pt>
                <c:pt idx="31">
                  <c:v>24.1255117180985</c:v>
                </c:pt>
                <c:pt idx="32">
                  <c:v>29.9067403320277</c:v>
                </c:pt>
                <c:pt idx="33">
                  <c:v>42.2474398737553</c:v>
                </c:pt>
                <c:pt idx="34">
                  <c:v>51.6975251093083</c:v>
                </c:pt>
                <c:pt idx="35">
                  <c:v>59.36877077019</c:v>
                </c:pt>
                <c:pt idx="36">
                  <c:v>67.1511939049331</c:v>
                </c:pt>
                <c:pt idx="37">
                  <c:v>76.0453917727595</c:v>
                </c:pt>
                <c:pt idx="38">
                  <c:v>86.0513643744592</c:v>
                </c:pt>
                <c:pt idx="39">
                  <c:v>97.5026441300361</c:v>
                </c:pt>
                <c:pt idx="40">
                  <c:v>109.50981125176</c:v>
                </c:pt>
                <c:pt idx="41">
                  <c:v>122.851108054289</c:v>
                </c:pt>
                <c:pt idx="42">
                  <c:v>136.970647169898</c:v>
                </c:pt>
                <c:pt idx="43">
                  <c:v>151.423718705511</c:v>
                </c:pt>
                <c:pt idx="44">
                  <c:v>166.099145188057</c:v>
                </c:pt>
                <c:pt idx="45">
                  <c:v>180.329861777527</c:v>
                </c:pt>
                <c:pt idx="46">
                  <c:v>195.116465733144</c:v>
                </c:pt>
                <c:pt idx="47">
                  <c:v>209.458359795685</c:v>
                </c:pt>
                <c:pt idx="48">
                  <c:v>223.689076384365</c:v>
                </c:pt>
                <c:pt idx="49">
                  <c:v>238.920390233847</c:v>
                </c:pt>
                <c:pt idx="50">
                  <c:v>254.262881556401</c:v>
                </c:pt>
                <c:pt idx="51">
                  <c:v>269.827727825887</c:v>
                </c:pt>
                <c:pt idx="52">
                  <c:v>285.726106515377</c:v>
                </c:pt>
                <c:pt idx="53">
                  <c:v>300.623887944065</c:v>
                </c:pt>
                <c:pt idx="54">
                  <c:v>314.854604533536</c:v>
                </c:pt>
                <c:pt idx="55">
                  <c:v>329.307676069148</c:v>
                </c:pt>
                <c:pt idx="56">
                  <c:v>344.316634971698</c:v>
                </c:pt>
                <c:pt idx="57">
                  <c:v>359.54794882118</c:v>
                </c:pt>
                <c:pt idx="58">
                  <c:v>374.890440143734</c:v>
                </c:pt>
                <c:pt idx="59">
                  <c:v>390.45528641243</c:v>
                </c:pt>
                <c:pt idx="60">
                  <c:v>406.576020048853</c:v>
                </c:pt>
                <c:pt idx="61">
                  <c:v>423.252641051422</c:v>
                </c:pt>
                <c:pt idx="62">
                  <c:v>440.262794474785</c:v>
                </c:pt>
                <c:pt idx="63">
                  <c:v>457.717657790434</c:v>
                </c:pt>
                <c:pt idx="64">
                  <c:v>475.506053526877</c:v>
                </c:pt>
                <c:pt idx="65">
                  <c:v>493.627981683324</c:v>
                </c:pt>
                <c:pt idx="66">
                  <c:v>512.194619732846</c:v>
                </c:pt>
                <c:pt idx="67">
                  <c:v>531.094790203162</c:v>
                </c:pt>
                <c:pt idx="68">
                  <c:v>550.328493092692</c:v>
                </c:pt>
                <c:pt idx="69">
                  <c:v>569.784550929155</c:v>
                </c:pt>
                <c:pt idx="70">
                  <c:v>589.685318659483</c:v>
                </c:pt>
                <c:pt idx="71">
                  <c:v>609.697263862882</c:v>
                </c:pt>
                <c:pt idx="72">
                  <c:v>629.820386539353</c:v>
                </c:pt>
                <c:pt idx="73">
                  <c:v>650.054686689685</c:v>
                </c:pt>
                <c:pt idx="74">
                  <c:v>670.288986840017</c:v>
                </c:pt>
                <c:pt idx="75">
                  <c:v>689.856222149551</c:v>
                </c:pt>
                <c:pt idx="76">
                  <c:v>708.756392619867</c:v>
                </c:pt>
                <c:pt idx="77">
                  <c:v>727.323030669389</c:v>
                </c:pt>
                <c:pt idx="78">
                  <c:v>745.111426405831</c:v>
                </c:pt>
                <c:pt idx="79">
                  <c:v>762.56628972227</c:v>
                </c:pt>
                <c:pt idx="80">
                  <c:v>779.354088197911</c:v>
                </c:pt>
                <c:pt idx="81">
                  <c:v>795.14128941433</c:v>
                </c:pt>
                <c:pt idx="82">
                  <c:v>809.594360949943</c:v>
                </c:pt>
                <c:pt idx="83">
                  <c:v>822.602125331678</c:v>
                </c:pt>
                <c:pt idx="84">
                  <c:v>832.941630354172</c:v>
                </c:pt>
                <c:pt idx="85">
                  <c:v>841.279940855062</c:v>
                </c:pt>
                <c:pt idx="86">
                  <c:v>847.172346942852</c:v>
                </c:pt>
                <c:pt idx="87">
                  <c:v>850.952381036757</c:v>
                </c:pt>
                <c:pt idx="88">
                  <c:v>852.175333243702</c:v>
                </c:pt>
                <c:pt idx="89">
                  <c:v>852.175333243702</c:v>
                </c:pt>
                <c:pt idx="90">
                  <c:v>727.323030669389</c:v>
                </c:pt>
                <c:pt idx="91">
                  <c:v>745.111426405831</c:v>
                </c:pt>
                <c:pt idx="92">
                  <c:v>762.56628972227</c:v>
                </c:pt>
                <c:pt idx="93">
                  <c:v>779.354088197911</c:v>
                </c:pt>
                <c:pt idx="94">
                  <c:v>795.14128941433</c:v>
                </c:pt>
                <c:pt idx="95">
                  <c:v>809.594360949943</c:v>
                </c:pt>
                <c:pt idx="96">
                  <c:v>822.602125331678</c:v>
                </c:pt>
                <c:pt idx="97">
                  <c:v>832.941630354172</c:v>
                </c:pt>
                <c:pt idx="98">
                  <c:v>841.279940855062</c:v>
                </c:pt>
                <c:pt idx="99">
                  <c:v>847.172346942852</c:v>
                </c:pt>
                <c:pt idx="100">
                  <c:v>850.952381036757</c:v>
                </c:pt>
                <c:pt idx="101">
                  <c:v>852.175333243702</c:v>
                </c:pt>
                <c:pt idx="102">
                  <c:v>852.175333243702</c:v>
                </c:pt>
              </c:numCache>
            </c:numRef>
          </c:yVal>
          <c:smooth val="0"/>
        </c:ser>
        <c:axId val="58417787"/>
        <c:axId val="81068100"/>
      </c:scatterChart>
      <c:valAx>
        <c:axId val="58417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00"/>
        <c:crossesAt val="0"/>
        <c:crossBetween val="midCat"/>
        <c:majorUnit val="100"/>
        <c:minorUnit val="33.3333333333333"/>
      </c:valAx>
      <c:valAx>
        <c:axId val="810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87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69834304305"/>
          <c:y val="0.136151523469668"/>
          <c:w val="0.939925853068019"/>
          <c:h val="0.863848476530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F$6:$F$123</c:f>
              <c:numCache>
                <c:formatCode>General</c:formatCode>
                <c:ptCount val="118"/>
                <c:pt idx="0">
                  <c:v>39831.819502</c:v>
                </c:pt>
                <c:pt idx="1">
                  <c:v>39831.819514</c:v>
                </c:pt>
                <c:pt idx="2">
                  <c:v>39831.819525</c:v>
                </c:pt>
                <c:pt idx="3">
                  <c:v>39831.819537</c:v>
                </c:pt>
                <c:pt idx="4">
                  <c:v>39831.819549</c:v>
                </c:pt>
                <c:pt idx="5">
                  <c:v>39831.81956</c:v>
                </c:pt>
                <c:pt idx="6">
                  <c:v>39831.819572</c:v>
                </c:pt>
                <c:pt idx="7">
                  <c:v>39831.819583</c:v>
                </c:pt>
                <c:pt idx="8">
                  <c:v>39831.819595</c:v>
                </c:pt>
                <c:pt idx="9">
                  <c:v>39831.819606</c:v>
                </c:pt>
                <c:pt idx="10">
                  <c:v>39831.819618</c:v>
                </c:pt>
                <c:pt idx="11">
                  <c:v>39831.81963</c:v>
                </c:pt>
                <c:pt idx="12">
                  <c:v>39831.819641</c:v>
                </c:pt>
                <c:pt idx="13">
                  <c:v>39831.819653</c:v>
                </c:pt>
                <c:pt idx="14">
                  <c:v>39831.819664</c:v>
                </c:pt>
                <c:pt idx="15">
                  <c:v>39831.819676</c:v>
                </c:pt>
                <c:pt idx="16">
                  <c:v>39831.819687</c:v>
                </c:pt>
                <c:pt idx="17">
                  <c:v>39831.819699</c:v>
                </c:pt>
                <c:pt idx="18">
                  <c:v>39831.819711</c:v>
                </c:pt>
                <c:pt idx="19">
                  <c:v>39831.819722</c:v>
                </c:pt>
                <c:pt idx="20">
                  <c:v>39831.819734</c:v>
                </c:pt>
                <c:pt idx="21">
                  <c:v>39831.819745</c:v>
                </c:pt>
                <c:pt idx="22">
                  <c:v>39831.819757</c:v>
                </c:pt>
                <c:pt idx="23">
                  <c:v>39831.819769</c:v>
                </c:pt>
                <c:pt idx="24">
                  <c:v>39831.81978</c:v>
                </c:pt>
                <c:pt idx="25">
                  <c:v>39831.819792</c:v>
                </c:pt>
                <c:pt idx="26">
                  <c:v>39831.819803</c:v>
                </c:pt>
                <c:pt idx="27">
                  <c:v>39831.819815</c:v>
                </c:pt>
                <c:pt idx="28">
                  <c:v>39831.819826</c:v>
                </c:pt>
                <c:pt idx="29">
                  <c:v>39831.819838</c:v>
                </c:pt>
                <c:pt idx="30">
                  <c:v>39831.81985</c:v>
                </c:pt>
                <c:pt idx="31">
                  <c:v>39831.819861</c:v>
                </c:pt>
                <c:pt idx="32">
                  <c:v>39831.819873</c:v>
                </c:pt>
                <c:pt idx="33">
                  <c:v>39831.819884</c:v>
                </c:pt>
                <c:pt idx="34">
                  <c:v>39831.819896</c:v>
                </c:pt>
                <c:pt idx="35">
                  <c:v>39831.819907</c:v>
                </c:pt>
                <c:pt idx="36">
                  <c:v>39831.819919</c:v>
                </c:pt>
                <c:pt idx="37">
                  <c:v>39831.819931</c:v>
                </c:pt>
                <c:pt idx="38">
                  <c:v>39831.819942</c:v>
                </c:pt>
                <c:pt idx="39">
                  <c:v>39831.819954</c:v>
                </c:pt>
                <c:pt idx="40">
                  <c:v>39831.819965</c:v>
                </c:pt>
                <c:pt idx="41">
                  <c:v>39831.819977</c:v>
                </c:pt>
                <c:pt idx="42">
                  <c:v>39831.819988</c:v>
                </c:pt>
                <c:pt idx="43">
                  <c:v>39831.82</c:v>
                </c:pt>
                <c:pt idx="44">
                  <c:v>39831.820012</c:v>
                </c:pt>
                <c:pt idx="45">
                  <c:v>39831.820023</c:v>
                </c:pt>
                <c:pt idx="46">
                  <c:v>39831.820035</c:v>
                </c:pt>
                <c:pt idx="47">
                  <c:v>39831.820046</c:v>
                </c:pt>
                <c:pt idx="48">
                  <c:v>39831.820058</c:v>
                </c:pt>
                <c:pt idx="49">
                  <c:v>39831.820069</c:v>
                </c:pt>
                <c:pt idx="50">
                  <c:v>39831.820081</c:v>
                </c:pt>
                <c:pt idx="51">
                  <c:v>39831.820093</c:v>
                </c:pt>
                <c:pt idx="52">
                  <c:v>39831.820104</c:v>
                </c:pt>
                <c:pt idx="53">
                  <c:v>39831.820116</c:v>
                </c:pt>
                <c:pt idx="54">
                  <c:v>39831.820127</c:v>
                </c:pt>
                <c:pt idx="55">
                  <c:v>39831.820139</c:v>
                </c:pt>
                <c:pt idx="56">
                  <c:v>39831.82015</c:v>
                </c:pt>
                <c:pt idx="57">
                  <c:v>39831.820162</c:v>
                </c:pt>
                <c:pt idx="58">
                  <c:v>39831.820174</c:v>
                </c:pt>
                <c:pt idx="59">
                  <c:v>39831.820185</c:v>
                </c:pt>
                <c:pt idx="60">
                  <c:v>39831.820197</c:v>
                </c:pt>
                <c:pt idx="61">
                  <c:v>39831.820208</c:v>
                </c:pt>
                <c:pt idx="62">
                  <c:v>39831.82022</c:v>
                </c:pt>
                <c:pt idx="63">
                  <c:v>39831.820231</c:v>
                </c:pt>
                <c:pt idx="64">
                  <c:v>39831.820243</c:v>
                </c:pt>
                <c:pt idx="65">
                  <c:v>39831.820255</c:v>
                </c:pt>
                <c:pt idx="66">
                  <c:v>39831.820266</c:v>
                </c:pt>
                <c:pt idx="67">
                  <c:v>39831.820278</c:v>
                </c:pt>
                <c:pt idx="68">
                  <c:v>39831.820289</c:v>
                </c:pt>
                <c:pt idx="69">
                  <c:v>39831.820301</c:v>
                </c:pt>
                <c:pt idx="70">
                  <c:v>39831.820312</c:v>
                </c:pt>
                <c:pt idx="71">
                  <c:v>39831.820324</c:v>
                </c:pt>
                <c:pt idx="72">
                  <c:v>39831.820336</c:v>
                </c:pt>
                <c:pt idx="73">
                  <c:v>39831.820347</c:v>
                </c:pt>
                <c:pt idx="74">
                  <c:v>39831.820359</c:v>
                </c:pt>
                <c:pt idx="75">
                  <c:v>39831.82037</c:v>
                </c:pt>
                <c:pt idx="76">
                  <c:v>39831.820382</c:v>
                </c:pt>
                <c:pt idx="77">
                  <c:v>39831.820394</c:v>
                </c:pt>
                <c:pt idx="78">
                  <c:v>39831.820405</c:v>
                </c:pt>
                <c:pt idx="79">
                  <c:v>39831.820417</c:v>
                </c:pt>
                <c:pt idx="80">
                  <c:v>39831.820428</c:v>
                </c:pt>
                <c:pt idx="81">
                  <c:v>39831.82044</c:v>
                </c:pt>
                <c:pt idx="82">
                  <c:v>39831.820451</c:v>
                </c:pt>
                <c:pt idx="83">
                  <c:v>39831.820463</c:v>
                </c:pt>
                <c:pt idx="84">
                  <c:v>39831.820475</c:v>
                </c:pt>
                <c:pt idx="85">
                  <c:v>39831.820486</c:v>
                </c:pt>
                <c:pt idx="86">
                  <c:v>39831.820498</c:v>
                </c:pt>
                <c:pt idx="87">
                  <c:v>39831.820509</c:v>
                </c:pt>
                <c:pt idx="88">
                  <c:v>39831.820521</c:v>
                </c:pt>
                <c:pt idx="89">
                  <c:v>39831.820382</c:v>
                </c:pt>
                <c:pt idx="90">
                  <c:v>39831.820394</c:v>
                </c:pt>
                <c:pt idx="91">
                  <c:v>39831.820405</c:v>
                </c:pt>
                <c:pt idx="92">
                  <c:v>39831.820417</c:v>
                </c:pt>
                <c:pt idx="93">
                  <c:v>39831.820428</c:v>
                </c:pt>
                <c:pt idx="94">
                  <c:v>39831.82044</c:v>
                </c:pt>
                <c:pt idx="95">
                  <c:v>39831.820451</c:v>
                </c:pt>
                <c:pt idx="96">
                  <c:v>39831.820463</c:v>
                </c:pt>
                <c:pt idx="97">
                  <c:v>39831.820475</c:v>
                </c:pt>
                <c:pt idx="98">
                  <c:v>39831.820486</c:v>
                </c:pt>
                <c:pt idx="99">
                  <c:v>39831.820498</c:v>
                </c:pt>
                <c:pt idx="100">
                  <c:v>39831.820509</c:v>
                </c:pt>
                <c:pt idx="101">
                  <c:v>39831.820521</c:v>
                </c:pt>
              </c:numCache>
            </c:numRef>
          </c:xVal>
          <c:yVal>
            <c:numRef>
              <c:f>daten!$O$6:$O$123</c:f>
              <c:numCache>
                <c:formatCode>General</c:formatCode>
                <c:ptCount val="118"/>
                <c:pt idx="0">
                  <c:v>1.51355934000846</c:v>
                </c:pt>
                <c:pt idx="1">
                  <c:v>7.10160484899544</c:v>
                </c:pt>
                <c:pt idx="2">
                  <c:v>11.137587967845</c:v>
                </c:pt>
                <c:pt idx="3">
                  <c:v>13.3752574169995</c:v>
                </c:pt>
                <c:pt idx="4">
                  <c:v>20.1008020031618</c:v>
                </c:pt>
                <c:pt idx="5">
                  <c:v>24.949080993613</c:v>
                </c:pt>
                <c:pt idx="6">
                  <c:v>26.4671822803076</c:v>
                </c:pt>
                <c:pt idx="7">
                  <c:v>26.3841156101302</c:v>
                </c:pt>
                <c:pt idx="8">
                  <c:v>25.9476741638087</c:v>
                </c:pt>
                <c:pt idx="9">
                  <c:v>25.8528713668317</c:v>
                </c:pt>
                <c:pt idx="10">
                  <c:v>26.3237478934587</c:v>
                </c:pt>
                <c:pt idx="11">
                  <c:v>28.6973651411574</c:v>
                </c:pt>
                <c:pt idx="12">
                  <c:v>31.6788785390431</c:v>
                </c:pt>
                <c:pt idx="13">
                  <c:v>32.3058074118635</c:v>
                </c:pt>
                <c:pt idx="14">
                  <c:v>31.7888717040074</c:v>
                </c:pt>
                <c:pt idx="15">
                  <c:v>31.100475092253</c:v>
                </c:pt>
                <c:pt idx="16">
                  <c:v>31.1678264621294</c:v>
                </c:pt>
                <c:pt idx="17">
                  <c:v>28.4122972855129</c:v>
                </c:pt>
                <c:pt idx="18">
                  <c:v>24.0926532742069</c:v>
                </c:pt>
                <c:pt idx="19">
                  <c:v>25.832361115728</c:v>
                </c:pt>
                <c:pt idx="20">
                  <c:v>32.3809421090556</c:v>
                </c:pt>
                <c:pt idx="21">
                  <c:v>36.5956103486043</c:v>
                </c:pt>
                <c:pt idx="22">
                  <c:v>34.1284882321606</c:v>
                </c:pt>
                <c:pt idx="23">
                  <c:v>30.4196618614129</c:v>
                </c:pt>
                <c:pt idx="24">
                  <c:v>28.2556825848619</c:v>
                </c:pt>
                <c:pt idx="25">
                  <c:v>26.9344933949428</c:v>
                </c:pt>
                <c:pt idx="26">
                  <c:v>28.3861662904517</c:v>
                </c:pt>
                <c:pt idx="27">
                  <c:v>32.4239775686736</c:v>
                </c:pt>
                <c:pt idx="28">
                  <c:v>36.5997904006119</c:v>
                </c:pt>
                <c:pt idx="29">
                  <c:v>36.935498571584</c:v>
                </c:pt>
                <c:pt idx="30">
                  <c:v>34.6363071641107</c:v>
                </c:pt>
                <c:pt idx="31">
                  <c:v>33.3495630734826</c:v>
                </c:pt>
                <c:pt idx="32">
                  <c:v>41.777936771943</c:v>
                </c:pt>
                <c:pt idx="33">
                  <c:v>36.8425293214346</c:v>
                </c:pt>
                <c:pt idx="34">
                  <c:v>37.2211752326031</c:v>
                </c:pt>
                <c:pt idx="35">
                  <c:v>38.2598485521583</c:v>
                </c:pt>
                <c:pt idx="36">
                  <c:v>39.4955779489926</c:v>
                </c:pt>
                <c:pt idx="37">
                  <c:v>42.7375300527348</c:v>
                </c:pt>
                <c:pt idx="38">
                  <c:v>46.3249520654775</c:v>
                </c:pt>
                <c:pt idx="39">
                  <c:v>50.2582139775447</c:v>
                </c:pt>
                <c:pt idx="40">
                  <c:v>54.7726744971764</c:v>
                </c:pt>
                <c:pt idx="41">
                  <c:v>57.1779296961659</c:v>
                </c:pt>
                <c:pt idx="42">
                  <c:v>58.2984954889167</c:v>
                </c:pt>
                <c:pt idx="43">
                  <c:v>58.6789300880931</c:v>
                </c:pt>
                <c:pt idx="44">
                  <c:v>58.6255146252048</c:v>
                </c:pt>
                <c:pt idx="45">
                  <c:v>57.8110069510877</c:v>
                </c:pt>
                <c:pt idx="46">
                  <c:v>55.6763843073069</c:v>
                </c:pt>
                <c:pt idx="47">
                  <c:v>56.6110697864457</c:v>
                </c:pt>
                <c:pt idx="48">
                  <c:v>57.9945743935011</c:v>
                </c:pt>
                <c:pt idx="49">
                  <c:v>57.1890881481924</c:v>
                </c:pt>
                <c:pt idx="50">
                  <c:v>58.3098775454458</c:v>
                </c:pt>
                <c:pt idx="51">
                  <c:v>58.1037202737354</c:v>
                </c:pt>
                <c:pt idx="52">
                  <c:v>56.0045902611667</c:v>
                </c:pt>
                <c:pt idx="53">
                  <c:v>54.5693045747553</c:v>
                </c:pt>
                <c:pt idx="54">
                  <c:v>54.8179748675364</c:v>
                </c:pt>
                <c:pt idx="55">
                  <c:v>56.3334897907811</c:v>
                </c:pt>
                <c:pt idx="56">
                  <c:v>57.0779172369222</c:v>
                </c:pt>
                <c:pt idx="57">
                  <c:v>57.7915877893246</c:v>
                </c:pt>
                <c:pt idx="58">
                  <c:v>59.141322099814</c:v>
                </c:pt>
                <c:pt idx="59">
                  <c:v>60.7924778870821</c:v>
                </c:pt>
                <c:pt idx="60">
                  <c:v>62.0938445398233</c:v>
                </c:pt>
                <c:pt idx="61">
                  <c:v>63.3072764796415</c:v>
                </c:pt>
                <c:pt idx="62">
                  <c:v>64.5604930152983</c:v>
                </c:pt>
                <c:pt idx="63">
                  <c:v>65.7407087857413</c:v>
                </c:pt>
                <c:pt idx="64">
                  <c:v>67.2340912952716</c:v>
                </c:pt>
                <c:pt idx="65">
                  <c:v>68.6811660708033</c:v>
                </c:pt>
                <c:pt idx="66">
                  <c:v>69.8841426392126</c:v>
                </c:pt>
                <c:pt idx="67">
                  <c:v>70.938262123015</c:v>
                </c:pt>
                <c:pt idx="68">
                  <c:v>72.1411223663237</c:v>
                </c:pt>
                <c:pt idx="69">
                  <c:v>73.1239490576606</c:v>
                </c:pt>
                <c:pt idx="70">
                  <c:v>73.5644116527098</c:v>
                </c:pt>
                <c:pt idx="71">
                  <c:v>73.9575004252306</c:v>
                </c:pt>
                <c:pt idx="72">
                  <c:v>74.2017243874467</c:v>
                </c:pt>
                <c:pt idx="73">
                  <c:v>73.0478696604027</c:v>
                </c:pt>
                <c:pt idx="74">
                  <c:v>70.6437153333199</c:v>
                </c:pt>
                <c:pt idx="75">
                  <c:v>68.8537725814383</c:v>
                </c:pt>
                <c:pt idx="76">
                  <c:v>66.8173595545303</c:v>
                </c:pt>
                <c:pt idx="77">
                  <c:v>64.7809634757355</c:v>
                </c:pt>
                <c:pt idx="78">
                  <c:v>62.9151188546724</c:v>
                </c:pt>
                <c:pt idx="79">
                  <c:v>59.8731876978006</c:v>
                </c:pt>
                <c:pt idx="80">
                  <c:v>55.6566106746968</c:v>
                </c:pt>
                <c:pt idx="81">
                  <c:v>50.4497328508111</c:v>
                </c:pt>
                <c:pt idx="82">
                  <c:v>42.8423060583312</c:v>
                </c:pt>
                <c:pt idx="83">
                  <c:v>34.2543654972783</c:v>
                </c:pt>
                <c:pt idx="84">
                  <c:v>26.0837143614011</c:v>
                </c:pt>
                <c:pt idx="85">
                  <c:v>17.6938660338862</c:v>
                </c:pt>
                <c:pt idx="86">
                  <c:v>9.15355514219674</c:v>
                </c:pt>
                <c:pt idx="87">
                  <c:v>2.28994073618219</c:v>
                </c:pt>
                <c:pt idx="88">
                  <c:v>229.329226357024</c:v>
                </c:pt>
                <c:pt idx="89">
                  <c:v>196.64478146847</c:v>
                </c:pt>
                <c:pt idx="90">
                  <c:v>64.7809634757355</c:v>
                </c:pt>
                <c:pt idx="91">
                  <c:v>62.9151188546724</c:v>
                </c:pt>
                <c:pt idx="92">
                  <c:v>59.8731876978006</c:v>
                </c:pt>
                <c:pt idx="93">
                  <c:v>55.6566106746968</c:v>
                </c:pt>
                <c:pt idx="94">
                  <c:v>50.4497328508111</c:v>
                </c:pt>
                <c:pt idx="95">
                  <c:v>42.8423060583312</c:v>
                </c:pt>
                <c:pt idx="96">
                  <c:v>34.2543654972783</c:v>
                </c:pt>
                <c:pt idx="97">
                  <c:v>26.0837143614011</c:v>
                </c:pt>
                <c:pt idx="98">
                  <c:v>17.6938660338862</c:v>
                </c:pt>
                <c:pt idx="99">
                  <c:v>9.15355514219674</c:v>
                </c:pt>
                <c:pt idx="100">
                  <c:v>2.28994073618219</c:v>
                </c:pt>
                <c:pt idx="101">
                  <c:v>1565.94052439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F$6:$F$123</c:f>
              <c:numCache>
                <c:formatCode>General</c:formatCode>
                <c:ptCount val="118"/>
                <c:pt idx="0">
                  <c:v>39831.819502</c:v>
                </c:pt>
                <c:pt idx="1">
                  <c:v>39831.819514</c:v>
                </c:pt>
                <c:pt idx="2">
                  <c:v>39831.819525</c:v>
                </c:pt>
                <c:pt idx="3">
                  <c:v>39831.819537</c:v>
                </c:pt>
                <c:pt idx="4">
                  <c:v>39831.819549</c:v>
                </c:pt>
                <c:pt idx="5">
                  <c:v>39831.81956</c:v>
                </c:pt>
                <c:pt idx="6">
                  <c:v>39831.819572</c:v>
                </c:pt>
                <c:pt idx="7">
                  <c:v>39831.819583</c:v>
                </c:pt>
                <c:pt idx="8">
                  <c:v>39831.819595</c:v>
                </c:pt>
                <c:pt idx="9">
                  <c:v>39831.819606</c:v>
                </c:pt>
                <c:pt idx="10">
                  <c:v>39831.819618</c:v>
                </c:pt>
                <c:pt idx="11">
                  <c:v>39831.81963</c:v>
                </c:pt>
                <c:pt idx="12">
                  <c:v>39831.819641</c:v>
                </c:pt>
                <c:pt idx="13">
                  <c:v>39831.819653</c:v>
                </c:pt>
                <c:pt idx="14">
                  <c:v>39831.819664</c:v>
                </c:pt>
                <c:pt idx="15">
                  <c:v>39831.819676</c:v>
                </c:pt>
                <c:pt idx="16">
                  <c:v>39831.819687</c:v>
                </c:pt>
                <c:pt idx="17">
                  <c:v>39831.819699</c:v>
                </c:pt>
                <c:pt idx="18">
                  <c:v>39831.819711</c:v>
                </c:pt>
                <c:pt idx="19">
                  <c:v>39831.819722</c:v>
                </c:pt>
                <c:pt idx="20">
                  <c:v>39831.819734</c:v>
                </c:pt>
                <c:pt idx="21">
                  <c:v>39831.819745</c:v>
                </c:pt>
                <c:pt idx="22">
                  <c:v>39831.819757</c:v>
                </c:pt>
                <c:pt idx="23">
                  <c:v>39831.819769</c:v>
                </c:pt>
                <c:pt idx="24">
                  <c:v>39831.81978</c:v>
                </c:pt>
                <c:pt idx="25">
                  <c:v>39831.819792</c:v>
                </c:pt>
                <c:pt idx="26">
                  <c:v>39831.819803</c:v>
                </c:pt>
                <c:pt idx="27">
                  <c:v>39831.819815</c:v>
                </c:pt>
                <c:pt idx="28">
                  <c:v>39831.819826</c:v>
                </c:pt>
                <c:pt idx="29">
                  <c:v>39831.819838</c:v>
                </c:pt>
                <c:pt idx="30">
                  <c:v>39831.81985</c:v>
                </c:pt>
                <c:pt idx="31">
                  <c:v>39831.819861</c:v>
                </c:pt>
                <c:pt idx="32">
                  <c:v>39831.819873</c:v>
                </c:pt>
                <c:pt idx="33">
                  <c:v>39831.819884</c:v>
                </c:pt>
                <c:pt idx="34">
                  <c:v>39831.819896</c:v>
                </c:pt>
                <c:pt idx="35">
                  <c:v>39831.819907</c:v>
                </c:pt>
                <c:pt idx="36">
                  <c:v>39831.819919</c:v>
                </c:pt>
                <c:pt idx="37">
                  <c:v>39831.819931</c:v>
                </c:pt>
                <c:pt idx="38">
                  <c:v>39831.819942</c:v>
                </c:pt>
                <c:pt idx="39">
                  <c:v>39831.819954</c:v>
                </c:pt>
                <c:pt idx="40">
                  <c:v>39831.819965</c:v>
                </c:pt>
                <c:pt idx="41">
                  <c:v>39831.819977</c:v>
                </c:pt>
                <c:pt idx="42">
                  <c:v>39831.819988</c:v>
                </c:pt>
                <c:pt idx="43">
                  <c:v>39831.82</c:v>
                </c:pt>
                <c:pt idx="44">
                  <c:v>39831.820012</c:v>
                </c:pt>
                <c:pt idx="45">
                  <c:v>39831.820023</c:v>
                </c:pt>
                <c:pt idx="46">
                  <c:v>39831.820035</c:v>
                </c:pt>
                <c:pt idx="47">
                  <c:v>39831.820046</c:v>
                </c:pt>
                <c:pt idx="48">
                  <c:v>39831.820058</c:v>
                </c:pt>
                <c:pt idx="49">
                  <c:v>39831.820069</c:v>
                </c:pt>
                <c:pt idx="50">
                  <c:v>39831.820081</c:v>
                </c:pt>
                <c:pt idx="51">
                  <c:v>39831.820093</c:v>
                </c:pt>
                <c:pt idx="52">
                  <c:v>39831.820104</c:v>
                </c:pt>
                <c:pt idx="53">
                  <c:v>39831.820116</c:v>
                </c:pt>
                <c:pt idx="54">
                  <c:v>39831.820127</c:v>
                </c:pt>
                <c:pt idx="55">
                  <c:v>39831.820139</c:v>
                </c:pt>
                <c:pt idx="56">
                  <c:v>39831.82015</c:v>
                </c:pt>
                <c:pt idx="57">
                  <c:v>39831.820162</c:v>
                </c:pt>
                <c:pt idx="58">
                  <c:v>39831.820174</c:v>
                </c:pt>
                <c:pt idx="59">
                  <c:v>39831.820185</c:v>
                </c:pt>
                <c:pt idx="60">
                  <c:v>39831.820197</c:v>
                </c:pt>
                <c:pt idx="61">
                  <c:v>39831.820208</c:v>
                </c:pt>
                <c:pt idx="62">
                  <c:v>39831.82022</c:v>
                </c:pt>
                <c:pt idx="63">
                  <c:v>39831.820231</c:v>
                </c:pt>
                <c:pt idx="64">
                  <c:v>39831.820243</c:v>
                </c:pt>
                <c:pt idx="65">
                  <c:v>39831.820255</c:v>
                </c:pt>
                <c:pt idx="66">
                  <c:v>39831.820266</c:v>
                </c:pt>
                <c:pt idx="67">
                  <c:v>39831.820278</c:v>
                </c:pt>
                <c:pt idx="68">
                  <c:v>39831.820289</c:v>
                </c:pt>
                <c:pt idx="69">
                  <c:v>39831.820301</c:v>
                </c:pt>
                <c:pt idx="70">
                  <c:v>39831.820312</c:v>
                </c:pt>
                <c:pt idx="71">
                  <c:v>39831.820324</c:v>
                </c:pt>
                <c:pt idx="72">
                  <c:v>39831.820336</c:v>
                </c:pt>
                <c:pt idx="73">
                  <c:v>39831.820347</c:v>
                </c:pt>
                <c:pt idx="74">
                  <c:v>39831.820359</c:v>
                </c:pt>
                <c:pt idx="75">
                  <c:v>39831.82037</c:v>
                </c:pt>
                <c:pt idx="76">
                  <c:v>39831.820382</c:v>
                </c:pt>
                <c:pt idx="77">
                  <c:v>39831.820394</c:v>
                </c:pt>
                <c:pt idx="78">
                  <c:v>39831.820405</c:v>
                </c:pt>
                <c:pt idx="79">
                  <c:v>39831.820417</c:v>
                </c:pt>
                <c:pt idx="80">
                  <c:v>39831.820428</c:v>
                </c:pt>
                <c:pt idx="81">
                  <c:v>39831.82044</c:v>
                </c:pt>
                <c:pt idx="82">
                  <c:v>39831.820451</c:v>
                </c:pt>
                <c:pt idx="83">
                  <c:v>39831.820463</c:v>
                </c:pt>
                <c:pt idx="84">
                  <c:v>39831.820475</c:v>
                </c:pt>
                <c:pt idx="85">
                  <c:v>39831.820486</c:v>
                </c:pt>
                <c:pt idx="86">
                  <c:v>39831.820498</c:v>
                </c:pt>
                <c:pt idx="87">
                  <c:v>39831.820509</c:v>
                </c:pt>
                <c:pt idx="88">
                  <c:v>39831.820521</c:v>
                </c:pt>
                <c:pt idx="89">
                  <c:v>39831.820382</c:v>
                </c:pt>
                <c:pt idx="90">
                  <c:v>39831.820394</c:v>
                </c:pt>
                <c:pt idx="91">
                  <c:v>39831.820405</c:v>
                </c:pt>
                <c:pt idx="92">
                  <c:v>39831.820417</c:v>
                </c:pt>
                <c:pt idx="93">
                  <c:v>39831.820428</c:v>
                </c:pt>
                <c:pt idx="94">
                  <c:v>39831.82044</c:v>
                </c:pt>
                <c:pt idx="95">
                  <c:v>39831.820451</c:v>
                </c:pt>
                <c:pt idx="96">
                  <c:v>39831.820463</c:v>
                </c:pt>
                <c:pt idx="97">
                  <c:v>39831.820475</c:v>
                </c:pt>
                <c:pt idx="98">
                  <c:v>39831.820486</c:v>
                </c:pt>
                <c:pt idx="99">
                  <c:v>39831.820498</c:v>
                </c:pt>
                <c:pt idx="100">
                  <c:v>39831.820509</c:v>
                </c:pt>
                <c:pt idx="101">
                  <c:v>39831.820521</c:v>
                </c:pt>
              </c:numCache>
            </c:numRef>
          </c:xVal>
          <c:yVal>
            <c:numRef>
              <c:f>daten!$E$6:$E$123</c:f>
              <c:numCache>
                <c:formatCode>General</c:formatCode>
                <c:ptCount val="118"/>
                <c:pt idx="0">
                  <c:v>0</c:v>
                </c:pt>
                <c:pt idx="1">
                  <c:v>7.6858</c:v>
                </c:pt>
                <c:pt idx="2">
                  <c:v>10.6305</c:v>
                </c:pt>
                <c:pt idx="3">
                  <c:v>11.2787</c:v>
                </c:pt>
                <c:pt idx="4">
                  <c:v>19.001499</c:v>
                </c:pt>
                <c:pt idx="5">
                  <c:v>25.3354</c:v>
                </c:pt>
                <c:pt idx="6">
                  <c:v>26.4095</c:v>
                </c:pt>
                <c:pt idx="7">
                  <c:v>26.7244</c:v>
                </c:pt>
                <c:pt idx="8">
                  <c:v>26.983601</c:v>
                </c:pt>
                <c:pt idx="9">
                  <c:v>26.7244</c:v>
                </c:pt>
                <c:pt idx="10">
                  <c:v>25.465</c:v>
                </c:pt>
                <c:pt idx="11">
                  <c:v>24.724199</c:v>
                </c:pt>
                <c:pt idx="12">
                  <c:v>26.965099</c:v>
                </c:pt>
                <c:pt idx="13">
                  <c:v>30.0765</c:v>
                </c:pt>
                <c:pt idx="14">
                  <c:v>31.2062</c:v>
                </c:pt>
                <c:pt idx="15">
                  <c:v>30.872801</c:v>
                </c:pt>
                <c:pt idx="16">
                  <c:v>31.7803</c:v>
                </c:pt>
                <c:pt idx="17">
                  <c:v>29.3727</c:v>
                </c:pt>
                <c:pt idx="18">
                  <c:v>23.242599</c:v>
                </c:pt>
                <c:pt idx="19">
                  <c:v>17.427299</c:v>
                </c:pt>
                <c:pt idx="20">
                  <c:v>20.7239</c:v>
                </c:pt>
                <c:pt idx="21">
                  <c:v>30.020901</c:v>
                </c:pt>
                <c:pt idx="22">
                  <c:v>31.502501</c:v>
                </c:pt>
                <c:pt idx="23">
                  <c:v>30.2061</c:v>
                </c:pt>
                <c:pt idx="24">
                  <c:v>28.187401</c:v>
                </c:pt>
                <c:pt idx="25">
                  <c:v>25.316799</c:v>
                </c:pt>
                <c:pt idx="26">
                  <c:v>23.113001</c:v>
                </c:pt>
                <c:pt idx="27">
                  <c:v>25.3909</c:v>
                </c:pt>
                <c:pt idx="28">
                  <c:v>32.317402</c:v>
                </c:pt>
                <c:pt idx="29">
                  <c:v>36.484402</c:v>
                </c:pt>
                <c:pt idx="30">
                  <c:v>36.484402</c:v>
                </c:pt>
                <c:pt idx="31">
                  <c:v>31.2432</c:v>
                </c:pt>
                <c:pt idx="32">
                  <c:v>32.335899</c:v>
                </c:pt>
                <c:pt idx="33">
                  <c:v>34.688</c:v>
                </c:pt>
                <c:pt idx="34">
                  <c:v>34.910198</c:v>
                </c:pt>
                <c:pt idx="35">
                  <c:v>35.743599</c:v>
                </c:pt>
                <c:pt idx="36">
                  <c:v>37.614101</c:v>
                </c:pt>
                <c:pt idx="37">
                  <c:v>41.021801</c:v>
                </c:pt>
                <c:pt idx="38">
                  <c:v>44.651699</c:v>
                </c:pt>
                <c:pt idx="39">
                  <c:v>48.670601</c:v>
                </c:pt>
                <c:pt idx="40">
                  <c:v>53.208</c:v>
                </c:pt>
                <c:pt idx="41">
                  <c:v>56.430401</c:v>
                </c:pt>
                <c:pt idx="42">
                  <c:v>56.634201</c:v>
                </c:pt>
                <c:pt idx="43">
                  <c:v>57.004601</c:v>
                </c:pt>
                <c:pt idx="44">
                  <c:v>57.5602</c:v>
                </c:pt>
                <c:pt idx="45">
                  <c:v>55.986</c:v>
                </c:pt>
                <c:pt idx="46">
                  <c:v>54.930302</c:v>
                </c:pt>
                <c:pt idx="47">
                  <c:v>52.541199</c:v>
                </c:pt>
                <c:pt idx="48">
                  <c:v>54.356201</c:v>
                </c:pt>
                <c:pt idx="49">
                  <c:v>54.0784</c:v>
                </c:pt>
                <c:pt idx="50">
                  <c:v>56.1712</c:v>
                </c:pt>
                <c:pt idx="51">
                  <c:v>55.948898</c:v>
                </c:pt>
                <c:pt idx="52">
                  <c:v>53.874699</c:v>
                </c:pt>
                <c:pt idx="53">
                  <c:v>54.171001</c:v>
                </c:pt>
                <c:pt idx="54">
                  <c:v>55.041401</c:v>
                </c:pt>
                <c:pt idx="55">
                  <c:v>55.671101</c:v>
                </c:pt>
                <c:pt idx="56">
                  <c:v>56.486</c:v>
                </c:pt>
                <c:pt idx="57">
                  <c:v>57.1712</c:v>
                </c:pt>
                <c:pt idx="58">
                  <c:v>58.467602</c:v>
                </c:pt>
                <c:pt idx="59">
                  <c:v>59.875198</c:v>
                </c:pt>
                <c:pt idx="60">
                  <c:v>61.153</c:v>
                </c:pt>
                <c:pt idx="61">
                  <c:v>62.375401</c:v>
                </c:pt>
                <c:pt idx="62">
                  <c:v>63.819901</c:v>
                </c:pt>
                <c:pt idx="63">
                  <c:v>65.357101</c:v>
                </c:pt>
                <c:pt idx="64">
                  <c:v>66.857201</c:v>
                </c:pt>
                <c:pt idx="65">
                  <c:v>68.135101</c:v>
                </c:pt>
                <c:pt idx="66">
                  <c:v>69.7463</c:v>
                </c:pt>
                <c:pt idx="67">
                  <c:v>70.838997</c:v>
                </c:pt>
                <c:pt idx="68">
                  <c:v>71.857597</c:v>
                </c:pt>
                <c:pt idx="69">
                  <c:v>72.894699</c:v>
                </c:pt>
                <c:pt idx="70">
                  <c:v>73.616997</c:v>
                </c:pt>
                <c:pt idx="71">
                  <c:v>74.3022</c:v>
                </c:pt>
                <c:pt idx="72">
                  <c:v>74.654099</c:v>
                </c:pt>
                <c:pt idx="73">
                  <c:v>73.172501</c:v>
                </c:pt>
                <c:pt idx="74">
                  <c:v>71.116798</c:v>
                </c:pt>
                <c:pt idx="75">
                  <c:v>68.838799</c:v>
                </c:pt>
                <c:pt idx="76">
                  <c:v>66.875702</c:v>
                </c:pt>
                <c:pt idx="77">
                  <c:v>65.005203</c:v>
                </c:pt>
                <c:pt idx="78">
                  <c:v>63.301399</c:v>
                </c:pt>
                <c:pt idx="79">
                  <c:v>61.2827</c:v>
                </c:pt>
                <c:pt idx="80">
                  <c:v>55.763699</c:v>
                </c:pt>
                <c:pt idx="81">
                  <c:v>51.8745</c:v>
                </c:pt>
                <c:pt idx="82">
                  <c:v>44.114601</c:v>
                </c:pt>
                <c:pt idx="83">
                  <c:v>35.2621</c:v>
                </c:pt>
                <c:pt idx="84">
                  <c:v>27.4652</c:v>
                </c:pt>
                <c:pt idx="85">
                  <c:v>19.260799</c:v>
                </c:pt>
                <c:pt idx="86">
                  <c:v>10.2416</c:v>
                </c:pt>
                <c:pt idx="87">
                  <c:v>3.6114</c:v>
                </c:pt>
                <c:pt idx="88">
                  <c:v>0.16668</c:v>
                </c:pt>
                <c:pt idx="89">
                  <c:v>66.875702</c:v>
                </c:pt>
                <c:pt idx="90">
                  <c:v>65.005203</c:v>
                </c:pt>
                <c:pt idx="91">
                  <c:v>63.301399</c:v>
                </c:pt>
                <c:pt idx="92">
                  <c:v>61.2827</c:v>
                </c:pt>
                <c:pt idx="93">
                  <c:v>55.763699</c:v>
                </c:pt>
                <c:pt idx="94">
                  <c:v>51.8745</c:v>
                </c:pt>
                <c:pt idx="95">
                  <c:v>44.114601</c:v>
                </c:pt>
                <c:pt idx="96">
                  <c:v>35.2621</c:v>
                </c:pt>
                <c:pt idx="97">
                  <c:v>27.4652</c:v>
                </c:pt>
                <c:pt idx="98">
                  <c:v>19.260799</c:v>
                </c:pt>
                <c:pt idx="99">
                  <c:v>10.2416</c:v>
                </c:pt>
                <c:pt idx="100">
                  <c:v>3.6114</c:v>
                </c:pt>
                <c:pt idx="101">
                  <c:v>0.16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F$6:$F$123</c:f>
              <c:numCache>
                <c:formatCode>General</c:formatCode>
                <c:ptCount val="118"/>
                <c:pt idx="0">
                  <c:v>39831.819502</c:v>
                </c:pt>
                <c:pt idx="1">
                  <c:v>39831.819514</c:v>
                </c:pt>
                <c:pt idx="2">
                  <c:v>39831.819525</c:v>
                </c:pt>
                <c:pt idx="3">
                  <c:v>39831.819537</c:v>
                </c:pt>
                <c:pt idx="4">
                  <c:v>39831.819549</c:v>
                </c:pt>
                <c:pt idx="5">
                  <c:v>39831.81956</c:v>
                </c:pt>
                <c:pt idx="6">
                  <c:v>39831.819572</c:v>
                </c:pt>
                <c:pt idx="7">
                  <c:v>39831.819583</c:v>
                </c:pt>
                <c:pt idx="8">
                  <c:v>39831.819595</c:v>
                </c:pt>
                <c:pt idx="9">
                  <c:v>39831.819606</c:v>
                </c:pt>
                <c:pt idx="10">
                  <c:v>39831.819618</c:v>
                </c:pt>
                <c:pt idx="11">
                  <c:v>39831.81963</c:v>
                </c:pt>
                <c:pt idx="12">
                  <c:v>39831.819641</c:v>
                </c:pt>
                <c:pt idx="13">
                  <c:v>39831.819653</c:v>
                </c:pt>
                <c:pt idx="14">
                  <c:v>39831.819664</c:v>
                </c:pt>
                <c:pt idx="15">
                  <c:v>39831.819676</c:v>
                </c:pt>
                <c:pt idx="16">
                  <c:v>39831.819687</c:v>
                </c:pt>
                <c:pt idx="17">
                  <c:v>39831.819699</c:v>
                </c:pt>
                <c:pt idx="18">
                  <c:v>39831.819711</c:v>
                </c:pt>
                <c:pt idx="19">
                  <c:v>39831.819722</c:v>
                </c:pt>
                <c:pt idx="20">
                  <c:v>39831.819734</c:v>
                </c:pt>
                <c:pt idx="21">
                  <c:v>39831.819745</c:v>
                </c:pt>
                <c:pt idx="22">
                  <c:v>39831.819757</c:v>
                </c:pt>
                <c:pt idx="23">
                  <c:v>39831.819769</c:v>
                </c:pt>
                <c:pt idx="24">
                  <c:v>39831.81978</c:v>
                </c:pt>
                <c:pt idx="25">
                  <c:v>39831.819792</c:v>
                </c:pt>
                <c:pt idx="26">
                  <c:v>39831.819803</c:v>
                </c:pt>
                <c:pt idx="27">
                  <c:v>39831.819815</c:v>
                </c:pt>
                <c:pt idx="28">
                  <c:v>39831.819826</c:v>
                </c:pt>
                <c:pt idx="29">
                  <c:v>39831.819838</c:v>
                </c:pt>
                <c:pt idx="30">
                  <c:v>39831.81985</c:v>
                </c:pt>
                <c:pt idx="31">
                  <c:v>39831.819861</c:v>
                </c:pt>
                <c:pt idx="32">
                  <c:v>39831.819873</c:v>
                </c:pt>
                <c:pt idx="33">
                  <c:v>39831.819884</c:v>
                </c:pt>
                <c:pt idx="34">
                  <c:v>39831.819896</c:v>
                </c:pt>
                <c:pt idx="35">
                  <c:v>39831.819907</c:v>
                </c:pt>
                <c:pt idx="36">
                  <c:v>39831.819919</c:v>
                </c:pt>
                <c:pt idx="37">
                  <c:v>39831.819931</c:v>
                </c:pt>
                <c:pt idx="38">
                  <c:v>39831.819942</c:v>
                </c:pt>
                <c:pt idx="39">
                  <c:v>39831.819954</c:v>
                </c:pt>
                <c:pt idx="40">
                  <c:v>39831.819965</c:v>
                </c:pt>
                <c:pt idx="41">
                  <c:v>39831.819977</c:v>
                </c:pt>
                <c:pt idx="42">
                  <c:v>39831.819988</c:v>
                </c:pt>
                <c:pt idx="43">
                  <c:v>39831.82</c:v>
                </c:pt>
                <c:pt idx="44">
                  <c:v>39831.820012</c:v>
                </c:pt>
                <c:pt idx="45">
                  <c:v>39831.820023</c:v>
                </c:pt>
                <c:pt idx="46">
                  <c:v>39831.820035</c:v>
                </c:pt>
                <c:pt idx="47">
                  <c:v>39831.820046</c:v>
                </c:pt>
                <c:pt idx="48">
                  <c:v>39831.820058</c:v>
                </c:pt>
                <c:pt idx="49">
                  <c:v>39831.820069</c:v>
                </c:pt>
                <c:pt idx="50">
                  <c:v>39831.820081</c:v>
                </c:pt>
                <c:pt idx="51">
                  <c:v>39831.820093</c:v>
                </c:pt>
                <c:pt idx="52">
                  <c:v>39831.820104</c:v>
                </c:pt>
                <c:pt idx="53">
                  <c:v>39831.820116</c:v>
                </c:pt>
                <c:pt idx="54">
                  <c:v>39831.820127</c:v>
                </c:pt>
                <c:pt idx="55">
                  <c:v>39831.820139</c:v>
                </c:pt>
                <c:pt idx="56">
                  <c:v>39831.82015</c:v>
                </c:pt>
                <c:pt idx="57">
                  <c:v>39831.820162</c:v>
                </c:pt>
                <c:pt idx="58">
                  <c:v>39831.820174</c:v>
                </c:pt>
                <c:pt idx="59">
                  <c:v>39831.820185</c:v>
                </c:pt>
                <c:pt idx="60">
                  <c:v>39831.820197</c:v>
                </c:pt>
                <c:pt idx="61">
                  <c:v>39831.820208</c:v>
                </c:pt>
                <c:pt idx="62">
                  <c:v>39831.82022</c:v>
                </c:pt>
                <c:pt idx="63">
                  <c:v>39831.820231</c:v>
                </c:pt>
                <c:pt idx="64">
                  <c:v>39831.820243</c:v>
                </c:pt>
                <c:pt idx="65">
                  <c:v>39831.820255</c:v>
                </c:pt>
                <c:pt idx="66">
                  <c:v>39831.820266</c:v>
                </c:pt>
                <c:pt idx="67">
                  <c:v>39831.820278</c:v>
                </c:pt>
                <c:pt idx="68">
                  <c:v>39831.820289</c:v>
                </c:pt>
                <c:pt idx="69">
                  <c:v>39831.820301</c:v>
                </c:pt>
                <c:pt idx="70">
                  <c:v>39831.820312</c:v>
                </c:pt>
                <c:pt idx="71">
                  <c:v>39831.820324</c:v>
                </c:pt>
                <c:pt idx="72">
                  <c:v>39831.820336</c:v>
                </c:pt>
                <c:pt idx="73">
                  <c:v>39831.820347</c:v>
                </c:pt>
                <c:pt idx="74">
                  <c:v>39831.820359</c:v>
                </c:pt>
                <c:pt idx="75">
                  <c:v>39831.82037</c:v>
                </c:pt>
                <c:pt idx="76">
                  <c:v>39831.820382</c:v>
                </c:pt>
                <c:pt idx="77">
                  <c:v>39831.820394</c:v>
                </c:pt>
                <c:pt idx="78">
                  <c:v>39831.820405</c:v>
                </c:pt>
                <c:pt idx="79">
                  <c:v>39831.820417</c:v>
                </c:pt>
                <c:pt idx="80">
                  <c:v>39831.820428</c:v>
                </c:pt>
                <c:pt idx="81">
                  <c:v>39831.82044</c:v>
                </c:pt>
                <c:pt idx="82">
                  <c:v>39831.820451</c:v>
                </c:pt>
                <c:pt idx="83">
                  <c:v>39831.820463</c:v>
                </c:pt>
                <c:pt idx="84">
                  <c:v>39831.820475</c:v>
                </c:pt>
                <c:pt idx="85">
                  <c:v>39831.820486</c:v>
                </c:pt>
                <c:pt idx="86">
                  <c:v>39831.820498</c:v>
                </c:pt>
                <c:pt idx="87">
                  <c:v>39831.820509</c:v>
                </c:pt>
                <c:pt idx="88">
                  <c:v>39831.820521</c:v>
                </c:pt>
                <c:pt idx="89">
                  <c:v>39831.820382</c:v>
                </c:pt>
                <c:pt idx="90">
                  <c:v>39831.820394</c:v>
                </c:pt>
                <c:pt idx="91">
                  <c:v>39831.820405</c:v>
                </c:pt>
                <c:pt idx="92">
                  <c:v>39831.820417</c:v>
                </c:pt>
                <c:pt idx="93">
                  <c:v>39831.820428</c:v>
                </c:pt>
                <c:pt idx="94">
                  <c:v>39831.82044</c:v>
                </c:pt>
                <c:pt idx="95">
                  <c:v>39831.820451</c:v>
                </c:pt>
                <c:pt idx="96">
                  <c:v>39831.820463</c:v>
                </c:pt>
                <c:pt idx="97">
                  <c:v>39831.820475</c:v>
                </c:pt>
                <c:pt idx="98">
                  <c:v>39831.820486</c:v>
                </c:pt>
                <c:pt idx="99">
                  <c:v>39831.820498</c:v>
                </c:pt>
                <c:pt idx="100">
                  <c:v>39831.820509</c:v>
                </c:pt>
                <c:pt idx="101">
                  <c:v>39831.820521</c:v>
                </c:pt>
              </c:numCache>
            </c:numRef>
          </c:xVal>
          <c:yVal>
            <c:numRef>
              <c:f>daten!$P$6:$P$123</c:f>
              <c:numCache>
                <c:formatCode>General</c:formatCode>
                <c:ptCount val="118"/>
                <c:pt idx="1">
                  <c:v>-12.8736614190622</c:v>
                </c:pt>
                <c:pt idx="2">
                  <c:v>-8.18367325606768</c:v>
                </c:pt>
                <c:pt idx="3">
                  <c:v>-17.1065231807811</c:v>
                </c:pt>
                <c:pt idx="4">
                  <c:v>-10.3332874895619</c:v>
                </c:pt>
                <c:pt idx="5">
                  <c:v>3.17743353522441</c:v>
                </c:pt>
                <c:pt idx="6">
                  <c:v>11.2025802052048</c:v>
                </c:pt>
                <c:pt idx="7">
                  <c:v>15.7952635410334</c:v>
                </c:pt>
                <c:pt idx="8">
                  <c:v>20.5987479760048</c:v>
                </c:pt>
                <c:pt idx="9">
                  <c:v>24.3381581767102</c:v>
                </c:pt>
                <c:pt idx="10">
                  <c:v>25.6753486941731</c:v>
                </c:pt>
                <c:pt idx="11">
                  <c:v>25.6457441364671</c:v>
                </c:pt>
                <c:pt idx="12">
                  <c:v>24.8319724487763</c:v>
                </c:pt>
                <c:pt idx="13">
                  <c:v>23.5974328697956</c:v>
                </c:pt>
                <c:pt idx="14">
                  <c:v>22.8400708270765</c:v>
                </c:pt>
                <c:pt idx="15">
                  <c:v>22.6192349555075</c:v>
                </c:pt>
                <c:pt idx="16">
                  <c:v>19.6381172092516</c:v>
                </c:pt>
                <c:pt idx="17">
                  <c:v>22.2995542189289</c:v>
                </c:pt>
                <c:pt idx="18">
                  <c:v>32.5053240310996</c:v>
                </c:pt>
                <c:pt idx="19">
                  <c:v>34.2746389478537</c:v>
                </c:pt>
                <c:pt idx="20">
                  <c:v>26.7237240497619</c:v>
                </c:pt>
                <c:pt idx="21">
                  <c:v>21.4166532265402</c:v>
                </c:pt>
                <c:pt idx="22">
                  <c:v>22.417134368281</c:v>
                </c:pt>
                <c:pt idx="23">
                  <c:v>25.2246551546388</c:v>
                </c:pt>
                <c:pt idx="24">
                  <c:v>26.2121542502375</c:v>
                </c:pt>
                <c:pt idx="25">
                  <c:v>27.6910945506706</c:v>
                </c:pt>
                <c:pt idx="26">
                  <c:v>29.5205189040047</c:v>
                </c:pt>
                <c:pt idx="27">
                  <c:v>27.85190386756</c:v>
                </c:pt>
                <c:pt idx="28">
                  <c:v>23.3174313085578</c:v>
                </c:pt>
                <c:pt idx="29">
                  <c:v>19.8739751318483</c:v>
                </c:pt>
                <c:pt idx="30">
                  <c:v>33.8446936096141</c:v>
                </c:pt>
                <c:pt idx="31">
                  <c:v>40.5529067962234</c:v>
                </c:pt>
                <c:pt idx="32">
                  <c:v>22.619832545955</c:v>
                </c:pt>
                <c:pt idx="33">
                  <c:v>10.7501207094592</c:v>
                </c:pt>
                <c:pt idx="34">
                  <c:v>2.54470498965629</c:v>
                </c:pt>
                <c:pt idx="35">
                  <c:v>-5.55544979484638</c:v>
                </c:pt>
                <c:pt idx="36">
                  <c:v>-6.48524589360943</c:v>
                </c:pt>
                <c:pt idx="37">
                  <c:v>-3.12137180082618</c:v>
                </c:pt>
                <c:pt idx="38">
                  <c:v>-0.279204980462387</c:v>
                </c:pt>
                <c:pt idx="39">
                  <c:v>0.615866388821703</c:v>
                </c:pt>
                <c:pt idx="40">
                  <c:v>0.560144964906693</c:v>
                </c:pt>
                <c:pt idx="41">
                  <c:v>0.203893371405038</c:v>
                </c:pt>
                <c:pt idx="42">
                  <c:v>0.814034878420889</c:v>
                </c:pt>
                <c:pt idx="43">
                  <c:v>0.541876195490483</c:v>
                </c:pt>
                <c:pt idx="44">
                  <c:v>-1.31193534211199</c:v>
                </c:pt>
                <c:pt idx="45">
                  <c:v>-2.24470716412278</c:v>
                </c:pt>
                <c:pt idx="46">
                  <c:v>-2.21501459108061</c:v>
                </c:pt>
                <c:pt idx="47">
                  <c:v>-2.06516939258631</c:v>
                </c:pt>
                <c:pt idx="48">
                  <c:v>-3.54410013461489</c:v>
                </c:pt>
                <c:pt idx="49">
                  <c:v>-2.30961422835148</c:v>
                </c:pt>
                <c:pt idx="50">
                  <c:v>2.02172852224077</c:v>
                </c:pt>
                <c:pt idx="51">
                  <c:v>3.40345538066572</c:v>
                </c:pt>
                <c:pt idx="52">
                  <c:v>0.7246906849703</c:v>
                </c:pt>
                <c:pt idx="53">
                  <c:v>-2.95533364419653</c:v>
                </c:pt>
                <c:pt idx="54">
                  <c:v>-1.98063836446168</c:v>
                </c:pt>
                <c:pt idx="55">
                  <c:v>0.358368761423108</c:v>
                </c:pt>
                <c:pt idx="56">
                  <c:v>0.390642303997267</c:v>
                </c:pt>
                <c:pt idx="57">
                  <c:v>-0.0214298493025028</c:v>
                </c:pt>
                <c:pt idx="58">
                  <c:v>-0.949388957810819</c:v>
                </c:pt>
                <c:pt idx="59">
                  <c:v>-1.45084201132652</c:v>
                </c:pt>
                <c:pt idx="60">
                  <c:v>-1.15629271880027</c:v>
                </c:pt>
                <c:pt idx="61">
                  <c:v>-0.869372993258932</c:v>
                </c:pt>
                <c:pt idx="62">
                  <c:v>-0.495400817170937</c:v>
                </c:pt>
                <c:pt idx="63">
                  <c:v>0.0583297603174291</c:v>
                </c:pt>
                <c:pt idx="64">
                  <c:v>0.200912649137245</c:v>
                </c:pt>
                <c:pt idx="65">
                  <c:v>0.00307921518042761</c:v>
                </c:pt>
                <c:pt idx="66">
                  <c:v>0.031922623204542</c:v>
                </c:pt>
                <c:pt idx="67">
                  <c:v>0.0327153544853559</c:v>
                </c:pt>
                <c:pt idx="68">
                  <c:v>-0.115609561305865</c:v>
                </c:pt>
                <c:pt idx="69">
                  <c:v>-0.00654287768845345</c:v>
                </c:pt>
                <c:pt idx="70">
                  <c:v>0.0382562614085946</c:v>
                </c:pt>
                <c:pt idx="71">
                  <c:v>0.0519496667057145</c:v>
                </c:pt>
                <c:pt idx="72">
                  <c:v>0.21946822323393</c:v>
                </c:pt>
                <c:pt idx="73">
                  <c:v>0.227984500735172</c:v>
                </c:pt>
                <c:pt idx="74">
                  <c:v>0.186833676383582</c:v>
                </c:pt>
                <c:pt idx="75">
                  <c:v>0.111110340902104</c:v>
                </c:pt>
                <c:pt idx="76">
                  <c:v>0.0288684294206284</c:v>
                </c:pt>
                <c:pt idx="77">
                  <c:v>-0.0440528521369518</c:v>
                </c:pt>
                <c:pt idx="78">
                  <c:v>-0.0074603367653048</c:v>
                </c:pt>
                <c:pt idx="79">
                  <c:v>0.234687326440284</c:v>
                </c:pt>
                <c:pt idx="80">
                  <c:v>-0.0651412744707494</c:v>
                </c:pt>
                <c:pt idx="81">
                  <c:v>-0.415039967661705</c:v>
                </c:pt>
                <c:pt idx="82">
                  <c:v>-0.249491168663885</c:v>
                </c:pt>
                <c:pt idx="83">
                  <c:v>-0.167016014584679</c:v>
                </c:pt>
                <c:pt idx="84">
                  <c:v>-0.386721006798976</c:v>
                </c:pt>
                <c:pt idx="85">
                  <c:v>-0.275719247871637</c:v>
                </c:pt>
                <c:pt idx="86">
                  <c:v>2.86136701718921</c:v>
                </c:pt>
                <c:pt idx="87">
                  <c:v>-0.582777236070703</c:v>
                </c:pt>
                <c:pt idx="88">
                  <c:v>2.25942648215341</c:v>
                </c:pt>
                <c:pt idx="89">
                  <c:v>-0.0992376484563527</c:v>
                </c:pt>
                <c:pt idx="90">
                  <c:v>-0.0479462708138004</c:v>
                </c:pt>
                <c:pt idx="91">
                  <c:v>-0.0074603367653048</c:v>
                </c:pt>
                <c:pt idx="92">
                  <c:v>0.234687326440284</c:v>
                </c:pt>
                <c:pt idx="93">
                  <c:v>-0.0651412744707494</c:v>
                </c:pt>
                <c:pt idx="94">
                  <c:v>-0.415039967661705</c:v>
                </c:pt>
                <c:pt idx="95">
                  <c:v>-0.249491168663885</c:v>
                </c:pt>
                <c:pt idx="96">
                  <c:v>-0.167016014584679</c:v>
                </c:pt>
                <c:pt idx="97">
                  <c:v>-0.386721006798976</c:v>
                </c:pt>
                <c:pt idx="98">
                  <c:v>-0.275719247871637</c:v>
                </c:pt>
                <c:pt idx="99">
                  <c:v>2.86136701718921</c:v>
                </c:pt>
                <c:pt idx="100">
                  <c:v>-0.642002358596296</c:v>
                </c:pt>
              </c:numCache>
            </c:numRef>
          </c:yVal>
          <c:smooth val="0"/>
        </c:ser>
        <c:axId val="37772181"/>
        <c:axId val="78315181"/>
      </c:scatterChart>
      <c:valAx>
        <c:axId val="37772181"/>
        <c:scaling>
          <c:orientation val="minMax"/>
          <c:max val="39831.8206"/>
          <c:min val="39831.819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81"/>
        <c:crossesAt val="0"/>
        <c:crossBetween val="midCat"/>
        <c:majorUnit val="79.605794"/>
        <c:minorUnit val="79.605794"/>
      </c:valAx>
      <c:valAx>
        <c:axId val="78315181"/>
        <c:scaling>
          <c:orientation val="minMax"/>
          <c:max val="1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320950291292"/>
          <c:y val="0.030011894958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rehgeschwindigkeit (°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385070771218"/>
          <c:y val="0.199917661589131"/>
          <c:w val="0.924008395672999"/>
          <c:h val="0.799670646356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!$F$5:$F$124</c:f>
              <c:numCache>
                <c:formatCode>General</c:formatCode>
                <c:ptCount val="120"/>
                <c:pt idx="0">
                  <c:v>39831.819491</c:v>
                </c:pt>
                <c:pt idx="1">
                  <c:v>39831.819502</c:v>
                </c:pt>
                <c:pt idx="2">
                  <c:v>39831.819514</c:v>
                </c:pt>
                <c:pt idx="3">
                  <c:v>39831.819525</c:v>
                </c:pt>
                <c:pt idx="4">
                  <c:v>39831.819537</c:v>
                </c:pt>
                <c:pt idx="5">
                  <c:v>39831.819549</c:v>
                </c:pt>
                <c:pt idx="6">
                  <c:v>39831.81956</c:v>
                </c:pt>
                <c:pt idx="7">
                  <c:v>39831.819572</c:v>
                </c:pt>
                <c:pt idx="8">
                  <c:v>39831.819583</c:v>
                </c:pt>
                <c:pt idx="9">
                  <c:v>39831.819595</c:v>
                </c:pt>
                <c:pt idx="10">
                  <c:v>39831.819606</c:v>
                </c:pt>
                <c:pt idx="11">
                  <c:v>39831.819618</c:v>
                </c:pt>
                <c:pt idx="12">
                  <c:v>39831.81963</c:v>
                </c:pt>
                <c:pt idx="13">
                  <c:v>39831.819641</c:v>
                </c:pt>
                <c:pt idx="14">
                  <c:v>39831.819653</c:v>
                </c:pt>
                <c:pt idx="15">
                  <c:v>39831.819664</c:v>
                </c:pt>
                <c:pt idx="16">
                  <c:v>39831.819676</c:v>
                </c:pt>
                <c:pt idx="17">
                  <c:v>39831.819687</c:v>
                </c:pt>
                <c:pt idx="18">
                  <c:v>39831.819699</c:v>
                </c:pt>
                <c:pt idx="19">
                  <c:v>39831.819711</c:v>
                </c:pt>
                <c:pt idx="20">
                  <c:v>39831.819722</c:v>
                </c:pt>
                <c:pt idx="21">
                  <c:v>39831.819734</c:v>
                </c:pt>
                <c:pt idx="22">
                  <c:v>39831.819745</c:v>
                </c:pt>
                <c:pt idx="23">
                  <c:v>39831.819757</c:v>
                </c:pt>
                <c:pt idx="24">
                  <c:v>39831.819769</c:v>
                </c:pt>
                <c:pt idx="25">
                  <c:v>39831.81978</c:v>
                </c:pt>
                <c:pt idx="26">
                  <c:v>39831.819792</c:v>
                </c:pt>
                <c:pt idx="27">
                  <c:v>39831.819803</c:v>
                </c:pt>
                <c:pt idx="28">
                  <c:v>39831.819815</c:v>
                </c:pt>
                <c:pt idx="29">
                  <c:v>39831.819826</c:v>
                </c:pt>
                <c:pt idx="30">
                  <c:v>39831.819838</c:v>
                </c:pt>
                <c:pt idx="31">
                  <c:v>39831.81985</c:v>
                </c:pt>
                <c:pt idx="32">
                  <c:v>39831.819861</c:v>
                </c:pt>
                <c:pt idx="33">
                  <c:v>39831.819873</c:v>
                </c:pt>
                <c:pt idx="34">
                  <c:v>39831.819884</c:v>
                </c:pt>
                <c:pt idx="35">
                  <c:v>39831.819896</c:v>
                </c:pt>
                <c:pt idx="36">
                  <c:v>39831.819907</c:v>
                </c:pt>
                <c:pt idx="37">
                  <c:v>39831.819919</c:v>
                </c:pt>
                <c:pt idx="38">
                  <c:v>39831.819931</c:v>
                </c:pt>
                <c:pt idx="39">
                  <c:v>39831.819942</c:v>
                </c:pt>
                <c:pt idx="40">
                  <c:v>39831.819954</c:v>
                </c:pt>
                <c:pt idx="41">
                  <c:v>39831.819965</c:v>
                </c:pt>
                <c:pt idx="42">
                  <c:v>39831.819977</c:v>
                </c:pt>
                <c:pt idx="43">
                  <c:v>39831.819988</c:v>
                </c:pt>
                <c:pt idx="44">
                  <c:v>39831.82</c:v>
                </c:pt>
                <c:pt idx="45">
                  <c:v>39831.820012</c:v>
                </c:pt>
                <c:pt idx="46">
                  <c:v>39831.820023</c:v>
                </c:pt>
                <c:pt idx="47">
                  <c:v>39831.820035</c:v>
                </c:pt>
                <c:pt idx="48">
                  <c:v>39831.820046</c:v>
                </c:pt>
                <c:pt idx="49">
                  <c:v>39831.820058</c:v>
                </c:pt>
                <c:pt idx="50">
                  <c:v>39831.820069</c:v>
                </c:pt>
                <c:pt idx="51">
                  <c:v>39831.820081</c:v>
                </c:pt>
                <c:pt idx="52">
                  <c:v>39831.820093</c:v>
                </c:pt>
                <c:pt idx="53">
                  <c:v>39831.820104</c:v>
                </c:pt>
                <c:pt idx="54">
                  <c:v>39831.820116</c:v>
                </c:pt>
                <c:pt idx="55">
                  <c:v>39831.820127</c:v>
                </c:pt>
                <c:pt idx="56">
                  <c:v>39831.820139</c:v>
                </c:pt>
                <c:pt idx="57">
                  <c:v>39831.82015</c:v>
                </c:pt>
                <c:pt idx="58">
                  <c:v>39831.820162</c:v>
                </c:pt>
                <c:pt idx="59">
                  <c:v>39831.820174</c:v>
                </c:pt>
                <c:pt idx="60">
                  <c:v>39831.820185</c:v>
                </c:pt>
                <c:pt idx="61">
                  <c:v>39831.820197</c:v>
                </c:pt>
                <c:pt idx="62">
                  <c:v>39831.820208</c:v>
                </c:pt>
                <c:pt idx="63">
                  <c:v>39831.82022</c:v>
                </c:pt>
                <c:pt idx="64">
                  <c:v>39831.820231</c:v>
                </c:pt>
                <c:pt idx="65">
                  <c:v>39831.820243</c:v>
                </c:pt>
                <c:pt idx="66">
                  <c:v>39831.820255</c:v>
                </c:pt>
                <c:pt idx="67">
                  <c:v>39831.820266</c:v>
                </c:pt>
                <c:pt idx="68">
                  <c:v>39831.820278</c:v>
                </c:pt>
                <c:pt idx="69">
                  <c:v>39831.820289</c:v>
                </c:pt>
                <c:pt idx="70">
                  <c:v>39831.820301</c:v>
                </c:pt>
                <c:pt idx="71">
                  <c:v>39831.820312</c:v>
                </c:pt>
                <c:pt idx="72">
                  <c:v>39831.820324</c:v>
                </c:pt>
                <c:pt idx="73">
                  <c:v>39831.820336</c:v>
                </c:pt>
                <c:pt idx="74">
                  <c:v>39831.820347</c:v>
                </c:pt>
                <c:pt idx="75">
                  <c:v>39831.820359</c:v>
                </c:pt>
                <c:pt idx="76">
                  <c:v>39831.82037</c:v>
                </c:pt>
                <c:pt idx="77">
                  <c:v>39831.820382</c:v>
                </c:pt>
                <c:pt idx="78">
                  <c:v>39831.820394</c:v>
                </c:pt>
                <c:pt idx="79">
                  <c:v>39831.820405</c:v>
                </c:pt>
                <c:pt idx="80">
                  <c:v>39831.820417</c:v>
                </c:pt>
                <c:pt idx="81">
                  <c:v>39831.820428</c:v>
                </c:pt>
                <c:pt idx="82">
                  <c:v>39831.82044</c:v>
                </c:pt>
                <c:pt idx="83">
                  <c:v>39831.820451</c:v>
                </c:pt>
                <c:pt idx="84">
                  <c:v>39831.820463</c:v>
                </c:pt>
                <c:pt idx="85">
                  <c:v>39831.820475</c:v>
                </c:pt>
                <c:pt idx="86">
                  <c:v>39831.820486</c:v>
                </c:pt>
                <c:pt idx="87">
                  <c:v>39831.820498</c:v>
                </c:pt>
                <c:pt idx="88">
                  <c:v>39831.820509</c:v>
                </c:pt>
                <c:pt idx="89">
                  <c:v>39831.820521</c:v>
                </c:pt>
                <c:pt idx="90">
                  <c:v>39831.820382</c:v>
                </c:pt>
                <c:pt idx="91">
                  <c:v>39831.820394</c:v>
                </c:pt>
                <c:pt idx="92">
                  <c:v>39831.820405</c:v>
                </c:pt>
                <c:pt idx="93">
                  <c:v>39831.820417</c:v>
                </c:pt>
                <c:pt idx="94">
                  <c:v>39831.820428</c:v>
                </c:pt>
                <c:pt idx="95">
                  <c:v>39831.82044</c:v>
                </c:pt>
                <c:pt idx="96">
                  <c:v>39831.820451</c:v>
                </c:pt>
                <c:pt idx="97">
                  <c:v>39831.820463</c:v>
                </c:pt>
                <c:pt idx="98">
                  <c:v>39831.820475</c:v>
                </c:pt>
                <c:pt idx="99">
                  <c:v>39831.820486</c:v>
                </c:pt>
                <c:pt idx="100">
                  <c:v>39831.820498</c:v>
                </c:pt>
                <c:pt idx="101">
                  <c:v>39831.820509</c:v>
                </c:pt>
                <c:pt idx="102">
                  <c:v>39831.820521</c:v>
                </c:pt>
              </c:numCache>
            </c:numRef>
          </c:xVal>
          <c:yVal>
            <c:numRef>
              <c:f>daten!$P$5:$P$124</c:f>
              <c:numCache>
                <c:formatCode>General</c:formatCode>
                <c:ptCount val="120"/>
                <c:pt idx="2">
                  <c:v>-12.8736614190622</c:v>
                </c:pt>
                <c:pt idx="3">
                  <c:v>-8.18367325606768</c:v>
                </c:pt>
                <c:pt idx="4">
                  <c:v>-17.1065231807811</c:v>
                </c:pt>
                <c:pt idx="5">
                  <c:v>-10.3332874895619</c:v>
                </c:pt>
                <c:pt idx="6">
                  <c:v>3.17743353522441</c:v>
                </c:pt>
                <c:pt idx="7">
                  <c:v>11.2025802052048</c:v>
                </c:pt>
                <c:pt idx="8">
                  <c:v>15.7952635410334</c:v>
                </c:pt>
                <c:pt idx="9">
                  <c:v>20.5987479760048</c:v>
                </c:pt>
                <c:pt idx="10">
                  <c:v>24.3381581767102</c:v>
                </c:pt>
                <c:pt idx="11">
                  <c:v>25.6753486941731</c:v>
                </c:pt>
                <c:pt idx="12">
                  <c:v>25.6457441364671</c:v>
                </c:pt>
                <c:pt idx="13">
                  <c:v>24.8319724487763</c:v>
                </c:pt>
                <c:pt idx="14">
                  <c:v>23.5974328697956</c:v>
                </c:pt>
                <c:pt idx="15">
                  <c:v>22.8400708270765</c:v>
                </c:pt>
                <c:pt idx="16">
                  <c:v>22.6192349555075</c:v>
                </c:pt>
                <c:pt idx="17">
                  <c:v>19.6381172092516</c:v>
                </c:pt>
                <c:pt idx="18">
                  <c:v>22.2995542189289</c:v>
                </c:pt>
                <c:pt idx="19">
                  <c:v>32.5053240310996</c:v>
                </c:pt>
                <c:pt idx="20">
                  <c:v>34.2746389478537</c:v>
                </c:pt>
                <c:pt idx="21">
                  <c:v>26.7237240497619</c:v>
                </c:pt>
                <c:pt idx="22">
                  <c:v>21.4166532265402</c:v>
                </c:pt>
                <c:pt idx="23">
                  <c:v>22.417134368281</c:v>
                </c:pt>
                <c:pt idx="24">
                  <c:v>25.2246551546388</c:v>
                </c:pt>
                <c:pt idx="25">
                  <c:v>26.2121542502375</c:v>
                </c:pt>
                <c:pt idx="26">
                  <c:v>27.6910945506706</c:v>
                </c:pt>
                <c:pt idx="27">
                  <c:v>29.5205189040047</c:v>
                </c:pt>
                <c:pt idx="28">
                  <c:v>27.85190386756</c:v>
                </c:pt>
                <c:pt idx="29">
                  <c:v>23.3174313085578</c:v>
                </c:pt>
                <c:pt idx="30">
                  <c:v>19.8739751318483</c:v>
                </c:pt>
                <c:pt idx="31">
                  <c:v>33.8446936096141</c:v>
                </c:pt>
                <c:pt idx="32">
                  <c:v>40.5529067962234</c:v>
                </c:pt>
                <c:pt idx="33">
                  <c:v>22.619832545955</c:v>
                </c:pt>
                <c:pt idx="34">
                  <c:v>10.7501207094592</c:v>
                </c:pt>
                <c:pt idx="35">
                  <c:v>2.54470498965629</c:v>
                </c:pt>
                <c:pt idx="36">
                  <c:v>-5.55544979484638</c:v>
                </c:pt>
                <c:pt idx="37">
                  <c:v>-6.48524589360943</c:v>
                </c:pt>
                <c:pt idx="38">
                  <c:v>-3.12137180082618</c:v>
                </c:pt>
                <c:pt idx="39">
                  <c:v>-0.279204980462387</c:v>
                </c:pt>
                <c:pt idx="40">
                  <c:v>0.615866388821703</c:v>
                </c:pt>
                <c:pt idx="41">
                  <c:v>0.560144964906693</c:v>
                </c:pt>
                <c:pt idx="42">
                  <c:v>0.203893371405038</c:v>
                </c:pt>
                <c:pt idx="43">
                  <c:v>0.814034878420889</c:v>
                </c:pt>
                <c:pt idx="44">
                  <c:v>0.541876195490483</c:v>
                </c:pt>
                <c:pt idx="45">
                  <c:v>-1.31193534211199</c:v>
                </c:pt>
                <c:pt idx="46">
                  <c:v>-2.24470716412278</c:v>
                </c:pt>
                <c:pt idx="47">
                  <c:v>-2.21501459108061</c:v>
                </c:pt>
                <c:pt idx="48">
                  <c:v>-2.06516939258631</c:v>
                </c:pt>
                <c:pt idx="49">
                  <c:v>-3.54410013461489</c:v>
                </c:pt>
                <c:pt idx="50">
                  <c:v>-2.30961422835148</c:v>
                </c:pt>
                <c:pt idx="51">
                  <c:v>2.02172852224077</c:v>
                </c:pt>
                <c:pt idx="52">
                  <c:v>3.40345538066572</c:v>
                </c:pt>
                <c:pt idx="53">
                  <c:v>0.7246906849703</c:v>
                </c:pt>
                <c:pt idx="54">
                  <c:v>-2.95533364419653</c:v>
                </c:pt>
                <c:pt idx="55">
                  <c:v>-1.98063836446168</c:v>
                </c:pt>
                <c:pt idx="56">
                  <c:v>0.358368761423108</c:v>
                </c:pt>
                <c:pt idx="57">
                  <c:v>0.390642303997267</c:v>
                </c:pt>
                <c:pt idx="58">
                  <c:v>-0.0214298493025028</c:v>
                </c:pt>
                <c:pt idx="59">
                  <c:v>-0.949388957810819</c:v>
                </c:pt>
                <c:pt idx="60">
                  <c:v>-1.45084201132652</c:v>
                </c:pt>
                <c:pt idx="61">
                  <c:v>-1.15629271880027</c:v>
                </c:pt>
                <c:pt idx="62">
                  <c:v>-0.869372993258932</c:v>
                </c:pt>
                <c:pt idx="63">
                  <c:v>-0.495400817170937</c:v>
                </c:pt>
                <c:pt idx="64">
                  <c:v>0.0583297603174291</c:v>
                </c:pt>
                <c:pt idx="65">
                  <c:v>0.200912649137245</c:v>
                </c:pt>
                <c:pt idx="66">
                  <c:v>0.00307921518042761</c:v>
                </c:pt>
                <c:pt idx="67">
                  <c:v>0.031922623204542</c:v>
                </c:pt>
                <c:pt idx="68">
                  <c:v>0.0327153544853559</c:v>
                </c:pt>
                <c:pt idx="69">
                  <c:v>-0.115609561305865</c:v>
                </c:pt>
                <c:pt idx="70">
                  <c:v>-0.00654287768845345</c:v>
                </c:pt>
                <c:pt idx="71">
                  <c:v>0.0382562614085946</c:v>
                </c:pt>
                <c:pt idx="72">
                  <c:v>0.0519496667057145</c:v>
                </c:pt>
                <c:pt idx="73">
                  <c:v>0.21946822323393</c:v>
                </c:pt>
                <c:pt idx="74">
                  <c:v>0.227984500735172</c:v>
                </c:pt>
                <c:pt idx="75">
                  <c:v>0.186833676383582</c:v>
                </c:pt>
                <c:pt idx="76">
                  <c:v>0.111110340902104</c:v>
                </c:pt>
                <c:pt idx="77">
                  <c:v>0.0288684294206284</c:v>
                </c:pt>
                <c:pt idx="78">
                  <c:v>-0.0440528521369518</c:v>
                </c:pt>
                <c:pt idx="79">
                  <c:v>-0.0074603367653048</c:v>
                </c:pt>
                <c:pt idx="80">
                  <c:v>0.234687326440284</c:v>
                </c:pt>
                <c:pt idx="81">
                  <c:v>-0.0651412744707494</c:v>
                </c:pt>
                <c:pt idx="82">
                  <c:v>-0.415039967661705</c:v>
                </c:pt>
                <c:pt idx="83">
                  <c:v>-0.249491168663885</c:v>
                </c:pt>
                <c:pt idx="84">
                  <c:v>-0.167016014584679</c:v>
                </c:pt>
                <c:pt idx="85">
                  <c:v>-0.386721006798976</c:v>
                </c:pt>
                <c:pt idx="86">
                  <c:v>-0.275719247871637</c:v>
                </c:pt>
                <c:pt idx="87">
                  <c:v>2.86136701718921</c:v>
                </c:pt>
                <c:pt idx="88">
                  <c:v>-0.582777236070703</c:v>
                </c:pt>
                <c:pt idx="89">
                  <c:v>2.25942648215341</c:v>
                </c:pt>
                <c:pt idx="90">
                  <c:v>-0.0992376484563527</c:v>
                </c:pt>
                <c:pt idx="91">
                  <c:v>-0.0479462708138004</c:v>
                </c:pt>
                <c:pt idx="92">
                  <c:v>-0.0074603367653048</c:v>
                </c:pt>
                <c:pt idx="93">
                  <c:v>0.234687326440284</c:v>
                </c:pt>
                <c:pt idx="94">
                  <c:v>-0.0651412744707494</c:v>
                </c:pt>
                <c:pt idx="95">
                  <c:v>-0.415039967661705</c:v>
                </c:pt>
                <c:pt idx="96">
                  <c:v>-0.249491168663885</c:v>
                </c:pt>
                <c:pt idx="97">
                  <c:v>-0.167016014584679</c:v>
                </c:pt>
                <c:pt idx="98">
                  <c:v>-0.386721006798976</c:v>
                </c:pt>
                <c:pt idx="99">
                  <c:v>-0.275719247871637</c:v>
                </c:pt>
                <c:pt idx="100">
                  <c:v>2.86136701718921</c:v>
                </c:pt>
                <c:pt idx="101">
                  <c:v>-0.642002358596296</c:v>
                </c:pt>
              </c:numCache>
            </c:numRef>
          </c:yVal>
          <c:smooth val="0"/>
        </c:ser>
        <c:axId val="41176962"/>
        <c:axId val="36859078"/>
      </c:scatterChart>
      <c:valAx>
        <c:axId val="4117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78"/>
        <c:crossesAt val="0"/>
        <c:crossBetween val="midCat"/>
      </c:valAx>
      <c:valAx>
        <c:axId val="368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266508799311"/>
          <c:y val="0.0256072457801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chenkreisel-losung'!$I$5:$I$105</c:f>
              <c:numCache>
                <c:formatCode>General</c:formatCode>
                <c:ptCount val="101"/>
                <c:pt idx="0">
                  <c:v>70.1009298586981</c:v>
                </c:pt>
                <c:pt idx="1">
                  <c:v>70.1009298586981</c:v>
                </c:pt>
                <c:pt idx="2">
                  <c:v>69.4700214899441</c:v>
                </c:pt>
                <c:pt idx="3">
                  <c:v>66.3154796462987</c:v>
                </c:pt>
                <c:pt idx="4">
                  <c:v>63.5114424519956</c:v>
                </c:pt>
                <c:pt idx="5">
                  <c:v>58.884781081299</c:v>
                </c:pt>
                <c:pt idx="6">
                  <c:v>52.9262020432881</c:v>
                </c:pt>
                <c:pt idx="7">
                  <c:v>45.916109057437</c:v>
                </c:pt>
                <c:pt idx="8">
                  <c:v>38.5555114223058</c:v>
                </c:pt>
                <c:pt idx="9">
                  <c:v>31.2650147169807</c:v>
                </c:pt>
                <c:pt idx="10">
                  <c:v>24.9559310296898</c:v>
                </c:pt>
                <c:pt idx="11">
                  <c:v>20.749875238204</c:v>
                </c:pt>
                <c:pt idx="12">
                  <c:v>19.488058500696</c:v>
                </c:pt>
                <c:pt idx="13">
                  <c:v>21.9415910457813</c:v>
                </c:pt>
                <c:pt idx="14">
                  <c:v>28.1104728733353</c:v>
                </c:pt>
                <c:pt idx="15">
                  <c:v>36.4524835265006</c:v>
                </c:pt>
                <c:pt idx="16">
                  <c:v>45.2852006887453</c:v>
                </c:pt>
                <c:pt idx="17">
                  <c:v>53.4870094821737</c:v>
                </c:pt>
                <c:pt idx="18">
                  <c:v>60.0063959590077</c:v>
                </c:pt>
                <c:pt idx="19">
                  <c:v>63.8619471012757</c:v>
                </c:pt>
                <c:pt idx="20">
                  <c:v>63.1609378026532</c:v>
                </c:pt>
                <c:pt idx="21">
                  <c:v>58.0435699230018</c:v>
                </c:pt>
                <c:pt idx="22">
                  <c:v>48.4397425323285</c:v>
                </c:pt>
                <c:pt idx="23">
                  <c:v>38.2050067729634</c:v>
                </c:pt>
                <c:pt idx="24">
                  <c:v>29.6526933302549</c:v>
                </c:pt>
                <c:pt idx="25">
                  <c:v>23.9044170818495</c:v>
                </c:pt>
                <c:pt idx="26">
                  <c:v>21.3807836068958</c:v>
                </c:pt>
                <c:pt idx="27">
                  <c:v>22.5023984846668</c:v>
                </c:pt>
                <c:pt idx="28">
                  <c:v>27.6898672941867</c:v>
                </c:pt>
                <c:pt idx="29">
                  <c:v>37.0132909653861</c:v>
                </c:pt>
                <c:pt idx="30">
                  <c:v>47.6686323038998</c:v>
                </c:pt>
                <c:pt idx="31">
                  <c:v>57.2023587647046</c:v>
                </c:pt>
                <c:pt idx="32">
                  <c:v>64.4928554699674</c:v>
                </c:pt>
                <c:pt idx="33">
                  <c:v>61.0579099069103</c:v>
                </c:pt>
                <c:pt idx="34">
                  <c:v>56.5013494660822</c:v>
                </c:pt>
                <c:pt idx="35">
                  <c:v>49.8417611295111</c:v>
                </c:pt>
                <c:pt idx="36">
                  <c:v>42.7615672137915</c:v>
                </c:pt>
                <c:pt idx="37">
                  <c:v>36.662786316106</c:v>
                </c:pt>
                <c:pt idx="38">
                  <c:v>31.6155193662608</c:v>
                </c:pt>
                <c:pt idx="39">
                  <c:v>26.4981514866094</c:v>
                </c:pt>
                <c:pt idx="40">
                  <c:v>21.0302789576157</c:v>
                </c:pt>
                <c:pt idx="41">
                  <c:v>14.7912962001932</c:v>
                </c:pt>
                <c:pt idx="42">
                  <c:v>7.92140507401676</c:v>
                </c:pt>
                <c:pt idx="43">
                  <c:v>0.911312088165628</c:v>
                </c:pt>
                <c:pt idx="44">
                  <c:v>-6.23898275742245</c:v>
                </c:pt>
                <c:pt idx="45">
                  <c:v>-14.1603878314392</c:v>
                </c:pt>
                <c:pt idx="46">
                  <c:v>-21.0302789576157</c:v>
                </c:pt>
                <c:pt idx="47">
                  <c:v>-27.6898672941867</c:v>
                </c:pt>
                <c:pt idx="48">
                  <c:v>-32.8773361037066</c:v>
                </c:pt>
                <c:pt idx="49">
                  <c:v>-38.6957132819804</c:v>
                </c:pt>
                <c:pt idx="50">
                  <c:v>-43.0419709332032</c:v>
                </c:pt>
                <c:pt idx="51">
                  <c:v>-46.0563109171117</c:v>
                </c:pt>
                <c:pt idx="52">
                  <c:v>-50.7530732176768</c:v>
                </c:pt>
                <c:pt idx="53">
                  <c:v>-55.7302392376535</c:v>
                </c:pt>
                <c:pt idx="54">
                  <c:v>-61.688818275602</c:v>
                </c:pt>
                <c:pt idx="55">
                  <c:v>-65.54436941787</c:v>
                </c:pt>
                <c:pt idx="56">
                  <c:v>-69.3999205600756</c:v>
                </c:pt>
                <c:pt idx="57">
                  <c:v>-73.6059763516237</c:v>
                </c:pt>
                <c:pt idx="58">
                  <c:v>-77.8120321431095</c:v>
                </c:pt>
                <c:pt idx="59">
                  <c:v>-82.2984916540691</c:v>
                </c:pt>
                <c:pt idx="60">
                  <c:v>-86.5045474456172</c:v>
                </c:pt>
                <c:pt idx="61">
                  <c:v>-90.3600985878228</c:v>
                </c:pt>
                <c:pt idx="62">
                  <c:v>-93.9352460106169</c:v>
                </c:pt>
                <c:pt idx="63">
                  <c:v>-97.370191573674</c:v>
                </c:pt>
                <c:pt idx="64">
                  <c:v>-100.594834347188</c:v>
                </c:pt>
                <c:pt idx="65">
                  <c:v>-104.029779910245</c:v>
                </c:pt>
                <c:pt idx="66">
                  <c:v>-107.604927333039</c:v>
                </c:pt>
                <c:pt idx="67">
                  <c:v>-111.250175685702</c:v>
                </c:pt>
                <c:pt idx="68">
                  <c:v>-114.895424038364</c:v>
                </c:pt>
                <c:pt idx="69">
                  <c:v>-118.75097518057</c:v>
                </c:pt>
                <c:pt idx="70">
                  <c:v>-122.466324463101</c:v>
                </c:pt>
                <c:pt idx="71">
                  <c:v>-126.321875605306</c:v>
                </c:pt>
                <c:pt idx="72">
                  <c:v>-130.177426747574</c:v>
                </c:pt>
                <c:pt idx="73">
                  <c:v>-134.03297788978</c:v>
                </c:pt>
                <c:pt idx="74">
                  <c:v>-138.028730891723</c:v>
                </c:pt>
                <c:pt idx="75">
                  <c:v>-141.954382963797</c:v>
                </c:pt>
                <c:pt idx="76">
                  <c:v>-145.809934106002</c:v>
                </c:pt>
                <c:pt idx="77">
                  <c:v>-149.66548524827</c:v>
                </c:pt>
                <c:pt idx="78">
                  <c:v>-153.310733600933</c:v>
                </c:pt>
                <c:pt idx="79">
                  <c:v>-156.955981953533</c:v>
                </c:pt>
                <c:pt idx="80">
                  <c:v>-160.320826586784</c:v>
                </c:pt>
                <c:pt idx="81">
                  <c:v>-163.685671219973</c:v>
                </c:pt>
                <c:pt idx="82">
                  <c:v>-166.77011213375</c:v>
                </c:pt>
                <c:pt idx="83">
                  <c:v>-169.293745608703</c:v>
                </c:pt>
                <c:pt idx="84">
                  <c:v>-171.396773504446</c:v>
                </c:pt>
                <c:pt idx="85">
                  <c:v>-172.938993961366</c:v>
                </c:pt>
                <c:pt idx="86">
                  <c:v>-174.130709768943</c:v>
                </c:pt>
                <c:pt idx="87">
                  <c:v>-174.691517207829</c:v>
                </c:pt>
                <c:pt idx="88">
                  <c:v>-175.042021857109</c:v>
                </c:pt>
                <c:pt idx="89">
                  <c:v>-175.042021857109</c:v>
                </c:pt>
              </c:numCache>
            </c:numRef>
          </c:xVal>
          <c:yVal>
            <c:numRef>
              <c:f>'frechenkreisel-losung'!$J$5:$J$105</c:f>
              <c:numCache>
                <c:formatCode>General</c:formatCode>
                <c:ptCount val="101"/>
                <c:pt idx="0">
                  <c:v>55.5887366762848</c:v>
                </c:pt>
                <c:pt idx="1">
                  <c:v>55.5887366762848</c:v>
                </c:pt>
                <c:pt idx="2">
                  <c:v>55.0328493093482</c:v>
                </c:pt>
                <c:pt idx="3">
                  <c:v>54.4769619432015</c:v>
                </c:pt>
                <c:pt idx="4">
                  <c:v>53.3651872093282</c:v>
                </c:pt>
                <c:pt idx="5">
                  <c:v>54.4769619432015</c:v>
                </c:pt>
                <c:pt idx="6">
                  <c:v>56.9228663563008</c:v>
                </c:pt>
                <c:pt idx="7">
                  <c:v>59.36877077019</c:v>
                </c:pt>
                <c:pt idx="8">
                  <c:v>60.035835610198</c:v>
                </c:pt>
                <c:pt idx="9">
                  <c:v>58.9240608771147</c:v>
                </c:pt>
                <c:pt idx="10">
                  <c:v>55.2552042562808</c:v>
                </c:pt>
                <c:pt idx="11">
                  <c:v>49.1404432215577</c:v>
                </c:pt>
                <c:pt idx="12">
                  <c:v>41.6915525076086</c:v>
                </c:pt>
                <c:pt idx="13">
                  <c:v>33.2420645328576</c:v>
                </c:pt>
                <c:pt idx="14">
                  <c:v>26.3490611850551</c:v>
                </c:pt>
                <c:pt idx="15">
                  <c:v>22.6802045642212</c:v>
                </c:pt>
                <c:pt idx="16">
                  <c:v>22.2354946703559</c:v>
                </c:pt>
                <c:pt idx="17">
                  <c:v>25.5708188711858</c:v>
                </c:pt>
                <c:pt idx="18">
                  <c:v>31.3520474859049</c:v>
                </c:pt>
                <c:pt idx="19">
                  <c:v>37.4668085198381</c:v>
                </c:pt>
                <c:pt idx="20">
                  <c:v>44.3598118676405</c:v>
                </c:pt>
                <c:pt idx="21">
                  <c:v>50.585750375435</c:v>
                </c:pt>
                <c:pt idx="22">
                  <c:v>54.6993168893442</c:v>
                </c:pt>
                <c:pt idx="23">
                  <c:v>55.0328493093482</c:v>
                </c:pt>
                <c:pt idx="24">
                  <c:v>52.1422350023836</c:v>
                </c:pt>
                <c:pt idx="25">
                  <c:v>46.0274739684505</c:v>
                </c:pt>
                <c:pt idx="26">
                  <c:v>38.8009381998541</c:v>
                </c:pt>
                <c:pt idx="27">
                  <c:v>31.1296925389723</c:v>
                </c:pt>
                <c:pt idx="28">
                  <c:v>24.3478666642412</c:v>
                </c:pt>
                <c:pt idx="29">
                  <c:v>20.4566550972646</c:v>
                </c:pt>
                <c:pt idx="30">
                  <c:v>20.567832570336</c:v>
                </c:pt>
                <c:pt idx="31">
                  <c:v>24.1255117180985</c:v>
                </c:pt>
                <c:pt idx="32">
                  <c:v>29.9067403320277</c:v>
                </c:pt>
                <c:pt idx="33">
                  <c:v>42.2474398737553</c:v>
                </c:pt>
                <c:pt idx="34">
                  <c:v>51.6975251093083</c:v>
                </c:pt>
                <c:pt idx="35">
                  <c:v>59.36877077019</c:v>
                </c:pt>
                <c:pt idx="36">
                  <c:v>67.1511939049331</c:v>
                </c:pt>
                <c:pt idx="37">
                  <c:v>76.0453917727595</c:v>
                </c:pt>
                <c:pt idx="38">
                  <c:v>86.0513643744592</c:v>
                </c:pt>
                <c:pt idx="39">
                  <c:v>97.5026441300361</c:v>
                </c:pt>
                <c:pt idx="40">
                  <c:v>109.50981125176</c:v>
                </c:pt>
                <c:pt idx="41">
                  <c:v>122.851108054289</c:v>
                </c:pt>
                <c:pt idx="42">
                  <c:v>136.970647169898</c:v>
                </c:pt>
                <c:pt idx="43">
                  <c:v>151.423718705511</c:v>
                </c:pt>
                <c:pt idx="44">
                  <c:v>166.099145188057</c:v>
                </c:pt>
                <c:pt idx="45">
                  <c:v>180.329861777527</c:v>
                </c:pt>
                <c:pt idx="46">
                  <c:v>195.116465733144</c:v>
                </c:pt>
                <c:pt idx="47">
                  <c:v>209.458359795685</c:v>
                </c:pt>
                <c:pt idx="48">
                  <c:v>223.689076384365</c:v>
                </c:pt>
                <c:pt idx="49">
                  <c:v>238.920390233847</c:v>
                </c:pt>
                <c:pt idx="50">
                  <c:v>254.262881556401</c:v>
                </c:pt>
                <c:pt idx="51">
                  <c:v>269.827727825887</c:v>
                </c:pt>
                <c:pt idx="52">
                  <c:v>285.726106515377</c:v>
                </c:pt>
                <c:pt idx="53">
                  <c:v>300.623887944065</c:v>
                </c:pt>
                <c:pt idx="54">
                  <c:v>314.854604533536</c:v>
                </c:pt>
                <c:pt idx="55">
                  <c:v>329.307676069148</c:v>
                </c:pt>
                <c:pt idx="56">
                  <c:v>344.316634971698</c:v>
                </c:pt>
                <c:pt idx="57">
                  <c:v>359.54794882118</c:v>
                </c:pt>
                <c:pt idx="58">
                  <c:v>374.890440143734</c:v>
                </c:pt>
                <c:pt idx="59">
                  <c:v>390.45528641243</c:v>
                </c:pt>
                <c:pt idx="60">
                  <c:v>406.576020048853</c:v>
                </c:pt>
                <c:pt idx="61">
                  <c:v>423.252641051422</c:v>
                </c:pt>
                <c:pt idx="62">
                  <c:v>440.262794474785</c:v>
                </c:pt>
                <c:pt idx="63">
                  <c:v>457.717657790434</c:v>
                </c:pt>
                <c:pt idx="64">
                  <c:v>475.506053526877</c:v>
                </c:pt>
                <c:pt idx="65">
                  <c:v>493.627981683324</c:v>
                </c:pt>
                <c:pt idx="66">
                  <c:v>512.194619732846</c:v>
                </c:pt>
                <c:pt idx="67">
                  <c:v>531.094790203162</c:v>
                </c:pt>
                <c:pt idx="68">
                  <c:v>550.328493092692</c:v>
                </c:pt>
                <c:pt idx="69">
                  <c:v>569.784550929155</c:v>
                </c:pt>
                <c:pt idx="70">
                  <c:v>589.685318659483</c:v>
                </c:pt>
                <c:pt idx="71">
                  <c:v>609.697263862882</c:v>
                </c:pt>
                <c:pt idx="72">
                  <c:v>629.820386539353</c:v>
                </c:pt>
                <c:pt idx="73">
                  <c:v>650.054686689685</c:v>
                </c:pt>
                <c:pt idx="74">
                  <c:v>670.288986840017</c:v>
                </c:pt>
                <c:pt idx="75">
                  <c:v>689.856222149551</c:v>
                </c:pt>
                <c:pt idx="76">
                  <c:v>708.756392619867</c:v>
                </c:pt>
                <c:pt idx="77">
                  <c:v>727.323030669389</c:v>
                </c:pt>
                <c:pt idx="78">
                  <c:v>745.111426405831</c:v>
                </c:pt>
                <c:pt idx="79">
                  <c:v>762.56628972227</c:v>
                </c:pt>
                <c:pt idx="80">
                  <c:v>779.354088197911</c:v>
                </c:pt>
                <c:pt idx="81">
                  <c:v>795.14128941433</c:v>
                </c:pt>
                <c:pt idx="82">
                  <c:v>809.594360949943</c:v>
                </c:pt>
                <c:pt idx="83">
                  <c:v>822.602125331678</c:v>
                </c:pt>
                <c:pt idx="84">
                  <c:v>832.941630354172</c:v>
                </c:pt>
                <c:pt idx="85">
                  <c:v>841.279940855062</c:v>
                </c:pt>
                <c:pt idx="86">
                  <c:v>847.172346942852</c:v>
                </c:pt>
                <c:pt idx="87">
                  <c:v>850.952381036757</c:v>
                </c:pt>
                <c:pt idx="88">
                  <c:v>852.175333243702</c:v>
                </c:pt>
                <c:pt idx="89">
                  <c:v>852.175333243702</c:v>
                </c:pt>
              </c:numCache>
            </c:numRef>
          </c:yVal>
          <c:smooth val="0"/>
        </c:ser>
        <c:axId val="84251749"/>
        <c:axId val="84133486"/>
      </c:scatterChart>
      <c:valAx>
        <c:axId val="8425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486"/>
        <c:crossesAt val="0"/>
        <c:crossBetween val="midCat"/>
        <c:majorUnit val="100"/>
        <c:minorUnit val="33.3333333333333"/>
      </c:valAx>
      <c:valAx>
        <c:axId val="841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4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773050355391"/>
          <c:y val="0.199654207146386"/>
          <c:w val="0.928521373510862"/>
          <c:h val="0.799851803062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chenkreisel-losung'!$F$5:$F$105</c:f>
              <c:numCache>
                <c:formatCode>General</c:formatCode>
                <c:ptCount val="101"/>
                <c:pt idx="0">
                  <c:v>39831.819491</c:v>
                </c:pt>
                <c:pt idx="1">
                  <c:v>39831.819502</c:v>
                </c:pt>
                <c:pt idx="2">
                  <c:v>39831.819514</c:v>
                </c:pt>
                <c:pt idx="3">
                  <c:v>39831.819525</c:v>
                </c:pt>
                <c:pt idx="4">
                  <c:v>39831.819537</c:v>
                </c:pt>
                <c:pt idx="5">
                  <c:v>39831.819549</c:v>
                </c:pt>
                <c:pt idx="6">
                  <c:v>39831.81956</c:v>
                </c:pt>
                <c:pt idx="7">
                  <c:v>39831.819572</c:v>
                </c:pt>
                <c:pt idx="8">
                  <c:v>39831.819583</c:v>
                </c:pt>
                <c:pt idx="9">
                  <c:v>39831.819595</c:v>
                </c:pt>
                <c:pt idx="10">
                  <c:v>39831.819606</c:v>
                </c:pt>
                <c:pt idx="11">
                  <c:v>39831.819618</c:v>
                </c:pt>
                <c:pt idx="12">
                  <c:v>39831.81963</c:v>
                </c:pt>
                <c:pt idx="13">
                  <c:v>39831.819641</c:v>
                </c:pt>
                <c:pt idx="14">
                  <c:v>39831.819653</c:v>
                </c:pt>
                <c:pt idx="15">
                  <c:v>39831.819664</c:v>
                </c:pt>
                <c:pt idx="16">
                  <c:v>39831.819676</c:v>
                </c:pt>
                <c:pt idx="17">
                  <c:v>39831.819687</c:v>
                </c:pt>
                <c:pt idx="18">
                  <c:v>39831.819699</c:v>
                </c:pt>
                <c:pt idx="19">
                  <c:v>39831.819711</c:v>
                </c:pt>
                <c:pt idx="20">
                  <c:v>39831.819722</c:v>
                </c:pt>
                <c:pt idx="21">
                  <c:v>39831.819734</c:v>
                </c:pt>
                <c:pt idx="22">
                  <c:v>39831.819745</c:v>
                </c:pt>
                <c:pt idx="23">
                  <c:v>39831.819757</c:v>
                </c:pt>
                <c:pt idx="24">
                  <c:v>39831.819769</c:v>
                </c:pt>
                <c:pt idx="25">
                  <c:v>39831.81978</c:v>
                </c:pt>
                <c:pt idx="26">
                  <c:v>39831.819792</c:v>
                </c:pt>
                <c:pt idx="27">
                  <c:v>39831.819803</c:v>
                </c:pt>
                <c:pt idx="28">
                  <c:v>39831.819815</c:v>
                </c:pt>
                <c:pt idx="29">
                  <c:v>39831.819826</c:v>
                </c:pt>
                <c:pt idx="30">
                  <c:v>39831.819838</c:v>
                </c:pt>
                <c:pt idx="31">
                  <c:v>39831.81985</c:v>
                </c:pt>
                <c:pt idx="32">
                  <c:v>39831.819861</c:v>
                </c:pt>
                <c:pt idx="33">
                  <c:v>39831.819873</c:v>
                </c:pt>
                <c:pt idx="34">
                  <c:v>39831.819884</c:v>
                </c:pt>
                <c:pt idx="35">
                  <c:v>39831.819896</c:v>
                </c:pt>
                <c:pt idx="36">
                  <c:v>39831.819907</c:v>
                </c:pt>
                <c:pt idx="37">
                  <c:v>39831.819919</c:v>
                </c:pt>
                <c:pt idx="38">
                  <c:v>39831.819931</c:v>
                </c:pt>
                <c:pt idx="39">
                  <c:v>39831.819942</c:v>
                </c:pt>
                <c:pt idx="40">
                  <c:v>39831.819954</c:v>
                </c:pt>
                <c:pt idx="41">
                  <c:v>39831.819965</c:v>
                </c:pt>
                <c:pt idx="42">
                  <c:v>39831.819977</c:v>
                </c:pt>
                <c:pt idx="43">
                  <c:v>39831.819988</c:v>
                </c:pt>
                <c:pt idx="44">
                  <c:v>39831.82</c:v>
                </c:pt>
                <c:pt idx="45">
                  <c:v>39831.820012</c:v>
                </c:pt>
                <c:pt idx="46">
                  <c:v>39831.820023</c:v>
                </c:pt>
                <c:pt idx="47">
                  <c:v>39831.820035</c:v>
                </c:pt>
                <c:pt idx="48">
                  <c:v>39831.820046</c:v>
                </c:pt>
                <c:pt idx="49">
                  <c:v>39831.820058</c:v>
                </c:pt>
                <c:pt idx="50">
                  <c:v>39831.820069</c:v>
                </c:pt>
                <c:pt idx="51">
                  <c:v>39831.820081</c:v>
                </c:pt>
                <c:pt idx="52">
                  <c:v>39831.820093</c:v>
                </c:pt>
                <c:pt idx="53">
                  <c:v>39831.820104</c:v>
                </c:pt>
                <c:pt idx="54">
                  <c:v>39831.820116</c:v>
                </c:pt>
                <c:pt idx="55">
                  <c:v>39831.820127</c:v>
                </c:pt>
                <c:pt idx="56">
                  <c:v>39831.820139</c:v>
                </c:pt>
                <c:pt idx="57">
                  <c:v>39831.82015</c:v>
                </c:pt>
                <c:pt idx="58">
                  <c:v>39831.820162</c:v>
                </c:pt>
                <c:pt idx="59">
                  <c:v>39831.820174</c:v>
                </c:pt>
                <c:pt idx="60">
                  <c:v>39831.820185</c:v>
                </c:pt>
                <c:pt idx="61">
                  <c:v>39831.820197</c:v>
                </c:pt>
                <c:pt idx="62">
                  <c:v>39831.820208</c:v>
                </c:pt>
                <c:pt idx="63">
                  <c:v>39831.82022</c:v>
                </c:pt>
                <c:pt idx="64">
                  <c:v>39831.820231</c:v>
                </c:pt>
                <c:pt idx="65">
                  <c:v>39831.820243</c:v>
                </c:pt>
                <c:pt idx="66">
                  <c:v>39831.820255</c:v>
                </c:pt>
                <c:pt idx="67">
                  <c:v>39831.820266</c:v>
                </c:pt>
                <c:pt idx="68">
                  <c:v>39831.820278</c:v>
                </c:pt>
                <c:pt idx="69">
                  <c:v>39831.820289</c:v>
                </c:pt>
                <c:pt idx="70">
                  <c:v>39831.820301</c:v>
                </c:pt>
                <c:pt idx="71">
                  <c:v>39831.820312</c:v>
                </c:pt>
                <c:pt idx="72">
                  <c:v>39831.820324</c:v>
                </c:pt>
                <c:pt idx="73">
                  <c:v>39831.820336</c:v>
                </c:pt>
                <c:pt idx="74">
                  <c:v>39831.820347</c:v>
                </c:pt>
                <c:pt idx="75">
                  <c:v>39831.820359</c:v>
                </c:pt>
                <c:pt idx="76">
                  <c:v>39831.82037</c:v>
                </c:pt>
                <c:pt idx="77">
                  <c:v>39831.820382</c:v>
                </c:pt>
                <c:pt idx="78">
                  <c:v>39831.820394</c:v>
                </c:pt>
                <c:pt idx="79">
                  <c:v>39831.820405</c:v>
                </c:pt>
                <c:pt idx="80">
                  <c:v>39831.820417</c:v>
                </c:pt>
                <c:pt idx="81">
                  <c:v>39831.820428</c:v>
                </c:pt>
                <c:pt idx="82">
                  <c:v>39831.82044</c:v>
                </c:pt>
                <c:pt idx="83">
                  <c:v>39831.820451</c:v>
                </c:pt>
                <c:pt idx="84">
                  <c:v>39831.820463</c:v>
                </c:pt>
                <c:pt idx="85">
                  <c:v>39831.820475</c:v>
                </c:pt>
                <c:pt idx="86">
                  <c:v>39831.820486</c:v>
                </c:pt>
                <c:pt idx="87">
                  <c:v>39831.820498</c:v>
                </c:pt>
                <c:pt idx="88">
                  <c:v>39831.820509</c:v>
                </c:pt>
                <c:pt idx="89">
                  <c:v>39831.820521</c:v>
                </c:pt>
              </c:numCache>
            </c:numRef>
          </c:xVal>
          <c:yVal>
            <c:numRef>
              <c:f>'frechenkreisel-losung'!$N$5:$N$105</c:f>
              <c:numCache>
                <c:formatCode>General</c:formatCode>
                <c:ptCount val="101"/>
                <c:pt idx="2">
                  <c:v>-12.8736614190622</c:v>
                </c:pt>
                <c:pt idx="3">
                  <c:v>-8.18367325606768</c:v>
                </c:pt>
                <c:pt idx="4">
                  <c:v>-17.1065231807811</c:v>
                </c:pt>
                <c:pt idx="5">
                  <c:v>-10.3332874895619</c:v>
                </c:pt>
                <c:pt idx="6">
                  <c:v>3.17743353522441</c:v>
                </c:pt>
                <c:pt idx="7">
                  <c:v>11.2025802052048</c:v>
                </c:pt>
                <c:pt idx="8">
                  <c:v>15.7952635410334</c:v>
                </c:pt>
                <c:pt idx="9">
                  <c:v>20.5987479760048</c:v>
                </c:pt>
                <c:pt idx="10">
                  <c:v>24.3381581767102</c:v>
                </c:pt>
                <c:pt idx="11">
                  <c:v>25.6753486941731</c:v>
                </c:pt>
                <c:pt idx="12">
                  <c:v>25.6457441364671</c:v>
                </c:pt>
                <c:pt idx="13">
                  <c:v>24.8319724487763</c:v>
                </c:pt>
                <c:pt idx="14">
                  <c:v>23.5974328697956</c:v>
                </c:pt>
                <c:pt idx="15">
                  <c:v>22.8400708270765</c:v>
                </c:pt>
                <c:pt idx="16">
                  <c:v>22.6192349555075</c:v>
                </c:pt>
                <c:pt idx="17">
                  <c:v>19.6381172092516</c:v>
                </c:pt>
                <c:pt idx="18">
                  <c:v>22.2995542189289</c:v>
                </c:pt>
                <c:pt idx="19">
                  <c:v>32.5053240310996</c:v>
                </c:pt>
                <c:pt idx="20">
                  <c:v>34.2746389478537</c:v>
                </c:pt>
                <c:pt idx="21">
                  <c:v>26.7237240497619</c:v>
                </c:pt>
                <c:pt idx="22">
                  <c:v>21.4166532265402</c:v>
                </c:pt>
                <c:pt idx="23">
                  <c:v>22.417134368281</c:v>
                </c:pt>
                <c:pt idx="24">
                  <c:v>25.2246551546388</c:v>
                </c:pt>
                <c:pt idx="25">
                  <c:v>26.2121542502375</c:v>
                </c:pt>
                <c:pt idx="26">
                  <c:v>27.6910945506706</c:v>
                </c:pt>
                <c:pt idx="27">
                  <c:v>29.5205189040047</c:v>
                </c:pt>
                <c:pt idx="28">
                  <c:v>27.85190386756</c:v>
                </c:pt>
                <c:pt idx="29">
                  <c:v>23.3174313085578</c:v>
                </c:pt>
                <c:pt idx="30">
                  <c:v>19.8739751318483</c:v>
                </c:pt>
                <c:pt idx="31">
                  <c:v>33.8446936096141</c:v>
                </c:pt>
                <c:pt idx="32">
                  <c:v>40.5529067962234</c:v>
                </c:pt>
                <c:pt idx="33">
                  <c:v>22.619832545955</c:v>
                </c:pt>
                <c:pt idx="34">
                  <c:v>10.7501207094592</c:v>
                </c:pt>
                <c:pt idx="35">
                  <c:v>2.54470498965629</c:v>
                </c:pt>
                <c:pt idx="36">
                  <c:v>-5.55544979484638</c:v>
                </c:pt>
                <c:pt idx="37">
                  <c:v>-6.48524589360943</c:v>
                </c:pt>
                <c:pt idx="38">
                  <c:v>-3.12137180082618</c:v>
                </c:pt>
                <c:pt idx="39">
                  <c:v>-0.279204980462387</c:v>
                </c:pt>
                <c:pt idx="40">
                  <c:v>0.615866388821703</c:v>
                </c:pt>
                <c:pt idx="41">
                  <c:v>0.560144964906693</c:v>
                </c:pt>
                <c:pt idx="42">
                  <c:v>0.203893371405038</c:v>
                </c:pt>
                <c:pt idx="43">
                  <c:v>0.814034878420889</c:v>
                </c:pt>
                <c:pt idx="44">
                  <c:v>0.541876195490483</c:v>
                </c:pt>
                <c:pt idx="45">
                  <c:v>-1.31193534211199</c:v>
                </c:pt>
                <c:pt idx="46">
                  <c:v>-2.24470716412278</c:v>
                </c:pt>
                <c:pt idx="47">
                  <c:v>-2.21501459108061</c:v>
                </c:pt>
                <c:pt idx="48">
                  <c:v>-2.06516939258631</c:v>
                </c:pt>
                <c:pt idx="49">
                  <c:v>-3.54410013461489</c:v>
                </c:pt>
                <c:pt idx="50">
                  <c:v>-2.30961422835148</c:v>
                </c:pt>
                <c:pt idx="51">
                  <c:v>2.02172852224077</c:v>
                </c:pt>
                <c:pt idx="52">
                  <c:v>3.40345538066572</c:v>
                </c:pt>
                <c:pt idx="53">
                  <c:v>0.7246906849703</c:v>
                </c:pt>
                <c:pt idx="54">
                  <c:v>-2.95533364419653</c:v>
                </c:pt>
                <c:pt idx="55">
                  <c:v>-1.98063836446168</c:v>
                </c:pt>
                <c:pt idx="56">
                  <c:v>0.358368761423108</c:v>
                </c:pt>
                <c:pt idx="57">
                  <c:v>0.390642303997267</c:v>
                </c:pt>
                <c:pt idx="58">
                  <c:v>-0.0214298493025028</c:v>
                </c:pt>
                <c:pt idx="59">
                  <c:v>-0.949388957810819</c:v>
                </c:pt>
                <c:pt idx="60">
                  <c:v>-1.45084201132652</c:v>
                </c:pt>
                <c:pt idx="61">
                  <c:v>-1.15629271880027</c:v>
                </c:pt>
                <c:pt idx="62">
                  <c:v>-0.869372993258932</c:v>
                </c:pt>
                <c:pt idx="63">
                  <c:v>-0.495400817170937</c:v>
                </c:pt>
                <c:pt idx="64">
                  <c:v>0.0583297603174291</c:v>
                </c:pt>
                <c:pt idx="65">
                  <c:v>0.200912649137245</c:v>
                </c:pt>
                <c:pt idx="66">
                  <c:v>0.00307921518042761</c:v>
                </c:pt>
                <c:pt idx="67">
                  <c:v>0.031922623204542</c:v>
                </c:pt>
                <c:pt idx="68">
                  <c:v>0.0327153544853559</c:v>
                </c:pt>
                <c:pt idx="69">
                  <c:v>-0.115609561305865</c:v>
                </c:pt>
                <c:pt idx="70">
                  <c:v>-0.00654287768845345</c:v>
                </c:pt>
                <c:pt idx="71">
                  <c:v>0.0382562614085946</c:v>
                </c:pt>
                <c:pt idx="72">
                  <c:v>0.0519496667057145</c:v>
                </c:pt>
                <c:pt idx="73">
                  <c:v>0.21946822323393</c:v>
                </c:pt>
                <c:pt idx="74">
                  <c:v>0.227984500735172</c:v>
                </c:pt>
                <c:pt idx="75">
                  <c:v>0.186833676383582</c:v>
                </c:pt>
                <c:pt idx="76">
                  <c:v>0.111110340902104</c:v>
                </c:pt>
                <c:pt idx="77">
                  <c:v>0.0288684294206284</c:v>
                </c:pt>
                <c:pt idx="78">
                  <c:v>-0.0440528521369518</c:v>
                </c:pt>
                <c:pt idx="79">
                  <c:v>-0.0074603367653048</c:v>
                </c:pt>
                <c:pt idx="80">
                  <c:v>0.234687326440284</c:v>
                </c:pt>
                <c:pt idx="81">
                  <c:v>-0.0651412744707494</c:v>
                </c:pt>
                <c:pt idx="82">
                  <c:v>-0.415039967661705</c:v>
                </c:pt>
                <c:pt idx="83">
                  <c:v>-0.249491168663885</c:v>
                </c:pt>
                <c:pt idx="84">
                  <c:v>-0.167016014584679</c:v>
                </c:pt>
                <c:pt idx="85">
                  <c:v>-0.386721006798976</c:v>
                </c:pt>
                <c:pt idx="86">
                  <c:v>-0.275719247871637</c:v>
                </c:pt>
                <c:pt idx="87">
                  <c:v>2.86136701718921</c:v>
                </c:pt>
              </c:numCache>
            </c:numRef>
          </c:yVal>
          <c:smooth val="0"/>
        </c:ser>
        <c:axId val="91104127"/>
        <c:axId val="99746401"/>
      </c:scatterChart>
      <c:valAx>
        <c:axId val="91104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01"/>
        <c:crossesAt val="0"/>
        <c:crossBetween val="midCat"/>
      </c:valAx>
      <c:valAx>
        <c:axId val="997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1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284312744018"/>
          <c:y val="0.112135682529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ahrtrichtung alpha(t) in °"</c:f>
              <c:strCache>
                <c:ptCount val="1"/>
                <c:pt idx="0">
                  <c:v>Fahrtrichtung alpha(t) in 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chenkreisel-losung'!$F$6:$F$94</c:f>
              <c:numCache>
                <c:formatCode>General</c:formatCode>
                <c:ptCount val="89"/>
                <c:pt idx="0">
                  <c:v>39831.819502</c:v>
                </c:pt>
                <c:pt idx="1">
                  <c:v>39831.819514</c:v>
                </c:pt>
                <c:pt idx="2">
                  <c:v>39831.819525</c:v>
                </c:pt>
                <c:pt idx="3">
                  <c:v>39831.819537</c:v>
                </c:pt>
                <c:pt idx="4">
                  <c:v>39831.819549</c:v>
                </c:pt>
                <c:pt idx="5">
                  <c:v>39831.81956</c:v>
                </c:pt>
                <c:pt idx="6">
                  <c:v>39831.819572</c:v>
                </c:pt>
                <c:pt idx="7">
                  <c:v>39831.819583</c:v>
                </c:pt>
                <c:pt idx="8">
                  <c:v>39831.819595</c:v>
                </c:pt>
                <c:pt idx="9">
                  <c:v>39831.819606</c:v>
                </c:pt>
                <c:pt idx="10">
                  <c:v>39831.819618</c:v>
                </c:pt>
                <c:pt idx="11">
                  <c:v>39831.81963</c:v>
                </c:pt>
                <c:pt idx="12">
                  <c:v>39831.819641</c:v>
                </c:pt>
                <c:pt idx="13">
                  <c:v>39831.819653</c:v>
                </c:pt>
                <c:pt idx="14">
                  <c:v>39831.819664</c:v>
                </c:pt>
                <c:pt idx="15">
                  <c:v>39831.819676</c:v>
                </c:pt>
                <c:pt idx="16">
                  <c:v>39831.819687</c:v>
                </c:pt>
                <c:pt idx="17">
                  <c:v>39831.819699</c:v>
                </c:pt>
                <c:pt idx="18">
                  <c:v>39831.819711</c:v>
                </c:pt>
                <c:pt idx="19">
                  <c:v>39831.819722</c:v>
                </c:pt>
                <c:pt idx="20">
                  <c:v>39831.819734</c:v>
                </c:pt>
                <c:pt idx="21">
                  <c:v>39831.819745</c:v>
                </c:pt>
                <c:pt idx="22">
                  <c:v>39831.819757</c:v>
                </c:pt>
                <c:pt idx="23">
                  <c:v>39831.819769</c:v>
                </c:pt>
                <c:pt idx="24">
                  <c:v>39831.81978</c:v>
                </c:pt>
                <c:pt idx="25">
                  <c:v>39831.819792</c:v>
                </c:pt>
                <c:pt idx="26">
                  <c:v>39831.819803</c:v>
                </c:pt>
                <c:pt idx="27">
                  <c:v>39831.819815</c:v>
                </c:pt>
                <c:pt idx="28">
                  <c:v>39831.819826</c:v>
                </c:pt>
                <c:pt idx="29">
                  <c:v>39831.819838</c:v>
                </c:pt>
                <c:pt idx="30">
                  <c:v>39831.81985</c:v>
                </c:pt>
                <c:pt idx="31">
                  <c:v>39831.819861</c:v>
                </c:pt>
                <c:pt idx="32">
                  <c:v>39831.819873</c:v>
                </c:pt>
                <c:pt idx="33">
                  <c:v>39831.819884</c:v>
                </c:pt>
                <c:pt idx="34">
                  <c:v>39831.819896</c:v>
                </c:pt>
                <c:pt idx="35">
                  <c:v>39831.819907</c:v>
                </c:pt>
                <c:pt idx="36">
                  <c:v>39831.819919</c:v>
                </c:pt>
                <c:pt idx="37">
                  <c:v>39831.819931</c:v>
                </c:pt>
                <c:pt idx="38">
                  <c:v>39831.819942</c:v>
                </c:pt>
                <c:pt idx="39">
                  <c:v>39831.819954</c:v>
                </c:pt>
                <c:pt idx="40">
                  <c:v>39831.819965</c:v>
                </c:pt>
                <c:pt idx="41">
                  <c:v>39831.819977</c:v>
                </c:pt>
                <c:pt idx="42">
                  <c:v>39831.819988</c:v>
                </c:pt>
                <c:pt idx="43">
                  <c:v>39831.82</c:v>
                </c:pt>
                <c:pt idx="44">
                  <c:v>39831.820012</c:v>
                </c:pt>
                <c:pt idx="45">
                  <c:v>39831.820023</c:v>
                </c:pt>
                <c:pt idx="46">
                  <c:v>39831.820035</c:v>
                </c:pt>
                <c:pt idx="47">
                  <c:v>39831.820046</c:v>
                </c:pt>
                <c:pt idx="48">
                  <c:v>39831.820058</c:v>
                </c:pt>
                <c:pt idx="49">
                  <c:v>39831.820069</c:v>
                </c:pt>
                <c:pt idx="50">
                  <c:v>39831.820081</c:v>
                </c:pt>
                <c:pt idx="51">
                  <c:v>39831.820093</c:v>
                </c:pt>
                <c:pt idx="52">
                  <c:v>39831.820104</c:v>
                </c:pt>
                <c:pt idx="53">
                  <c:v>39831.820116</c:v>
                </c:pt>
                <c:pt idx="54">
                  <c:v>39831.820127</c:v>
                </c:pt>
                <c:pt idx="55">
                  <c:v>39831.820139</c:v>
                </c:pt>
                <c:pt idx="56">
                  <c:v>39831.82015</c:v>
                </c:pt>
                <c:pt idx="57">
                  <c:v>39831.820162</c:v>
                </c:pt>
                <c:pt idx="58">
                  <c:v>39831.820174</c:v>
                </c:pt>
                <c:pt idx="59">
                  <c:v>39831.820185</c:v>
                </c:pt>
                <c:pt idx="60">
                  <c:v>39831.820197</c:v>
                </c:pt>
                <c:pt idx="61">
                  <c:v>39831.820208</c:v>
                </c:pt>
                <c:pt idx="62">
                  <c:v>39831.82022</c:v>
                </c:pt>
                <c:pt idx="63">
                  <c:v>39831.820231</c:v>
                </c:pt>
                <c:pt idx="64">
                  <c:v>39831.820243</c:v>
                </c:pt>
                <c:pt idx="65">
                  <c:v>39831.820255</c:v>
                </c:pt>
                <c:pt idx="66">
                  <c:v>39831.820266</c:v>
                </c:pt>
                <c:pt idx="67">
                  <c:v>39831.820278</c:v>
                </c:pt>
                <c:pt idx="68">
                  <c:v>39831.820289</c:v>
                </c:pt>
                <c:pt idx="69">
                  <c:v>39831.820301</c:v>
                </c:pt>
                <c:pt idx="70">
                  <c:v>39831.820312</c:v>
                </c:pt>
                <c:pt idx="71">
                  <c:v>39831.820324</c:v>
                </c:pt>
                <c:pt idx="72">
                  <c:v>39831.820336</c:v>
                </c:pt>
                <c:pt idx="73">
                  <c:v>39831.820347</c:v>
                </c:pt>
                <c:pt idx="74">
                  <c:v>39831.820359</c:v>
                </c:pt>
                <c:pt idx="75">
                  <c:v>39831.82037</c:v>
                </c:pt>
                <c:pt idx="76">
                  <c:v>39831.820382</c:v>
                </c:pt>
                <c:pt idx="77">
                  <c:v>39831.820394</c:v>
                </c:pt>
                <c:pt idx="78">
                  <c:v>39831.820405</c:v>
                </c:pt>
                <c:pt idx="79">
                  <c:v>39831.820417</c:v>
                </c:pt>
                <c:pt idx="80">
                  <c:v>39831.820428</c:v>
                </c:pt>
                <c:pt idx="81">
                  <c:v>39831.82044</c:v>
                </c:pt>
                <c:pt idx="82">
                  <c:v>39831.820451</c:v>
                </c:pt>
                <c:pt idx="83">
                  <c:v>39831.820463</c:v>
                </c:pt>
                <c:pt idx="84">
                  <c:v>39831.820475</c:v>
                </c:pt>
                <c:pt idx="85">
                  <c:v>39831.820486</c:v>
                </c:pt>
                <c:pt idx="86">
                  <c:v>39831.820498</c:v>
                </c:pt>
                <c:pt idx="87">
                  <c:v>39831.820509</c:v>
                </c:pt>
                <c:pt idx="88">
                  <c:v>39831.820521</c:v>
                </c:pt>
              </c:numCache>
            </c:numRef>
          </c:xVal>
          <c:yVal>
            <c:numRef>
              <c:f>'frechenkreisel-losung'!$O$6:$O$94</c:f>
              <c:numCache>
                <c:formatCode>General</c:formatCode>
                <c:ptCount val="89"/>
                <c:pt idx="0">
                  <c:v>221.382970514064</c:v>
                </c:pt>
                <c:pt idx="1">
                  <c:v>208.509309095002</c:v>
                </c:pt>
                <c:pt idx="2">
                  <c:v>200.325635838934</c:v>
                </c:pt>
                <c:pt idx="3">
                  <c:v>183.219112658153</c:v>
                </c:pt>
                <c:pt idx="4">
                  <c:v>172.885825168591</c:v>
                </c:pt>
                <c:pt idx="5">
                  <c:v>176.063258703815</c:v>
                </c:pt>
                <c:pt idx="6">
                  <c:v>187.26583890902</c:v>
                </c:pt>
                <c:pt idx="7">
                  <c:v>203.061102450054</c:v>
                </c:pt>
                <c:pt idx="8">
                  <c:v>223.659850426059</c:v>
                </c:pt>
                <c:pt idx="9">
                  <c:v>247.998008602769</c:v>
                </c:pt>
                <c:pt idx="10">
                  <c:v>273.673357296942</c:v>
                </c:pt>
                <c:pt idx="11">
                  <c:v>299.319101433409</c:v>
                </c:pt>
                <c:pt idx="12">
                  <c:v>324.151073882185</c:v>
                </c:pt>
                <c:pt idx="13">
                  <c:v>347.748506751981</c:v>
                </c:pt>
                <c:pt idx="14">
                  <c:v>370.588577579057</c:v>
                </c:pt>
                <c:pt idx="15">
                  <c:v>393.207812534565</c:v>
                </c:pt>
                <c:pt idx="16">
                  <c:v>412.845929743817</c:v>
                </c:pt>
                <c:pt idx="17">
                  <c:v>435.145483962746</c:v>
                </c:pt>
                <c:pt idx="18">
                  <c:v>467.650807993845</c:v>
                </c:pt>
                <c:pt idx="19">
                  <c:v>501.925446941699</c:v>
                </c:pt>
                <c:pt idx="20">
                  <c:v>528.649170991461</c:v>
                </c:pt>
                <c:pt idx="21">
                  <c:v>550.065824218001</c:v>
                </c:pt>
                <c:pt idx="22">
                  <c:v>572.482958586282</c:v>
                </c:pt>
                <c:pt idx="23">
                  <c:v>597.707613740921</c:v>
                </c:pt>
                <c:pt idx="24">
                  <c:v>623.919767991158</c:v>
                </c:pt>
                <c:pt idx="25">
                  <c:v>651.610862541829</c:v>
                </c:pt>
                <c:pt idx="26">
                  <c:v>681.131381445834</c:v>
                </c:pt>
                <c:pt idx="27">
                  <c:v>708.983285313394</c:v>
                </c:pt>
                <c:pt idx="28">
                  <c:v>732.300716621951</c:v>
                </c:pt>
                <c:pt idx="29">
                  <c:v>752.1746917538</c:v>
                </c:pt>
                <c:pt idx="30">
                  <c:v>786.019385363414</c:v>
                </c:pt>
                <c:pt idx="31">
                  <c:v>826.572292159637</c:v>
                </c:pt>
                <c:pt idx="32">
                  <c:v>849.192124705592</c:v>
                </c:pt>
                <c:pt idx="33">
                  <c:v>859.942245415051</c:v>
                </c:pt>
                <c:pt idx="34">
                  <c:v>862.486950404708</c:v>
                </c:pt>
                <c:pt idx="35">
                  <c:v>856.931500609861</c:v>
                </c:pt>
                <c:pt idx="36">
                  <c:v>850.446254716252</c:v>
                </c:pt>
                <c:pt idx="37">
                  <c:v>847.324882915426</c:v>
                </c:pt>
                <c:pt idx="38">
                  <c:v>847.045677934963</c:v>
                </c:pt>
                <c:pt idx="39">
                  <c:v>847.661544323785</c:v>
                </c:pt>
                <c:pt idx="40">
                  <c:v>848.221689288692</c:v>
                </c:pt>
                <c:pt idx="41">
                  <c:v>848.425582660097</c:v>
                </c:pt>
                <c:pt idx="42">
                  <c:v>849.239617538518</c:v>
                </c:pt>
                <c:pt idx="43">
                  <c:v>849.781493734008</c:v>
                </c:pt>
                <c:pt idx="44">
                  <c:v>848.469558391896</c:v>
                </c:pt>
                <c:pt idx="45">
                  <c:v>846.224851227773</c:v>
                </c:pt>
                <c:pt idx="46">
                  <c:v>844.009836636693</c:v>
                </c:pt>
                <c:pt idx="47">
                  <c:v>841.944667244106</c:v>
                </c:pt>
                <c:pt idx="48">
                  <c:v>838.400567109491</c:v>
                </c:pt>
                <c:pt idx="49">
                  <c:v>836.09095288114</c:v>
                </c:pt>
                <c:pt idx="50">
                  <c:v>838.112681403381</c:v>
                </c:pt>
                <c:pt idx="51">
                  <c:v>841.516136784046</c:v>
                </c:pt>
                <c:pt idx="52">
                  <c:v>842.240827469017</c:v>
                </c:pt>
                <c:pt idx="53">
                  <c:v>839.28549382482</c:v>
                </c:pt>
                <c:pt idx="54">
                  <c:v>837.304855460358</c:v>
                </c:pt>
                <c:pt idx="55">
                  <c:v>837.663224221781</c:v>
                </c:pt>
                <c:pt idx="56">
                  <c:v>838.053866525779</c:v>
                </c:pt>
                <c:pt idx="57">
                  <c:v>838.032436676476</c:v>
                </c:pt>
                <c:pt idx="58">
                  <c:v>837.083047718665</c:v>
                </c:pt>
                <c:pt idx="59">
                  <c:v>835.632205707339</c:v>
                </c:pt>
                <c:pt idx="60">
                  <c:v>834.475912988539</c:v>
                </c:pt>
                <c:pt idx="61">
                  <c:v>833.60653999528</c:v>
                </c:pt>
                <c:pt idx="62">
                  <c:v>833.111139178109</c:v>
                </c:pt>
                <c:pt idx="63">
                  <c:v>833.169468938426</c:v>
                </c:pt>
                <c:pt idx="64">
                  <c:v>833.370381587563</c:v>
                </c:pt>
                <c:pt idx="65">
                  <c:v>833.373460802744</c:v>
                </c:pt>
                <c:pt idx="66">
                  <c:v>833.405383425948</c:v>
                </c:pt>
                <c:pt idx="67">
                  <c:v>833.438098780434</c:v>
                </c:pt>
                <c:pt idx="68">
                  <c:v>833.322489219128</c:v>
                </c:pt>
                <c:pt idx="69">
                  <c:v>833.315946341439</c:v>
                </c:pt>
                <c:pt idx="70">
                  <c:v>833.354202602848</c:v>
                </c:pt>
                <c:pt idx="71">
                  <c:v>833.406152269554</c:v>
                </c:pt>
                <c:pt idx="72">
                  <c:v>833.625620492788</c:v>
                </c:pt>
                <c:pt idx="73">
                  <c:v>833.853604993523</c:v>
                </c:pt>
                <c:pt idx="74">
                  <c:v>834.040438669906</c:v>
                </c:pt>
                <c:pt idx="75">
                  <c:v>834.151549010808</c:v>
                </c:pt>
                <c:pt idx="76">
                  <c:v>834.180417440229</c:v>
                </c:pt>
                <c:pt idx="77">
                  <c:v>834.136364588092</c:v>
                </c:pt>
                <c:pt idx="78">
                  <c:v>834.128904251327</c:v>
                </c:pt>
                <c:pt idx="79">
                  <c:v>834.363591577767</c:v>
                </c:pt>
                <c:pt idx="80">
                  <c:v>834.298450303296</c:v>
                </c:pt>
                <c:pt idx="81">
                  <c:v>833.883410335635</c:v>
                </c:pt>
                <c:pt idx="82">
                  <c:v>833.633919166971</c:v>
                </c:pt>
                <c:pt idx="83">
                  <c:v>833.466903152386</c:v>
                </c:pt>
                <c:pt idx="84">
                  <c:v>833.080182145587</c:v>
                </c:pt>
                <c:pt idx="85">
                  <c:v>832.804462897715</c:v>
                </c:pt>
                <c:pt idx="86">
                  <c:v>835.665829914905</c:v>
                </c:pt>
              </c:numCache>
            </c:numRef>
          </c:yVal>
          <c:smooth val="0"/>
        </c:ser>
        <c:axId val="91902569"/>
        <c:axId val="29422825"/>
      </c:scatterChart>
      <c:valAx>
        <c:axId val="9190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825"/>
        <c:crossesAt val="0"/>
        <c:crossBetween val="midCat"/>
      </c:valAx>
      <c:valAx>
        <c:axId val="294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rümmungsradius r(t)"</c:f>
              <c:strCache>
                <c:ptCount val="1"/>
                <c:pt idx="0">
                  <c:v>Krümmungsradius r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chenkreisel-losung'!$F$8:$F$39</c:f>
              <c:numCache>
                <c:formatCode>General</c:formatCode>
                <c:ptCount val="32"/>
                <c:pt idx="0">
                  <c:v>39831.819525</c:v>
                </c:pt>
                <c:pt idx="1">
                  <c:v>39831.819537</c:v>
                </c:pt>
                <c:pt idx="2">
                  <c:v>39831.819549</c:v>
                </c:pt>
                <c:pt idx="3">
                  <c:v>39831.81956</c:v>
                </c:pt>
                <c:pt idx="4">
                  <c:v>39831.819572</c:v>
                </c:pt>
                <c:pt idx="5">
                  <c:v>39831.819583</c:v>
                </c:pt>
                <c:pt idx="6">
                  <c:v>39831.819595</c:v>
                </c:pt>
                <c:pt idx="7">
                  <c:v>39831.819606</c:v>
                </c:pt>
                <c:pt idx="8">
                  <c:v>39831.819618</c:v>
                </c:pt>
                <c:pt idx="9">
                  <c:v>39831.81963</c:v>
                </c:pt>
                <c:pt idx="10">
                  <c:v>39831.819641</c:v>
                </c:pt>
                <c:pt idx="11">
                  <c:v>39831.819653</c:v>
                </c:pt>
                <c:pt idx="12">
                  <c:v>39831.819664</c:v>
                </c:pt>
                <c:pt idx="13">
                  <c:v>39831.819676</c:v>
                </c:pt>
                <c:pt idx="14">
                  <c:v>39831.819687</c:v>
                </c:pt>
                <c:pt idx="15">
                  <c:v>39831.819699</c:v>
                </c:pt>
                <c:pt idx="16">
                  <c:v>39831.819711</c:v>
                </c:pt>
                <c:pt idx="17">
                  <c:v>39831.819722</c:v>
                </c:pt>
                <c:pt idx="18">
                  <c:v>39831.819734</c:v>
                </c:pt>
                <c:pt idx="19">
                  <c:v>39831.819745</c:v>
                </c:pt>
                <c:pt idx="20">
                  <c:v>39831.819757</c:v>
                </c:pt>
                <c:pt idx="21">
                  <c:v>39831.819769</c:v>
                </c:pt>
                <c:pt idx="22">
                  <c:v>39831.81978</c:v>
                </c:pt>
                <c:pt idx="23">
                  <c:v>39831.819792</c:v>
                </c:pt>
                <c:pt idx="24">
                  <c:v>39831.819803</c:v>
                </c:pt>
                <c:pt idx="25">
                  <c:v>39831.819815</c:v>
                </c:pt>
                <c:pt idx="26">
                  <c:v>39831.819826</c:v>
                </c:pt>
                <c:pt idx="27">
                  <c:v>39831.819838</c:v>
                </c:pt>
                <c:pt idx="28">
                  <c:v>39831.81985</c:v>
                </c:pt>
                <c:pt idx="29">
                  <c:v>39831.819861</c:v>
                </c:pt>
                <c:pt idx="30">
                  <c:v>39831.819873</c:v>
                </c:pt>
                <c:pt idx="31">
                  <c:v>39831.819884</c:v>
                </c:pt>
              </c:numCache>
            </c:numRef>
          </c:xVal>
          <c:yVal>
            <c:numRef>
              <c:f>'frechenkreisel-losung'!$P$7:$P$39</c:f>
              <c:numCache>
                <c:formatCode>General</c:formatCode>
                <c:ptCount val="33"/>
                <c:pt idx="0">
                  <c:v>-8.77959640859761</c:v>
                </c:pt>
                <c:pt idx="1">
                  <c:v>-21.6602266945235</c:v>
                </c:pt>
                <c:pt idx="2">
                  <c:v>-12.4440151312197</c:v>
                </c:pt>
                <c:pt idx="3">
                  <c:v>-30.959576051148</c:v>
                </c:pt>
                <c:pt idx="4">
                  <c:v>124.967824557599</c:v>
                </c:pt>
                <c:pt idx="5">
                  <c:v>37.6018989595634</c:v>
                </c:pt>
                <c:pt idx="6">
                  <c:v>26.5849468579713</c:v>
                </c:pt>
                <c:pt idx="7">
                  <c:v>20.0483088084705</c:v>
                </c:pt>
                <c:pt idx="8">
                  <c:v>16.9060133526766</c:v>
                </c:pt>
                <c:pt idx="9">
                  <c:v>16.3174204481189</c:v>
                </c:pt>
                <c:pt idx="10">
                  <c:v>17.8093000211826</c:v>
                </c:pt>
                <c:pt idx="11">
                  <c:v>20.3038647916385</c:v>
                </c:pt>
                <c:pt idx="12">
                  <c:v>21.7889334341706</c:v>
                </c:pt>
                <c:pt idx="13">
                  <c:v>22.1512275741679</c:v>
                </c:pt>
                <c:pt idx="14">
                  <c:v>21.8831200665044</c:v>
                </c:pt>
                <c:pt idx="15">
                  <c:v>25.2596193108643</c:v>
                </c:pt>
                <c:pt idx="16">
                  <c:v>20.2782419468608</c:v>
                </c:pt>
                <c:pt idx="17">
                  <c:v>11.7964209712862</c:v>
                </c:pt>
                <c:pt idx="18">
                  <c:v>11.9953064117119</c:v>
                </c:pt>
                <c:pt idx="19">
                  <c:v>19.2846887246414</c:v>
                </c:pt>
                <c:pt idx="20">
                  <c:v>27.1955296695356</c:v>
                </c:pt>
                <c:pt idx="21">
                  <c:v>24.2302049546864</c:v>
                </c:pt>
                <c:pt idx="22">
                  <c:v>19.1932834076327</c:v>
                </c:pt>
                <c:pt idx="23">
                  <c:v>17.1562837258048</c:v>
                </c:pt>
                <c:pt idx="24">
                  <c:v>15.480636764419</c:v>
                </c:pt>
                <c:pt idx="25">
                  <c:v>15.3039270591583</c:v>
                </c:pt>
                <c:pt idx="26">
                  <c:v>18.5281276615552</c:v>
                </c:pt>
                <c:pt idx="27">
                  <c:v>24.9814719353192</c:v>
                </c:pt>
                <c:pt idx="28">
                  <c:v>29.57871857156</c:v>
                </c:pt>
                <c:pt idx="29">
                  <c:v>16.2877512179679</c:v>
                </c:pt>
                <c:pt idx="30">
                  <c:v>13.0884521787079</c:v>
                </c:pt>
                <c:pt idx="31">
                  <c:v>29.3952890054637</c:v>
                </c:pt>
                <c:pt idx="32">
                  <c:v>54.545161082283</c:v>
                </c:pt>
              </c:numCache>
            </c:numRef>
          </c:yVal>
          <c:smooth val="0"/>
        </c:ser>
        <c:axId val="75276818"/>
        <c:axId val="78651009"/>
      </c:scatterChart>
      <c:valAx>
        <c:axId val="75276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09"/>
        <c:crossesAt val="0"/>
        <c:crossBetween val="midCat"/>
      </c:valAx>
      <c:valAx>
        <c:axId val="786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unde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unde-1"</c:f>
              <c:strCache>
                <c:ptCount val="1"/>
                <c:pt idx="0">
                  <c:v>runde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I$4:$I$20</c:f>
              <c:numCache>
                <c:formatCode>General</c:formatCode>
                <c:ptCount val="17"/>
                <c:pt idx="0">
                  <c:v>58.884781081299</c:v>
                </c:pt>
                <c:pt idx="1">
                  <c:v>52.9262020432881</c:v>
                </c:pt>
                <c:pt idx="2">
                  <c:v>45.916109057437</c:v>
                </c:pt>
                <c:pt idx="3">
                  <c:v>38.5555114223058</c:v>
                </c:pt>
                <c:pt idx="4">
                  <c:v>31.2650147169807</c:v>
                </c:pt>
                <c:pt idx="5">
                  <c:v>24.9559310296898</c:v>
                </c:pt>
                <c:pt idx="6">
                  <c:v>20.749875238204</c:v>
                </c:pt>
                <c:pt idx="7">
                  <c:v>19.488058500696</c:v>
                </c:pt>
                <c:pt idx="8">
                  <c:v>21.9415910457813</c:v>
                </c:pt>
                <c:pt idx="9">
                  <c:v>28.1104728733353</c:v>
                </c:pt>
                <c:pt idx="10">
                  <c:v>36.4524835265006</c:v>
                </c:pt>
                <c:pt idx="11">
                  <c:v>45.2852006887453</c:v>
                </c:pt>
                <c:pt idx="12">
                  <c:v>53.4870094821737</c:v>
                </c:pt>
                <c:pt idx="13">
                  <c:v>60.0063959590077</c:v>
                </c:pt>
                <c:pt idx="14">
                  <c:v>63.8619471012757</c:v>
                </c:pt>
                <c:pt idx="15">
                  <c:v>63.1609378026532</c:v>
                </c:pt>
                <c:pt idx="16">
                  <c:v>58.884781081299</c:v>
                </c:pt>
              </c:numCache>
            </c:numRef>
          </c:xVal>
          <c:yVal>
            <c:numRef>
              <c:f>'runde-1'!$J$4:$J$20</c:f>
              <c:numCache>
                <c:formatCode>General</c:formatCode>
                <c:ptCount val="17"/>
                <c:pt idx="0">
                  <c:v>54.4769619432015</c:v>
                </c:pt>
                <c:pt idx="1">
                  <c:v>56.9228663563008</c:v>
                </c:pt>
                <c:pt idx="2">
                  <c:v>59.36877077019</c:v>
                </c:pt>
                <c:pt idx="3">
                  <c:v>60.035835610198</c:v>
                </c:pt>
                <c:pt idx="4">
                  <c:v>58.9240608771147</c:v>
                </c:pt>
                <c:pt idx="5">
                  <c:v>55.2552042562808</c:v>
                </c:pt>
                <c:pt idx="6">
                  <c:v>49.1404432215577</c:v>
                </c:pt>
                <c:pt idx="7">
                  <c:v>41.6915525076086</c:v>
                </c:pt>
                <c:pt idx="8">
                  <c:v>33.2420645328576</c:v>
                </c:pt>
                <c:pt idx="9">
                  <c:v>26.3490611850551</c:v>
                </c:pt>
                <c:pt idx="10">
                  <c:v>22.6802045642212</c:v>
                </c:pt>
                <c:pt idx="11">
                  <c:v>22.2354946703559</c:v>
                </c:pt>
                <c:pt idx="12">
                  <c:v>25.5708188711858</c:v>
                </c:pt>
                <c:pt idx="13">
                  <c:v>31.3520474859049</c:v>
                </c:pt>
                <c:pt idx="14">
                  <c:v>37.4668085198381</c:v>
                </c:pt>
                <c:pt idx="15">
                  <c:v>44.3598118676405</c:v>
                </c:pt>
                <c:pt idx="16">
                  <c:v>54.4769619432015</c:v>
                </c:pt>
              </c:numCache>
            </c:numRef>
          </c:yVal>
          <c:smooth val="0"/>
        </c:ser>
        <c:axId val="65472656"/>
        <c:axId val="6201426"/>
      </c:scatterChart>
      <c:valAx>
        <c:axId val="65472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6"/>
        <c:crossesAt val="0"/>
        <c:crossBetween val="midCat"/>
      </c:valAx>
      <c:valAx>
        <c:axId val="62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5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unde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unde-1"</c:f>
              <c:strCache>
                <c:ptCount val="1"/>
                <c:pt idx="0">
                  <c:v>runde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I$4:$I$20</c:f>
              <c:numCache>
                <c:formatCode>General</c:formatCode>
                <c:ptCount val="17"/>
                <c:pt idx="0">
                  <c:v>63.1609378026532</c:v>
                </c:pt>
                <c:pt idx="1">
                  <c:v>58.0435699230018</c:v>
                </c:pt>
                <c:pt idx="2">
                  <c:v>48.4397425323285</c:v>
                </c:pt>
                <c:pt idx="3">
                  <c:v>38.2050067729634</c:v>
                </c:pt>
                <c:pt idx="4">
                  <c:v>29.6526933302549</c:v>
                </c:pt>
                <c:pt idx="5">
                  <c:v>23.9044170818495</c:v>
                </c:pt>
                <c:pt idx="6">
                  <c:v>21.3807836068958</c:v>
                </c:pt>
                <c:pt idx="7">
                  <c:v>22.5023984846668</c:v>
                </c:pt>
                <c:pt idx="8">
                  <c:v>27.6898672941867</c:v>
                </c:pt>
                <c:pt idx="9">
                  <c:v>37.0132909653861</c:v>
                </c:pt>
                <c:pt idx="10">
                  <c:v>47.6686323038998</c:v>
                </c:pt>
                <c:pt idx="11">
                  <c:v>57.2023587647046</c:v>
                </c:pt>
                <c:pt idx="12">
                  <c:v>64.4928554699674</c:v>
                </c:pt>
                <c:pt idx="13">
                  <c:v>61.0579099069103</c:v>
                </c:pt>
              </c:numCache>
            </c:numRef>
          </c:xVal>
          <c:yVal>
            <c:numRef>
              <c:f>'runde-2'!$J$4:$J$20</c:f>
              <c:numCache>
                <c:formatCode>General</c:formatCode>
                <c:ptCount val="17"/>
                <c:pt idx="0">
                  <c:v>44.3598118676405</c:v>
                </c:pt>
                <c:pt idx="1">
                  <c:v>50.585750375435</c:v>
                </c:pt>
                <c:pt idx="2">
                  <c:v>54.6993168893442</c:v>
                </c:pt>
                <c:pt idx="3">
                  <c:v>55.0328493093482</c:v>
                </c:pt>
                <c:pt idx="4">
                  <c:v>52.1422350023836</c:v>
                </c:pt>
                <c:pt idx="5">
                  <c:v>46.0274739684505</c:v>
                </c:pt>
                <c:pt idx="6">
                  <c:v>38.8009381998541</c:v>
                </c:pt>
                <c:pt idx="7">
                  <c:v>31.1296925389723</c:v>
                </c:pt>
                <c:pt idx="8">
                  <c:v>24.3478666642412</c:v>
                </c:pt>
                <c:pt idx="9">
                  <c:v>20.4566550972646</c:v>
                </c:pt>
                <c:pt idx="10">
                  <c:v>20.567832570336</c:v>
                </c:pt>
                <c:pt idx="11">
                  <c:v>24.1255117180985</c:v>
                </c:pt>
                <c:pt idx="12">
                  <c:v>29.9067403320277</c:v>
                </c:pt>
                <c:pt idx="13">
                  <c:v>42.2474398737553</c:v>
                </c:pt>
              </c:numCache>
            </c:numRef>
          </c:yVal>
          <c:smooth val="0"/>
        </c:ser>
        <c:axId val="45299732"/>
        <c:axId val="50245088"/>
      </c:scatterChart>
      <c:valAx>
        <c:axId val="45299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88"/>
        <c:crossesAt val="0"/>
        <c:crossBetween val="midCat"/>
      </c:valAx>
      <c:valAx>
        <c:axId val="502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3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3880</xdr:colOff>
      <xdr:row>4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7880" cy="74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711360</xdr:colOff>
      <xdr:row>82</xdr:row>
      <xdr:rowOff>114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0" y="7448400"/>
          <a:ext cx="616536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114480</xdr:rowOff>
    </xdr:from>
    <xdr:to>
      <xdr:col>7</xdr:col>
      <xdr:colOff>623880</xdr:colOff>
      <xdr:row>112</xdr:row>
      <xdr:rowOff>1047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0" y="13230360"/>
          <a:ext cx="607788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080</xdr:colOff>
      <xdr:row>6</xdr:row>
      <xdr:rowOff>9360</xdr:rowOff>
    </xdr:from>
    <xdr:to>
      <xdr:col>10</xdr:col>
      <xdr:colOff>352080</xdr:colOff>
      <xdr:row>49</xdr:row>
      <xdr:rowOff>37800</xdr:rowOff>
    </xdr:to>
    <xdr:graphicFrame>
      <xdr:nvGraphicFramePr>
        <xdr:cNvPr id="3" name="Chart 1"/>
        <xdr:cNvGraphicFramePr/>
      </xdr:nvGraphicFramePr>
      <xdr:xfrm>
        <a:off x="3549600" y="981000"/>
        <a:ext cx="32688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1840</xdr:colOff>
      <xdr:row>6</xdr:row>
      <xdr:rowOff>47520</xdr:rowOff>
    </xdr:from>
    <xdr:to>
      <xdr:col>18</xdr:col>
      <xdr:colOff>181080</xdr:colOff>
      <xdr:row>30</xdr:row>
      <xdr:rowOff>95400</xdr:rowOff>
    </xdr:to>
    <xdr:graphicFrame>
      <xdr:nvGraphicFramePr>
        <xdr:cNvPr id="4" name="Chart 4"/>
        <xdr:cNvGraphicFramePr/>
      </xdr:nvGraphicFramePr>
      <xdr:xfrm>
        <a:off x="6878160" y="1019160"/>
        <a:ext cx="4757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774720</xdr:colOff>
      <xdr:row>6</xdr:row>
      <xdr:rowOff>86040</xdr:rowOff>
    </xdr:from>
    <xdr:to>
      <xdr:col>32</xdr:col>
      <xdr:colOff>222480</xdr:colOff>
      <xdr:row>33</xdr:row>
      <xdr:rowOff>86040</xdr:rowOff>
    </xdr:to>
    <xdr:graphicFrame>
      <xdr:nvGraphicFramePr>
        <xdr:cNvPr id="5" name="Chart 7"/>
        <xdr:cNvGraphicFramePr/>
      </xdr:nvGraphicFramePr>
      <xdr:xfrm>
        <a:off x="15337080" y="1057680"/>
        <a:ext cx="6688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4</xdr:row>
      <xdr:rowOff>47520</xdr:rowOff>
    </xdr:from>
    <xdr:to>
      <xdr:col>11</xdr:col>
      <xdr:colOff>332640</xdr:colOff>
      <xdr:row>87</xdr:row>
      <xdr:rowOff>75960</xdr:rowOff>
    </xdr:to>
    <xdr:graphicFrame>
      <xdr:nvGraphicFramePr>
        <xdr:cNvPr id="6" name="Chart 1"/>
        <xdr:cNvGraphicFramePr/>
      </xdr:nvGraphicFramePr>
      <xdr:xfrm>
        <a:off x="3076200" y="7172280"/>
        <a:ext cx="314784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520</xdr:colOff>
      <xdr:row>18</xdr:row>
      <xdr:rowOff>114480</xdr:rowOff>
    </xdr:from>
    <xdr:to>
      <xdr:col>17</xdr:col>
      <xdr:colOff>720</xdr:colOff>
      <xdr:row>45</xdr:row>
      <xdr:rowOff>114480</xdr:rowOff>
    </xdr:to>
    <xdr:graphicFrame>
      <xdr:nvGraphicFramePr>
        <xdr:cNvPr id="7" name="Chart 4"/>
        <xdr:cNvGraphicFramePr/>
      </xdr:nvGraphicFramePr>
      <xdr:xfrm>
        <a:off x="2754360" y="3029040"/>
        <a:ext cx="7191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440</xdr:colOff>
      <xdr:row>9</xdr:row>
      <xdr:rowOff>9360</xdr:rowOff>
    </xdr:from>
    <xdr:to>
      <xdr:col>10</xdr:col>
      <xdr:colOff>281520</xdr:colOff>
      <xdr:row>31</xdr:row>
      <xdr:rowOff>18720</xdr:rowOff>
    </xdr:to>
    <xdr:graphicFrame>
      <xdr:nvGraphicFramePr>
        <xdr:cNvPr id="8" name="Chart 5"/>
        <xdr:cNvGraphicFramePr/>
      </xdr:nvGraphicFramePr>
      <xdr:xfrm>
        <a:off x="341280" y="1466640"/>
        <a:ext cx="5309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91160</xdr:colOff>
      <xdr:row>8</xdr:row>
      <xdr:rowOff>114480</xdr:rowOff>
    </xdr:from>
    <xdr:to>
      <xdr:col>17</xdr:col>
      <xdr:colOff>332280</xdr:colOff>
      <xdr:row>30</xdr:row>
      <xdr:rowOff>104760</xdr:rowOff>
    </xdr:to>
    <xdr:graphicFrame>
      <xdr:nvGraphicFramePr>
        <xdr:cNvPr id="9" name="Chart 6"/>
        <xdr:cNvGraphicFramePr/>
      </xdr:nvGraphicFramePr>
      <xdr:xfrm>
        <a:off x="6656040" y="1409760"/>
        <a:ext cx="3621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9080</xdr:rowOff>
    </xdr:from>
    <xdr:to>
      <xdr:col>15</xdr:col>
      <xdr:colOff>653760</xdr:colOff>
      <xdr:row>21</xdr:row>
      <xdr:rowOff>75600</xdr:rowOff>
    </xdr:to>
    <xdr:graphicFrame>
      <xdr:nvGraphicFramePr>
        <xdr:cNvPr id="10" name="Chart 1"/>
        <xdr:cNvGraphicFramePr/>
      </xdr:nvGraphicFramePr>
      <xdr:xfrm>
        <a:off x="6194880" y="19080"/>
        <a:ext cx="298116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7400</xdr:colOff>
      <xdr:row>0</xdr:row>
      <xdr:rowOff>95400</xdr:rowOff>
    </xdr:from>
    <xdr:to>
      <xdr:col>15</xdr:col>
      <xdr:colOff>721080</xdr:colOff>
      <xdr:row>21</xdr:row>
      <xdr:rowOff>152280</xdr:rowOff>
    </xdr:to>
    <xdr:graphicFrame>
      <xdr:nvGraphicFramePr>
        <xdr:cNvPr id="11" name="Chart 1"/>
        <xdr:cNvGraphicFramePr/>
      </xdr:nvGraphicFramePr>
      <xdr:xfrm>
        <a:off x="7872120" y="95400"/>
        <a:ext cx="29811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4" activeCellId="0" sqref="T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5" min="2" style="1" width="11.42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3.85"/>
    <col collapsed="false" customWidth="false" hidden="false" outlineLevel="0" max="10" min="9" style="1" width="11.42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8.28"/>
    <col collapsed="false" customWidth="true" hidden="false" outlineLevel="0" max="14" min="14" style="1" width="9.99"/>
    <col collapsed="false" customWidth="true" hidden="false" outlineLevel="0" max="15" min="15" style="1" width="10.99"/>
    <col collapsed="false" customWidth="true" hidden="false" outlineLevel="0" max="16" min="16" style="1" width="9.41"/>
    <col collapsed="false" customWidth="true" hidden="false" outlineLevel="0" max="17" min="17" style="1" width="8.14"/>
    <col collapsed="false" customWidth="true" hidden="false" outlineLevel="0" max="19" min="18" style="1" width="8.41"/>
    <col collapsed="false" customWidth="true" hidden="false" outlineLevel="0" max="20" min="20" style="1" width="7.99"/>
    <col collapsed="false" customWidth="true" hidden="false" outlineLevel="0" max="22" min="21" style="1" width="8.14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2" t="s">
        <v>0</v>
      </c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2" t="n">
        <f aca="false">6370000</f>
        <v>6370000</v>
      </c>
      <c r="J2" s="2" t="n">
        <f aca="false">COS(RADIANS(J3))*I2</f>
        <v>4016487.42084468</v>
      </c>
      <c r="K2" s="2" t="s">
        <v>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2" t="n">
        <f aca="false">C5-0.001</f>
        <v>6.828772</v>
      </c>
      <c r="J3" s="2" t="n">
        <f aca="false">B5-0.0005</f>
        <v>50.910633</v>
      </c>
      <c r="K3" s="2" t="s">
        <v>3</v>
      </c>
      <c r="L3" s="2"/>
      <c r="M3" s="2"/>
      <c r="N3" s="2"/>
      <c r="O3" s="2"/>
      <c r="P3" s="3" t="s">
        <v>4</v>
      </c>
      <c r="Q3" s="4" t="n">
        <f aca="false">ACOS(K6/M6)/PI()*180</f>
        <v>138.617029485936</v>
      </c>
      <c r="R3" s="2"/>
      <c r="S3" s="2"/>
      <c r="T3" s="2"/>
      <c r="U3" s="2"/>
      <c r="V3" s="2"/>
      <c r="W3" s="2"/>
      <c r="X3" s="2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8</v>
      </c>
      <c r="O4" s="3" t="s">
        <v>9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2" t="s">
        <v>24</v>
      </c>
      <c r="W4" s="2" t="s">
        <v>25</v>
      </c>
      <c r="X4" s="2" t="s">
        <v>26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B5" s="0" t="n">
        <v>50.911133</v>
      </c>
      <c r="C5" s="0" t="n">
        <v>6.829772</v>
      </c>
      <c r="D5" s="0" t="n">
        <v>0</v>
      </c>
      <c r="E5" s="0" t="n">
        <v>0</v>
      </c>
      <c r="F5" s="6" t="n">
        <v>39831.819491</v>
      </c>
      <c r="G5" s="0" t="n">
        <v>1</v>
      </c>
      <c r="H5" s="0" t="n">
        <v>10</v>
      </c>
      <c r="I5" s="2" t="n">
        <f aca="false">RADIANS(C5-I$3)*J$2</f>
        <v>70.1009298586981</v>
      </c>
      <c r="J5" s="2" t="n">
        <f aca="false">RADIANS(B5-J$3)*I$2</f>
        <v>55.5887366762848</v>
      </c>
      <c r="K5" s="2"/>
      <c r="L5" s="2"/>
      <c r="M5" s="2"/>
      <c r="N5" s="2" t="n">
        <f aca="false">D5</f>
        <v>0</v>
      </c>
      <c r="O5" s="2"/>
      <c r="P5" s="2"/>
      <c r="Q5" s="2"/>
      <c r="R5" s="2"/>
      <c r="S5" s="2"/>
      <c r="T5" s="2"/>
      <c r="U5" s="2"/>
      <c r="V5" s="2"/>
      <c r="W5" s="2"/>
      <c r="X5" s="2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1</v>
      </c>
      <c r="B6" s="0" t="n">
        <v>50.911133</v>
      </c>
      <c r="C6" s="0" t="n">
        <v>6.829772</v>
      </c>
      <c r="D6" s="0" t="n">
        <v>0</v>
      </c>
      <c r="E6" s="0" t="n">
        <v>0</v>
      </c>
      <c r="F6" s="6" t="n">
        <v>39831.819502</v>
      </c>
      <c r="G6" s="0" t="n">
        <v>1</v>
      </c>
      <c r="H6" s="0" t="n">
        <v>10</v>
      </c>
      <c r="I6" s="2" t="n">
        <f aca="false">RADIANS(C6-I$3)*J$2</f>
        <v>70.1009298586981</v>
      </c>
      <c r="J6" s="2" t="n">
        <f aca="false">RADIANS(B6-J$3)*I$2</f>
        <v>55.5887366762848</v>
      </c>
      <c r="K6" s="4" t="n">
        <f aca="false">(I7-I5)/2</f>
        <v>-0.315454184377003</v>
      </c>
      <c r="L6" s="4" t="n">
        <f aca="false">(J7-J5)/2</f>
        <v>-0.277943683468319</v>
      </c>
      <c r="M6" s="4" t="n">
        <f aca="false">SQRT(K6^2+L6^2)</f>
        <v>0.420433150002349</v>
      </c>
      <c r="N6" s="2" t="n">
        <f aca="false">M6/1000+N5</f>
        <v>0.000420433150002349</v>
      </c>
      <c r="O6" s="2" t="n">
        <f aca="false">M6*3.6</f>
        <v>1.51355934000846</v>
      </c>
      <c r="P6" s="4"/>
      <c r="Q6" s="4" t="n">
        <f aca="false">Q3</f>
        <v>138.617029485936</v>
      </c>
      <c r="R6" s="2"/>
      <c r="S6" s="2"/>
      <c r="T6" s="2"/>
      <c r="U6" s="2"/>
      <c r="V6" s="2"/>
      <c r="W6" s="2"/>
      <c r="X6" s="2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2</v>
      </c>
      <c r="B7" s="0" t="n">
        <v>50.911128</v>
      </c>
      <c r="C7" s="0" t="n">
        <v>6.829763</v>
      </c>
      <c r="D7" s="0" t="n">
        <v>0.000842</v>
      </c>
      <c r="E7" s="0" t="n">
        <v>7.6858</v>
      </c>
      <c r="F7" s="6" t="n">
        <v>39831.819514</v>
      </c>
      <c r="G7" s="0" t="n">
        <v>1</v>
      </c>
      <c r="H7" s="0" t="n">
        <v>10</v>
      </c>
      <c r="I7" s="2" t="n">
        <f aca="false">RADIANS(C7-I$3)*J$2</f>
        <v>69.4700214899441</v>
      </c>
      <c r="J7" s="2" t="n">
        <f aca="false">RADIANS(B7-J$3)*I$2</f>
        <v>55.0328493093482</v>
      </c>
      <c r="K7" s="4" t="n">
        <f aca="false">(I8-I6)/2</f>
        <v>-1.89272510619973</v>
      </c>
      <c r="L7" s="4" t="n">
        <f aca="false">(J8-J6)/2</f>
        <v>-0.555887366541651</v>
      </c>
      <c r="M7" s="4" t="n">
        <f aca="false">SQRT(K7^2+L7^2)</f>
        <v>1.97266801360984</v>
      </c>
      <c r="N7" s="2" t="n">
        <f aca="false">M7/1000+N6</f>
        <v>0.00239310116361219</v>
      </c>
      <c r="O7" s="2" t="n">
        <f aca="false">M7*3.6</f>
        <v>7.10160484899544</v>
      </c>
      <c r="P7" s="4" t="n">
        <f aca="false">ASIN((K6*L8-K8*L6)/(M6*M8))/PI()*180/2</f>
        <v>-12.8736614190622</v>
      </c>
      <c r="Q7" s="4" t="n">
        <f aca="false">P7+Q6</f>
        <v>125.743368066874</v>
      </c>
      <c r="R7" s="7" t="n">
        <f aca="false">(K8-K6)/2</f>
        <v>-1.33191766729864</v>
      </c>
      <c r="S7" s="7" t="n">
        <f aca="false">(L8-L6)/2</f>
        <v>-0.277943683270829</v>
      </c>
      <c r="T7" s="7" t="n">
        <f aca="false">(K7*R7+L7*S7)/M7</f>
        <v>1.35626439520937</v>
      </c>
      <c r="U7" s="7" t="n">
        <f aca="false">(K7*S7-L7*R7)/M7</f>
        <v>-0.108647382940232</v>
      </c>
      <c r="V7" s="7" t="n">
        <f aca="false">(M8-M6)/2</f>
        <v>1.33667064275508</v>
      </c>
      <c r="W7" s="7" t="n">
        <f aca="false">SQRT(R7^2+S7^2)</f>
        <v>1.36060918839041</v>
      </c>
      <c r="X7" s="7" t="n">
        <f aca="false">SQRT(T7^2+U7^2)</f>
        <v>1.3606091883904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3</v>
      </c>
      <c r="B8" s="0" t="n">
        <v>50.911123</v>
      </c>
      <c r="C8" s="0" t="n">
        <v>6.829718</v>
      </c>
      <c r="D8" s="0" t="n">
        <v>0.004049</v>
      </c>
      <c r="E8" s="0" t="n">
        <v>10.6305</v>
      </c>
      <c r="F8" s="6" t="n">
        <v>39831.819525</v>
      </c>
      <c r="G8" s="0" t="n">
        <v>0.9</v>
      </c>
      <c r="H8" s="0" t="n">
        <v>11</v>
      </c>
      <c r="I8" s="2" t="n">
        <f aca="false">RADIANS(C8-I$3)*J$2</f>
        <v>66.3154796462987</v>
      </c>
      <c r="J8" s="2" t="n">
        <f aca="false">RADIANS(B8-J$3)*I$2</f>
        <v>54.4769619432015</v>
      </c>
      <c r="K8" s="4" t="n">
        <f aca="false">(I9-I7)/2</f>
        <v>-2.97928951897428</v>
      </c>
      <c r="L8" s="4" t="n">
        <f aca="false">(J9-J7)/2</f>
        <v>-0.833831050009977</v>
      </c>
      <c r="M8" s="4" t="n">
        <f aca="false">SQRT(K8^2+L8^2)</f>
        <v>3.09377443551251</v>
      </c>
      <c r="N8" s="2" t="n">
        <f aca="false">M8/1000+N7</f>
        <v>0.0054868755991247</v>
      </c>
      <c r="O8" s="2" t="n">
        <f aca="false">M8*3.6</f>
        <v>11.137587967845</v>
      </c>
      <c r="P8" s="4" t="n">
        <f aca="false">ASIN((K7*L9-K9*L7)/(M7*M9))/PI()*180/2</f>
        <v>-8.18367325606768</v>
      </c>
      <c r="Q8" s="4" t="n">
        <f aca="false">P8+Q7</f>
        <v>117.559694810806</v>
      </c>
      <c r="R8" s="7" t="n">
        <f aca="false">(K9-K7)/2</f>
        <v>-0.91131208815006</v>
      </c>
      <c r="S8" s="7" t="n">
        <f aca="false">(L9-L7)/2</f>
        <v>0.277943683270825</v>
      </c>
      <c r="T8" s="7" t="n">
        <f aca="false">(K8*R8+L8*S8)/M8</f>
        <v>0.802677936364585</v>
      </c>
      <c r="U8" s="7" t="n">
        <f aca="false">(K8*S8-L8*R8)/M8</f>
        <v>-0.513274335567314</v>
      </c>
      <c r="V8" s="7" t="n">
        <f aca="false">(M9-M7)/2</f>
        <v>0.871340634445006</v>
      </c>
      <c r="W8" s="7" t="n">
        <f aca="false">SQRT(R8^2+S8^2)</f>
        <v>0.952755169536527</v>
      </c>
      <c r="X8" s="7" t="n">
        <f aca="false">SQRT(T8^2+U8^2)</f>
        <v>0.952755169536527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4</v>
      </c>
      <c r="B9" s="0" t="n">
        <v>50.911113</v>
      </c>
      <c r="C9" s="0" t="n">
        <v>6.829678</v>
      </c>
      <c r="D9" s="0" t="n">
        <v>0.007069</v>
      </c>
      <c r="E9" s="0" t="n">
        <v>11.2787</v>
      </c>
      <c r="F9" s="6" t="n">
        <v>39831.819537</v>
      </c>
      <c r="G9" s="0" t="n">
        <v>0.9</v>
      </c>
      <c r="H9" s="0" t="n">
        <v>11</v>
      </c>
      <c r="I9" s="2" t="n">
        <f aca="false">RADIANS(C9-I$3)*J$2</f>
        <v>63.5114424519956</v>
      </c>
      <c r="J9" s="2" t="n">
        <f aca="false">RADIANS(B9-J$3)*I$2</f>
        <v>53.3651872093282</v>
      </c>
      <c r="K9" s="4" t="n">
        <f aca="false">(I10-I8)/2</f>
        <v>-3.71534928249985</v>
      </c>
      <c r="L9" s="4" t="n">
        <f aca="false">(J10-J8)/2</f>
        <v>0</v>
      </c>
      <c r="M9" s="4" t="n">
        <f aca="false">SQRT(K9^2+L9^2)</f>
        <v>3.71534928249985</v>
      </c>
      <c r="N9" s="2" t="n">
        <f aca="false">M9/1000+N8</f>
        <v>0.00920222488162456</v>
      </c>
      <c r="O9" s="2" t="n">
        <f aca="false">M9*3.6</f>
        <v>13.3752574169995</v>
      </c>
      <c r="P9" s="4" t="n">
        <f aca="false">ASIN((K8*L10-K10*L8)/(M8*M10))/PI()*180/2</f>
        <v>-17.1065231807811</v>
      </c>
      <c r="Q9" s="4" t="n">
        <f aca="false">P9+Q8</f>
        <v>100.453171630025</v>
      </c>
      <c r="R9" s="7" t="n">
        <f aca="false">(K10-K8)/2</f>
        <v>-1.15666534268972</v>
      </c>
      <c r="S9" s="7" t="n">
        <f aca="false">(L10-L8)/2</f>
        <v>1.30633531174813</v>
      </c>
      <c r="T9" s="7" t="n">
        <f aca="false">(K9*R9+L9*S9)/M9</f>
        <v>1.15666534268972</v>
      </c>
      <c r="U9" s="7" t="n">
        <f aca="false">(K9*S9-L9*R9)/M9</f>
        <v>-1.30633531174813</v>
      </c>
      <c r="V9" s="7" t="n">
        <f aca="false">(M10-M8)/2</f>
        <v>1.24489083823844</v>
      </c>
      <c r="W9" s="7" t="n">
        <f aca="false">SQRT(R9^2+S9^2)</f>
        <v>1.74481708545612</v>
      </c>
      <c r="X9" s="7" t="n">
        <f aca="false">SQRT(T9^2+U9^2)</f>
        <v>1.74481708545612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5</v>
      </c>
      <c r="B10" s="0" t="n">
        <v>50.911123</v>
      </c>
      <c r="C10" s="0" t="n">
        <v>6.829612</v>
      </c>
      <c r="D10" s="0" t="n">
        <v>0.011834</v>
      </c>
      <c r="E10" s="0" t="n">
        <v>19.001499</v>
      </c>
      <c r="F10" s="6" t="n">
        <v>39831.819549</v>
      </c>
      <c r="G10" s="0" t="n">
        <v>0.9</v>
      </c>
      <c r="H10" s="0" t="n">
        <v>11</v>
      </c>
      <c r="I10" s="2" t="n">
        <f aca="false">RADIANS(C10-I$3)*J$2</f>
        <v>58.884781081299</v>
      </c>
      <c r="J10" s="2" t="n">
        <f aca="false">RADIANS(B10-J$3)*I$2</f>
        <v>54.4769619432015</v>
      </c>
      <c r="K10" s="4" t="n">
        <f aca="false">(I11-I9)/2</f>
        <v>-5.29262020435371</v>
      </c>
      <c r="L10" s="4" t="n">
        <f aca="false">(J11-J9)/2</f>
        <v>1.77883957348628</v>
      </c>
      <c r="M10" s="4" t="n">
        <f aca="false">SQRT(K10^2+L10^2)</f>
        <v>5.58355611198938</v>
      </c>
      <c r="N10" s="2" t="n">
        <f aca="false">M10/1000+N9</f>
        <v>0.0147857809936139</v>
      </c>
      <c r="O10" s="2" t="n">
        <f aca="false">M10*3.6</f>
        <v>20.1008020031618</v>
      </c>
      <c r="P10" s="4" t="n">
        <f aca="false">ASIN((K9*L11-K11*L9)/(M9*M11))/PI()*180/2</f>
        <v>-10.3332874895619</v>
      </c>
      <c r="Q10" s="4" t="n">
        <f aca="false">P10+Q9</f>
        <v>90.1198841404634</v>
      </c>
      <c r="R10" s="7" t="n">
        <f aca="false">(K11-K9)/2</f>
        <v>-1.38449336471556</v>
      </c>
      <c r="S10" s="7" t="n">
        <f aca="false">(L11-L9)/2</f>
        <v>1.22295220674713</v>
      </c>
      <c r="T10" s="7" t="n">
        <f aca="false">(K10*R10+L10*S10)/M10</f>
        <v>1.70196791186997</v>
      </c>
      <c r="U10" s="7" t="n">
        <f aca="false">(K10*S10-L10*R10)/M10</f>
        <v>-0.718149847799225</v>
      </c>
      <c r="V10" s="7" t="n">
        <f aca="false">(M11-M9)/2</f>
        <v>1.60747549675187</v>
      </c>
      <c r="W10" s="7" t="n">
        <f aca="false">SQRT(R10^2+S10^2)</f>
        <v>1.84727744990543</v>
      </c>
      <c r="X10" s="7" t="n">
        <f aca="false">SQRT(T10^2+U10^2)</f>
        <v>1.84727744990543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6</v>
      </c>
      <c r="B11" s="0" t="n">
        <v>50.911145</v>
      </c>
      <c r="C11" s="0" t="n">
        <v>6.829527</v>
      </c>
      <c r="D11" s="0" t="n">
        <v>0.018283</v>
      </c>
      <c r="E11" s="0" t="n">
        <v>25.3354</v>
      </c>
      <c r="F11" s="6" t="n">
        <v>39831.81956</v>
      </c>
      <c r="G11" s="0" t="n">
        <v>0.9</v>
      </c>
      <c r="H11" s="0" t="n">
        <v>11</v>
      </c>
      <c r="I11" s="2" t="n">
        <f aca="false">RADIANS(C11-I$3)*J$2</f>
        <v>52.9262020432881</v>
      </c>
      <c r="J11" s="2" t="n">
        <f aca="false">RADIANS(B11-J$3)*I$2</f>
        <v>56.9228663563008</v>
      </c>
      <c r="K11" s="4" t="n">
        <f aca="false">(I12-I10)/2</f>
        <v>-6.48433601193098</v>
      </c>
      <c r="L11" s="4" t="n">
        <f aca="false">(J12-J10)/2</f>
        <v>2.44590441349426</v>
      </c>
      <c r="M11" s="4" t="n">
        <f aca="false">SQRT(K11^2+L11^2)</f>
        <v>6.9303002760036</v>
      </c>
      <c r="N11" s="2" t="n">
        <f aca="false">M11/1000+N10</f>
        <v>0.0217160812696175</v>
      </c>
      <c r="O11" s="2" t="n">
        <f aca="false">M11*3.6</f>
        <v>24.949080993613</v>
      </c>
      <c r="P11" s="4" t="n">
        <f aca="false">ASIN((K10*L12-K12*L10)/(M10*M12))/PI()*180/2</f>
        <v>3.17743353522441</v>
      </c>
      <c r="Q11" s="4" t="n">
        <f aca="false">P11+Q10</f>
        <v>93.2973176756878</v>
      </c>
      <c r="R11" s="7" t="n">
        <f aca="false">(K12-K10)/2</f>
        <v>-0.946362553068735</v>
      </c>
      <c r="S11" s="7" t="n">
        <f aca="false">(L12-L10)/2</f>
        <v>-0.11117747326883</v>
      </c>
      <c r="T11" s="7" t="n">
        <f aca="false">(K11*R11+L11*S11)/M11</f>
        <v>0.846226437108872</v>
      </c>
      <c r="U11" s="7" t="n">
        <f aca="false">(K11*S11-L11*R11)/M11</f>
        <v>0.438022065141972</v>
      </c>
      <c r="V11" s="7" t="n">
        <f aca="false">(M12-M10)/2</f>
        <v>0.884219482936919</v>
      </c>
      <c r="W11" s="7" t="n">
        <f aca="false">SQRT(R11^2+S11^2)</f>
        <v>0.952870669300517</v>
      </c>
      <c r="X11" s="7" t="n">
        <f aca="false">SQRT(T11^2+U11^2)</f>
        <v>0.952870669300517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7</v>
      </c>
      <c r="B12" s="0" t="n">
        <v>50.911167</v>
      </c>
      <c r="C12" s="0" t="n">
        <v>6.829427</v>
      </c>
      <c r="D12" s="0" t="n">
        <v>0.025717</v>
      </c>
      <c r="E12" s="0" t="n">
        <v>26.4095</v>
      </c>
      <c r="F12" s="6" t="n">
        <v>39831.819572</v>
      </c>
      <c r="G12" s="0" t="n">
        <v>0.9</v>
      </c>
      <c r="H12" s="0" t="n">
        <v>11</v>
      </c>
      <c r="I12" s="2" t="n">
        <f aca="false">RADIANS(C12-I$3)*J$2</f>
        <v>45.916109057437</v>
      </c>
      <c r="J12" s="2" t="n">
        <f aca="false">RADIANS(B12-J$3)*I$2</f>
        <v>59.36877077019</v>
      </c>
      <c r="K12" s="4" t="n">
        <f aca="false">(I13-I11)/2</f>
        <v>-7.18534531049118</v>
      </c>
      <c r="L12" s="4" t="n">
        <f aca="false">(J13-J11)/2</f>
        <v>1.55648462694862</v>
      </c>
      <c r="M12" s="4" t="n">
        <f aca="false">SQRT(K12^2+L12^2)</f>
        <v>7.35199507786322</v>
      </c>
      <c r="N12" s="2" t="n">
        <f aca="false">M12/1000+N11</f>
        <v>0.0290680763474808</v>
      </c>
      <c r="O12" s="2" t="n">
        <f aca="false">M12*3.6</f>
        <v>26.4671822803076</v>
      </c>
      <c r="P12" s="4" t="n">
        <f aca="false">ASIN((K11*L13-K13*L11)/(M11*M13))/PI()*180/2</f>
        <v>11.2025802052048</v>
      </c>
      <c r="Q12" s="4" t="n">
        <f aca="false">P12+Q11</f>
        <v>104.499897880893</v>
      </c>
      <c r="R12" s="7" t="n">
        <f aca="false">(K13-K11)/2</f>
        <v>-0.420605579148577</v>
      </c>
      <c r="S12" s="7" t="n">
        <f aca="false">(L13-L11)/2</f>
        <v>-1.33412968001596</v>
      </c>
      <c r="T12" s="7" t="n">
        <f aca="false">(K12*R12+L12*S12)/M12</f>
        <v>0.128624132413834</v>
      </c>
      <c r="U12" s="7" t="n">
        <f aca="false">(K12*S12-L12*R12)/M12</f>
        <v>1.3929346319448</v>
      </c>
      <c r="V12" s="7" t="n">
        <f aca="false">(M13-M11)/2</f>
        <v>0.199310363405164</v>
      </c>
      <c r="W12" s="7" t="n">
        <f aca="false">SQRT(R12^2+S12^2)</f>
        <v>1.39886062790773</v>
      </c>
      <c r="X12" s="7" t="n">
        <f aca="false">SQRT(T12^2+U12^2)</f>
        <v>1.39886062790773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8</v>
      </c>
      <c r="B13" s="0" t="n">
        <v>50.911173</v>
      </c>
      <c r="C13" s="0" t="n">
        <v>6.829322</v>
      </c>
      <c r="D13" s="0" t="n">
        <v>0.033117</v>
      </c>
      <c r="E13" s="0" t="n">
        <v>26.7244</v>
      </c>
      <c r="F13" s="6" t="n">
        <v>39831.819583</v>
      </c>
      <c r="G13" s="0" t="n">
        <v>0.9</v>
      </c>
      <c r="H13" s="0" t="n">
        <v>11</v>
      </c>
      <c r="I13" s="2" t="n">
        <f aca="false">RADIANS(C13-I$3)*J$2</f>
        <v>38.5555114223058</v>
      </c>
      <c r="J13" s="2" t="n">
        <f aca="false">RADIANS(B13-J$3)*I$2</f>
        <v>60.035835610198</v>
      </c>
      <c r="K13" s="4" t="n">
        <f aca="false">(I14-I12)/2</f>
        <v>-7.32554717022813</v>
      </c>
      <c r="L13" s="4" t="n">
        <f aca="false">(J14-J12)/2</f>
        <v>-0.222354946537667</v>
      </c>
      <c r="M13" s="4" t="n">
        <f aca="false">SQRT(K13^2+L13^2)</f>
        <v>7.32892100281393</v>
      </c>
      <c r="N13" s="2" t="n">
        <f aca="false">M13/1000+N12</f>
        <v>0.0363969973502947</v>
      </c>
      <c r="O13" s="2" t="n">
        <f aca="false">M13*3.6</f>
        <v>26.3841156101302</v>
      </c>
      <c r="P13" s="4" t="n">
        <f aca="false">ASIN((K12*L14-K14*L12)/(M12*M14))/PI()*180/2</f>
        <v>15.7952635410334</v>
      </c>
      <c r="Q13" s="4" t="n">
        <f aca="false">P13+Q12</f>
        <v>120.295161421926</v>
      </c>
      <c r="R13" s="7" t="n">
        <f aca="false">(K14-K12)/2</f>
        <v>0.192777557091604</v>
      </c>
      <c r="S13" s="7" t="n">
        <f aca="false">(L14-L12)/2</f>
        <v>-1.9734001519536</v>
      </c>
      <c r="T13" s="7" t="n">
        <f aca="false">(K13*R13+L13*S13)/M13</f>
        <v>-0.132817068457565</v>
      </c>
      <c r="U13" s="7" t="n">
        <f aca="false">(K13*S13-L13*R13)/M13</f>
        <v>1.97834045921703</v>
      </c>
      <c r="V13" s="7" t="n">
        <f aca="false">(M14-M12)/2</f>
        <v>-0.0721539050692841</v>
      </c>
      <c r="W13" s="7" t="n">
        <f aca="false">SQRT(R13^2+S13^2)</f>
        <v>1.98279382343417</v>
      </c>
      <c r="X13" s="7" t="n">
        <f aca="false">SQRT(T13^2+U13^2)</f>
        <v>1.98279382343417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9</v>
      </c>
      <c r="B14" s="0" t="n">
        <v>50.911163</v>
      </c>
      <c r="C14" s="0" t="n">
        <v>6.829218</v>
      </c>
      <c r="D14" s="0" t="n">
        <v>0.040501</v>
      </c>
      <c r="E14" s="0" t="n">
        <v>26.983601</v>
      </c>
      <c r="F14" s="6" t="n">
        <v>39831.819595</v>
      </c>
      <c r="G14" s="0" t="n">
        <v>1</v>
      </c>
      <c r="H14" s="0" t="n">
        <v>10</v>
      </c>
      <c r="I14" s="2" t="n">
        <f aca="false">RADIANS(C14-I$3)*J$2</f>
        <v>31.2650147169807</v>
      </c>
      <c r="J14" s="2" t="n">
        <f aca="false">RADIANS(B14-J$3)*I$2</f>
        <v>58.9240608771147</v>
      </c>
      <c r="K14" s="4" t="n">
        <f aca="false">(I15-I13)/2</f>
        <v>-6.79979019630798</v>
      </c>
      <c r="L14" s="4" t="n">
        <f aca="false">(J15-J13)/2</f>
        <v>-2.39031567695859</v>
      </c>
      <c r="M14" s="4" t="n">
        <f aca="false">SQRT(K14^2+L14^2)</f>
        <v>7.20768726772465</v>
      </c>
      <c r="N14" s="2" t="n">
        <f aca="false">M14/1000+N13</f>
        <v>0.0436046846180194</v>
      </c>
      <c r="O14" s="2" t="n">
        <f aca="false">M14*3.6</f>
        <v>25.9476741638087</v>
      </c>
      <c r="P14" s="4" t="n">
        <f aca="false">ASIN((K13*L15-K15*L13)/(M13*M15))/PI()*180/2</f>
        <v>20.5987479760048</v>
      </c>
      <c r="Q14" s="4" t="n">
        <f aca="false">P14+Q13</f>
        <v>140.893909397931</v>
      </c>
      <c r="R14" s="7" t="n">
        <f aca="false">(K15-K13)/2</f>
        <v>1.03398871541989</v>
      </c>
      <c r="S14" s="7" t="n">
        <f aca="false">(L15-L13)/2</f>
        <v>-2.33472694062041</v>
      </c>
      <c r="T14" s="7" t="n">
        <f aca="false">(K14*R14+L14*S14)/M14</f>
        <v>-0.20119795279083</v>
      </c>
      <c r="U14" s="7" t="n">
        <f aca="false">(K14*S14-L14*R14)/M14</f>
        <v>2.54550622365517</v>
      </c>
      <c r="V14" s="7" t="n">
        <f aca="false">(M15-M13)/2</f>
        <v>-0.0737839226803447</v>
      </c>
      <c r="W14" s="7" t="n">
        <f aca="false">SQRT(R14^2+S14^2)</f>
        <v>2.55344523161834</v>
      </c>
      <c r="X14" s="7" t="n">
        <f aca="false">SQRT(T14^2+U14^2)</f>
        <v>2.55344523161834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0</v>
      </c>
      <c r="B15" s="0" t="n">
        <v>50.91113</v>
      </c>
      <c r="C15" s="0" t="n">
        <v>6.829128</v>
      </c>
      <c r="D15" s="0" t="n">
        <v>0.047809</v>
      </c>
      <c r="E15" s="0" t="n">
        <v>26.7244</v>
      </c>
      <c r="F15" s="6" t="n">
        <v>39831.819606</v>
      </c>
      <c r="G15" s="0" t="n">
        <v>0.9</v>
      </c>
      <c r="H15" s="0" t="n">
        <v>11</v>
      </c>
      <c r="I15" s="2" t="n">
        <f aca="false">RADIANS(C15-I$3)*J$2</f>
        <v>24.9559310296898</v>
      </c>
      <c r="J15" s="2" t="n">
        <f aca="false">RADIANS(B15-J$3)*I$2</f>
        <v>55.2552042562808</v>
      </c>
      <c r="K15" s="4" t="n">
        <f aca="false">(I16-I14)/2</f>
        <v>-5.25756973938835</v>
      </c>
      <c r="L15" s="4" t="n">
        <f aca="false">(J16-J14)/2</f>
        <v>-4.89180882777849</v>
      </c>
      <c r="M15" s="4" t="n">
        <f aca="false">SQRT(K15^2+L15^2)</f>
        <v>7.18135315745324</v>
      </c>
      <c r="N15" s="2" t="n">
        <f aca="false">M15/1000+N14</f>
        <v>0.0507860377754726</v>
      </c>
      <c r="O15" s="2" t="n">
        <f aca="false">M15*3.6</f>
        <v>25.8528713668317</v>
      </c>
      <c r="P15" s="4" t="n">
        <f aca="false">ASIN((K14*L16-K16*L14)/(M14*M16))/PI()*180/2</f>
        <v>24.3381581767102</v>
      </c>
      <c r="Q15" s="4" t="n">
        <f aca="false">P15+Q14</f>
        <v>165.232067574641</v>
      </c>
      <c r="R15" s="7" t="n">
        <f aca="false">(K16-K14)/2</f>
        <v>2.03292696590555</v>
      </c>
      <c r="S15" s="7" t="n">
        <f aca="false">(L16-L14)/2</f>
        <v>-2.19575509868877</v>
      </c>
      <c r="T15" s="7" t="n">
        <f aca="false">(K15*R15+L15*S15)/M15</f>
        <v>0.00737449835882738</v>
      </c>
      <c r="U15" s="7" t="n">
        <f aca="false">(K15*S15-L15*R15)/M15</f>
        <v>2.99233656511055</v>
      </c>
      <c r="V15" s="7" t="n">
        <f aca="false">(M16-M14)/2</f>
        <v>0.0522324624513892</v>
      </c>
      <c r="W15" s="7" t="n">
        <f aca="false">SQRT(R15^2+S15^2)</f>
        <v>2.99234565218052</v>
      </c>
      <c r="X15" s="7" t="n">
        <f aca="false">SQRT(T15^2+U15^2)</f>
        <v>2.9923456521805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1</v>
      </c>
      <c r="B16" s="0" t="n">
        <v>50.911075</v>
      </c>
      <c r="C16" s="0" t="n">
        <v>6.829068</v>
      </c>
      <c r="D16" s="0" t="n">
        <v>0.05524</v>
      </c>
      <c r="E16" s="0" t="n">
        <v>25.465</v>
      </c>
      <c r="F16" s="6" t="n">
        <v>39831.819618</v>
      </c>
      <c r="G16" s="0" t="n">
        <v>1</v>
      </c>
      <c r="H16" s="0" t="n">
        <v>10</v>
      </c>
      <c r="I16" s="2" t="n">
        <f aca="false">RADIANS(C16-I$3)*J$2</f>
        <v>20.749875238204</v>
      </c>
      <c r="J16" s="2" t="n">
        <f aca="false">RADIANS(B16-J$3)*I$2</f>
        <v>49.1404432215577</v>
      </c>
      <c r="K16" s="4" t="n">
        <f aca="false">(I17-I15)/2</f>
        <v>-2.73393626449688</v>
      </c>
      <c r="L16" s="4" t="n">
        <f aca="false">(J17-J15)/2</f>
        <v>-6.78182587433613</v>
      </c>
      <c r="M16" s="4" t="n">
        <f aca="false">SQRT(K16^2+L16^2)</f>
        <v>7.31215219262743</v>
      </c>
      <c r="N16" s="2" t="n">
        <f aca="false">M16/1000+N15</f>
        <v>0.0580981899681</v>
      </c>
      <c r="O16" s="2" t="n">
        <f aca="false">M16*3.6</f>
        <v>26.3237478934587</v>
      </c>
      <c r="P16" s="4" t="n">
        <f aca="false">ASIN((K15*L17-K17*L15)/(M15*M17))/PI()*180/2</f>
        <v>25.6753486941731</v>
      </c>
      <c r="Q16" s="4" t="n">
        <f aca="false">P16+Q15</f>
        <v>190.907416268814</v>
      </c>
      <c r="R16" s="7" t="n">
        <f aca="false">(K17-K15)/2</f>
        <v>2.92671382158849</v>
      </c>
      <c r="S16" s="7" t="n">
        <f aca="false">(L17-L15)/2</f>
        <v>-1.52869025828579</v>
      </c>
      <c r="T16" s="7" t="n">
        <f aca="false">(K16*R16+L16*S16)/M16</f>
        <v>0.323552085968417</v>
      </c>
      <c r="U16" s="7" t="n">
        <f aca="false">(K16*S16-L16*R16)/M16</f>
        <v>3.28601000408101</v>
      </c>
      <c r="V16" s="7" t="n">
        <f aca="false">(M17-M15)/2</f>
        <v>0.395068579767467</v>
      </c>
      <c r="W16" s="7" t="n">
        <f aca="false">SQRT(R16^2+S16^2)</f>
        <v>3.3019006192275</v>
      </c>
      <c r="X16" s="7" t="n">
        <f aca="false">SQRT(T16^2+U16^2)</f>
        <v>3.3019006192275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2</v>
      </c>
      <c r="B17" s="0" t="n">
        <v>50.911008</v>
      </c>
      <c r="C17" s="0" t="n">
        <v>6.82905</v>
      </c>
      <c r="D17" s="0" t="n">
        <v>0.062805</v>
      </c>
      <c r="E17" s="0" t="n">
        <v>24.724199</v>
      </c>
      <c r="F17" s="6" t="n">
        <v>39831.81963</v>
      </c>
      <c r="G17" s="0" t="n">
        <v>1</v>
      </c>
      <c r="H17" s="0" t="n">
        <v>10</v>
      </c>
      <c r="I17" s="2" t="n">
        <f aca="false">RADIANS(C17-I$3)*J$2</f>
        <v>19.488058500696</v>
      </c>
      <c r="J17" s="2" t="n">
        <f aca="false">RADIANS(B17-J$3)*I$2</f>
        <v>41.6915525076086</v>
      </c>
      <c r="K17" s="4" t="n">
        <f aca="false">(I18-I16)/2</f>
        <v>0.595857903788627</v>
      </c>
      <c r="L17" s="4" t="n">
        <f aca="false">(J18-J16)/2</f>
        <v>-7.94918934435008</v>
      </c>
      <c r="M17" s="4" t="n">
        <f aca="false">SQRT(K17^2+L17^2)</f>
        <v>7.97149031698818</v>
      </c>
      <c r="N17" s="2" t="n">
        <f aca="false">M17/1000+N16</f>
        <v>0.0660696802850882</v>
      </c>
      <c r="O17" s="2" t="n">
        <f aca="false">M17*3.6</f>
        <v>28.6973651411574</v>
      </c>
      <c r="P17" s="4" t="n">
        <f aca="false">ASIN((K16*L18-K18*L16)/(M16*M18))/PI()*180/2</f>
        <v>25.6457441364671</v>
      </c>
      <c r="Q17" s="4" t="n">
        <f aca="false">P17+Q16</f>
        <v>216.553160405281</v>
      </c>
      <c r="R17" s="7" t="n">
        <f aca="false">(K18-K16)/2</f>
        <v>3.52257172540825</v>
      </c>
      <c r="S17" s="7" t="n">
        <f aca="false">(L18-L16)/2</f>
        <v>-0.44470989347031</v>
      </c>
      <c r="T17" s="7" t="n">
        <f aca="false">(K17*R17+L17*S17)/M17</f>
        <v>0.706773153665044</v>
      </c>
      <c r="U17" s="7" t="n">
        <f aca="false">(K17*S17-L17*R17)/M17</f>
        <v>3.47947555807688</v>
      </c>
      <c r="V17" s="7" t="n">
        <f aca="false">(M18-M16)/2</f>
        <v>0.743768145220046</v>
      </c>
      <c r="W17" s="7" t="n">
        <f aca="false">SQRT(R17^2+S17^2)</f>
        <v>3.55053213617284</v>
      </c>
      <c r="X17" s="7" t="n">
        <f aca="false">SQRT(T17^2+U17^2)</f>
        <v>3.55053213617284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3</v>
      </c>
      <c r="B18" s="0" t="n">
        <v>50.910932</v>
      </c>
      <c r="C18" s="0" t="n">
        <v>6.829085</v>
      </c>
      <c r="D18" s="0" t="n">
        <v>0.071614</v>
      </c>
      <c r="E18" s="0" t="n">
        <v>26.965099</v>
      </c>
      <c r="F18" s="6" t="n">
        <v>39831.819641</v>
      </c>
      <c r="G18" s="0" t="n">
        <v>0.9</v>
      </c>
      <c r="H18" s="0" t="n">
        <v>11</v>
      </c>
      <c r="I18" s="2" t="n">
        <f aca="false">RADIANS(C18-I$3)*J$2</f>
        <v>21.9415910457813</v>
      </c>
      <c r="J18" s="2" t="n">
        <f aca="false">RADIANS(B18-J$3)*I$2</f>
        <v>33.2420645328576</v>
      </c>
      <c r="K18" s="4" t="n">
        <f aca="false">(I19-I17)/2</f>
        <v>4.31120718631962</v>
      </c>
      <c r="L18" s="4" t="n">
        <f aca="false">(J19-J17)/2</f>
        <v>-7.67124566127674</v>
      </c>
      <c r="M18" s="4" t="n">
        <f aca="false">SQRT(K18^2+L18^2)</f>
        <v>8.79968848306752</v>
      </c>
      <c r="N18" s="2" t="n">
        <f aca="false">M18/1000+N17</f>
        <v>0.0748693687681557</v>
      </c>
      <c r="O18" s="2" t="n">
        <f aca="false">M18*3.6</f>
        <v>31.6788785390431</v>
      </c>
      <c r="P18" s="4" t="n">
        <f aca="false">ASIN((K17*L19-K19*L17)/(M17*M19))/PI()*180/2</f>
        <v>24.8319724487763</v>
      </c>
      <c r="Q18" s="4" t="n">
        <f aca="false">P18+Q17</f>
        <v>241.385132854058</v>
      </c>
      <c r="R18" s="7" t="n">
        <f aca="false">(K19-K17)/2</f>
        <v>3.32979416828552</v>
      </c>
      <c r="S18" s="7" t="n">
        <f aca="false">(L19-L17)/2</f>
        <v>1.33412968001596</v>
      </c>
      <c r="T18" s="7" t="n">
        <f aca="false">(K18*R18+L18*S18)/M18</f>
        <v>0.468311581234308</v>
      </c>
      <c r="U18" s="7" t="n">
        <f aca="false">(K18*S18-L18*R18)/M18</f>
        <v>3.55641891080474</v>
      </c>
      <c r="V18" s="7" t="n">
        <f aca="false">(M19-M17)/2</f>
        <v>0.501172537598065</v>
      </c>
      <c r="W18" s="7" t="n">
        <f aca="false">SQRT(R18^2+S18^2)</f>
        <v>3.58712018285528</v>
      </c>
      <c r="X18" s="7" t="n">
        <f aca="false">SQRT(T18^2+U18^2)</f>
        <v>3.58712018285528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4</v>
      </c>
      <c r="B19" s="0" t="n">
        <v>50.91087</v>
      </c>
      <c r="C19" s="0" t="n">
        <v>6.829173</v>
      </c>
      <c r="D19" s="0" t="n">
        <v>0.080876</v>
      </c>
      <c r="E19" s="0" t="n">
        <v>30.0765</v>
      </c>
      <c r="F19" s="6" t="n">
        <v>39831.819653</v>
      </c>
      <c r="G19" s="0" t="n">
        <v>0.9</v>
      </c>
      <c r="H19" s="0" t="n">
        <v>11</v>
      </c>
      <c r="I19" s="2" t="n">
        <f aca="false">RADIANS(C19-I$3)*J$2</f>
        <v>28.1104728733353</v>
      </c>
      <c r="J19" s="2" t="n">
        <f aca="false">RADIANS(B19-J$3)*I$2</f>
        <v>26.3490611850551</v>
      </c>
      <c r="K19" s="4" t="n">
        <f aca="false">(I20-I18)/2</f>
        <v>7.25544624035966</v>
      </c>
      <c r="L19" s="4" t="n">
        <f aca="false">(J20-J18)/2</f>
        <v>-5.28092998431816</v>
      </c>
      <c r="M19" s="4" t="n">
        <f aca="false">SQRT(K19^2+L19^2)</f>
        <v>8.97383539218431</v>
      </c>
      <c r="N19" s="2" t="n">
        <f aca="false">M19/1000+N18</f>
        <v>0.08384320416034</v>
      </c>
      <c r="O19" s="2" t="n">
        <f aca="false">M19*3.6</f>
        <v>32.3058074118635</v>
      </c>
      <c r="P19" s="4" t="n">
        <f aca="false">ASIN((K18*L20-K20*L18)/(M18*M20))/PI()*180/2</f>
        <v>23.5974328697956</v>
      </c>
      <c r="Q19" s="4" t="n">
        <f aca="false">P19+Q18</f>
        <v>264.982565723853</v>
      </c>
      <c r="R19" s="7" t="n">
        <f aca="false">(K20-K18)/2</f>
        <v>2.13807836069269</v>
      </c>
      <c r="S19" s="7" t="n">
        <f aca="false">(L20-L18)/2</f>
        <v>2.80723120196358</v>
      </c>
      <c r="T19" s="7" t="n">
        <f aca="false">(K19*R19+L19*S19)/M19</f>
        <v>0.0766585463466683</v>
      </c>
      <c r="U19" s="7" t="n">
        <f aca="false">(K19*S19-L19*R19)/M19</f>
        <v>3.52789591187329</v>
      </c>
      <c r="V19" s="7" t="n">
        <f aca="false">(M20-M18)/2</f>
        <v>0.0152768284672629</v>
      </c>
      <c r="W19" s="7" t="n">
        <f aca="false">SQRT(R19^2+S19^2)</f>
        <v>3.52872868009716</v>
      </c>
      <c r="X19" s="7" t="n">
        <f aca="false">SQRT(T19^2+U19^2)</f>
        <v>3.528728680097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5</v>
      </c>
      <c r="B20" s="0" t="n">
        <v>50.910837</v>
      </c>
      <c r="C20" s="0" t="n">
        <v>6.829292</v>
      </c>
      <c r="D20" s="0" t="n">
        <v>0.090001</v>
      </c>
      <c r="E20" s="0" t="n">
        <v>31.2062</v>
      </c>
      <c r="F20" s="6" t="n">
        <v>39831.819664</v>
      </c>
      <c r="G20" s="0" t="n">
        <v>0.9</v>
      </c>
      <c r="H20" s="0" t="n">
        <v>11</v>
      </c>
      <c r="I20" s="2" t="n">
        <f aca="false">RADIANS(C20-I$3)*J$2</f>
        <v>36.4524835265006</v>
      </c>
      <c r="J20" s="2" t="n">
        <f aca="false">RADIANS(B20-J$3)*I$2</f>
        <v>22.6802045642212</v>
      </c>
      <c r="K20" s="4" t="n">
        <f aca="false">(I21-I19)/2</f>
        <v>8.58736390770499</v>
      </c>
      <c r="L20" s="4" t="n">
        <f aca="false">(J21-J19)/2</f>
        <v>-2.05678325734958</v>
      </c>
      <c r="M20" s="4" t="n">
        <f aca="false">SQRT(K20^2+L20^2)</f>
        <v>8.83024214000205</v>
      </c>
      <c r="N20" s="2" t="n">
        <f aca="false">M20/1000+N19</f>
        <v>0.0926734463003421</v>
      </c>
      <c r="O20" s="2" t="n">
        <f aca="false">M20*3.6</f>
        <v>31.7888717040074</v>
      </c>
      <c r="P20" s="4" t="n">
        <f aca="false">ASIN((K19*L21-K21*L19)/(M19*M21))/PI()*180/2</f>
        <v>22.8400708270765</v>
      </c>
      <c r="Q20" s="4" t="n">
        <f aca="false">P20+Q19</f>
        <v>287.82263655093</v>
      </c>
      <c r="R20" s="7" t="n">
        <f aca="false">(K21-K19)/2</f>
        <v>0.630908368738433</v>
      </c>
      <c r="S20" s="7" t="n">
        <f aca="false">(L21-L19)/2</f>
        <v>3.36311856890022</v>
      </c>
      <c r="T20" s="7" t="n">
        <f aca="false">(K20*R20+L20*S20)/M20</f>
        <v>-0.169798991516858</v>
      </c>
      <c r="U20" s="7" t="n">
        <f aca="false">(K20*S20-L20*R20)/M20</f>
        <v>3.4175693380977</v>
      </c>
      <c r="V20" s="7" t="n">
        <f aca="false">(M21-M19)/2</f>
        <v>-0.167407266612565</v>
      </c>
      <c r="W20" s="7" t="n">
        <f aca="false">SQRT(R20^2+S20^2)</f>
        <v>3.42178489654532</v>
      </c>
      <c r="X20" s="7" t="n">
        <f aca="false">SQRT(T20^2+U20^2)</f>
        <v>3.42178489654532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6</v>
      </c>
      <c r="B21" s="0" t="n">
        <v>50.910833</v>
      </c>
      <c r="C21" s="0" t="n">
        <v>6.829418</v>
      </c>
      <c r="D21" s="0" t="n">
        <v>0.098856</v>
      </c>
      <c r="E21" s="0" t="n">
        <v>30.872801</v>
      </c>
      <c r="F21" s="6" t="n">
        <v>39831.819676</v>
      </c>
      <c r="G21" s="0" t="n">
        <v>0.9</v>
      </c>
      <c r="H21" s="0" t="n">
        <v>11</v>
      </c>
      <c r="I21" s="2" t="n">
        <f aca="false">RADIANS(C21-I$3)*J$2</f>
        <v>45.2852006887453</v>
      </c>
      <c r="J21" s="2" t="n">
        <f aca="false">RADIANS(B21-J$3)*I$2</f>
        <v>22.2354946703559</v>
      </c>
      <c r="K21" s="4" t="n">
        <f aca="false">(I22-I20)/2</f>
        <v>8.51726297783652</v>
      </c>
      <c r="L21" s="4" t="n">
        <f aca="false">(J22-J20)/2</f>
        <v>1.44530715348229</v>
      </c>
      <c r="M21" s="4" t="n">
        <f aca="false">SQRT(K21^2+L21^2)</f>
        <v>8.63902085895918</v>
      </c>
      <c r="N21" s="2" t="n">
        <f aca="false">M21/1000+N20</f>
        <v>0.101312467159301</v>
      </c>
      <c r="O21" s="2" t="n">
        <f aca="false">M21*3.6</f>
        <v>31.100475092253</v>
      </c>
      <c r="P21" s="4" t="n">
        <f aca="false">ASIN((K20*L22-K22*L20)/(M20*M22))/PI()*180/2</f>
        <v>22.6192349555075</v>
      </c>
      <c r="Q21" s="4" t="n">
        <f aca="false">P21+Q20</f>
        <v>310.441871506437</v>
      </c>
      <c r="R21" s="7" t="n">
        <f aca="false">(K22-K20)/2</f>
        <v>-0.613383136286876</v>
      </c>
      <c r="S21" s="7" t="n">
        <f aca="false">(L22-L20)/2</f>
        <v>3.30752983256204</v>
      </c>
      <c r="T21" s="7" t="n">
        <f aca="false">(K21*R21+L21*S21)/M21</f>
        <v>-0.0513888041035415</v>
      </c>
      <c r="U21" s="7" t="n">
        <f aca="false">(K21*S21-L21*R21)/M21</f>
        <v>3.36353261556683</v>
      </c>
      <c r="V21" s="7" t="n">
        <f aca="false">(M22-M20)/2</f>
        <v>-0.0862562835941638</v>
      </c>
      <c r="W21" s="7" t="n">
        <f aca="false">SQRT(R21^2+S21^2)</f>
        <v>3.36392515748627</v>
      </c>
      <c r="X21" s="7" t="n">
        <f aca="false">SQRT(T21^2+U21^2)</f>
        <v>3.36392515748627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7</v>
      </c>
      <c r="B22" s="0" t="n">
        <v>50.910863</v>
      </c>
      <c r="C22" s="0" t="n">
        <v>6.829535</v>
      </c>
      <c r="D22" s="0" t="n">
        <v>0.107722</v>
      </c>
      <c r="E22" s="0" t="n">
        <v>31.7803</v>
      </c>
      <c r="F22" s="6" t="n">
        <v>39831.819687</v>
      </c>
      <c r="G22" s="0" t="n">
        <v>0.9</v>
      </c>
      <c r="H22" s="0" t="n">
        <v>11</v>
      </c>
      <c r="I22" s="2" t="n">
        <f aca="false">RADIANS(C22-I$3)*J$2</f>
        <v>53.4870094821737</v>
      </c>
      <c r="J22" s="2" t="n">
        <f aca="false">RADIANS(B22-J$3)*I$2</f>
        <v>25.5708188711858</v>
      </c>
      <c r="K22" s="4" t="n">
        <f aca="false">(I23-I21)/2</f>
        <v>7.36059763513124</v>
      </c>
      <c r="L22" s="4" t="n">
        <f aca="false">(J23-J21)/2</f>
        <v>4.5582764077745</v>
      </c>
      <c r="M22" s="4" t="n">
        <f aca="false">SQRT(K22^2+L22^2)</f>
        <v>8.65772957281372</v>
      </c>
      <c r="N22" s="2" t="n">
        <f aca="false">M22/1000+N21</f>
        <v>0.109970196732115</v>
      </c>
      <c r="O22" s="2" t="n">
        <f aca="false">M22*3.6</f>
        <v>31.1678264621294</v>
      </c>
      <c r="P22" s="4" t="n">
        <f aca="false">ASIN((K21*L23-K23*L21)/(M21*M23))/PI()*180/2</f>
        <v>19.6381172092516</v>
      </c>
      <c r="Q22" s="4" t="n">
        <f aca="false">P22+Q21</f>
        <v>330.079988715689</v>
      </c>
      <c r="R22" s="7" t="n">
        <f aca="false">(K23-K21)/2</f>
        <v>-1.66489708414276</v>
      </c>
      <c r="S22" s="7" t="n">
        <f aca="false">(L23-L21)/2</f>
        <v>2.25134383542192</v>
      </c>
      <c r="T22" s="7" t="n">
        <f aca="false">(K22*R22+L22*S22)/M22</f>
        <v>-0.230128468754916</v>
      </c>
      <c r="U22" s="7" t="n">
        <f aca="false">(K22*S22-L22*R22)/M22</f>
        <v>2.79060428114555</v>
      </c>
      <c r="V22" s="7" t="n">
        <f aca="false">(M23-M21)/2</f>
        <v>-0.373358028713905</v>
      </c>
      <c r="W22" s="7" t="n">
        <f aca="false">SQRT(R22^2+S22^2)</f>
        <v>2.80007702859749</v>
      </c>
      <c r="X22" s="7" t="n">
        <f aca="false">SQRT(T22^2+U22^2)</f>
        <v>2.80007702859749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8</v>
      </c>
      <c r="B23" s="0" t="n">
        <v>50.910915</v>
      </c>
      <c r="C23" s="0" t="n">
        <v>6.829628</v>
      </c>
      <c r="D23" s="0" t="n">
        <v>0.116446</v>
      </c>
      <c r="E23" s="0" t="n">
        <v>29.3727</v>
      </c>
      <c r="F23" s="6" t="n">
        <v>39831.819699</v>
      </c>
      <c r="G23" s="0" t="n">
        <v>0.9</v>
      </c>
      <c r="H23" s="0" t="n">
        <v>11</v>
      </c>
      <c r="I23" s="2" t="n">
        <f aca="false">RADIANS(C23-I$3)*J$2</f>
        <v>60.0063959590077</v>
      </c>
      <c r="J23" s="2" t="n">
        <f aca="false">RADIANS(B23-J$3)*I$2</f>
        <v>31.3520474859049</v>
      </c>
      <c r="K23" s="4" t="n">
        <f aca="false">(I24-I22)/2</f>
        <v>5.18746880955101</v>
      </c>
      <c r="L23" s="4" t="n">
        <f aca="false">(J24-J22)/2</f>
        <v>5.94799482432614</v>
      </c>
      <c r="M23" s="4" t="n">
        <f aca="false">SQRT(K23^2+L23^2)</f>
        <v>7.89230480153137</v>
      </c>
      <c r="N23" s="2" t="n">
        <f aca="false">M23/1000+N22</f>
        <v>0.117862501533646</v>
      </c>
      <c r="O23" s="2" t="n">
        <f aca="false">M23*3.6</f>
        <v>28.4122972855129</v>
      </c>
      <c r="P23" s="4" t="n">
        <f aca="false">ASIN((K22*L24-K24*L22)/(M22*M24))/PI()*180/2</f>
        <v>22.2995542189289</v>
      </c>
      <c r="Q23" s="4" t="n">
        <f aca="false">P23+Q22</f>
        <v>352.379542934618</v>
      </c>
      <c r="R23" s="7" t="n">
        <f aca="false">(K24-K22)/2</f>
        <v>-2.89166335665426</v>
      </c>
      <c r="S23" s="7" t="n">
        <f aca="false">(L24-L22)/2</f>
        <v>0.972802891546647</v>
      </c>
      <c r="T23" s="7" t="n">
        <f aca="false">(K23*R23+L23*S23)/M23</f>
        <v>-1.16748999665709</v>
      </c>
      <c r="U23" s="7" t="n">
        <f aca="false">(K23*S23-L23*R23)/M23</f>
        <v>2.81869287821929</v>
      </c>
      <c r="V23" s="7" t="n">
        <f aca="false">(M24-M22)/2</f>
        <v>-0.982662942767015</v>
      </c>
      <c r="W23" s="7" t="n">
        <f aca="false">SQRT(R23^2+S23^2)</f>
        <v>3.05091173815607</v>
      </c>
      <c r="X23" s="7" t="n">
        <f aca="false">SQRT(T23^2+U23^2)</f>
        <v>3.05091173815607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19</v>
      </c>
      <c r="B24" s="0" t="n">
        <v>50.91097</v>
      </c>
      <c r="C24" s="0" t="n">
        <v>6.829683</v>
      </c>
      <c r="D24" s="0" t="n">
        <v>0.123684</v>
      </c>
      <c r="E24" s="0" t="n">
        <v>23.242599</v>
      </c>
      <c r="F24" s="6" t="n">
        <v>39831.819711</v>
      </c>
      <c r="G24" s="0" t="n">
        <v>0.9</v>
      </c>
      <c r="H24" s="0" t="n">
        <v>11</v>
      </c>
      <c r="I24" s="2" t="n">
        <f aca="false">RADIANS(C24-I$3)*J$2</f>
        <v>63.8619471012757</v>
      </c>
      <c r="J24" s="2" t="n">
        <f aca="false">RADIANS(B24-J$3)*I$2</f>
        <v>37.4668085198381</v>
      </c>
      <c r="K24" s="4" t="n">
        <f aca="false">(I25-I23)/2</f>
        <v>1.57727092182273</v>
      </c>
      <c r="L24" s="4" t="n">
        <f aca="false">(J25-J23)/2</f>
        <v>6.5038821908678</v>
      </c>
      <c r="M24" s="4" t="n">
        <f aca="false">SQRT(K24^2+L24^2)</f>
        <v>6.69240368727969</v>
      </c>
      <c r="N24" s="2" t="n">
        <f aca="false">M24/1000+N23</f>
        <v>0.124554905220926</v>
      </c>
      <c r="O24" s="2" t="n">
        <f aca="false">M24*3.6</f>
        <v>24.0926532742069</v>
      </c>
      <c r="P24" s="4" t="n">
        <f aca="false">ASIN((K23*L25-K25*L23)/(M23*M25))/PI()*180/2</f>
        <v>32.5053240310996</v>
      </c>
      <c r="Q24" s="4" t="n">
        <f aca="false">P24+Q23</f>
        <v>384.884866965717</v>
      </c>
      <c r="R24" s="7" t="n">
        <f aca="false">(K25-K23)/2</f>
        <v>-4.04832869934397</v>
      </c>
      <c r="S24" s="7" t="n">
        <f aca="false">(L25-L23)/2</f>
        <v>0.305738051736157</v>
      </c>
      <c r="T24" s="7" t="n">
        <f aca="false">(K24*R24+L24*S24)/M24</f>
        <v>-0.656987694579057</v>
      </c>
      <c r="U24" s="7" t="n">
        <f aca="false">(K24*S24-L24*R24)/M24</f>
        <v>4.00634598897589</v>
      </c>
      <c r="V24" s="7" t="n">
        <f aca="false">(M25-M23)/2</f>
        <v>-0.358324468025679</v>
      </c>
      <c r="W24" s="7" t="n">
        <f aca="false">SQRT(R24^2+S24^2)</f>
        <v>4.05985726525102</v>
      </c>
      <c r="X24" s="7" t="n">
        <f aca="false">SQRT(T24^2+U24^2)</f>
        <v>4.05985726525102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0</v>
      </c>
      <c r="B25" s="0" t="n">
        <v>50.911032</v>
      </c>
      <c r="C25" s="0" t="n">
        <v>6.829673</v>
      </c>
      <c r="D25" s="0" t="n">
        <v>0.130622</v>
      </c>
      <c r="E25" s="0" t="n">
        <v>17.427299</v>
      </c>
      <c r="F25" s="6" t="n">
        <v>39831.819722</v>
      </c>
      <c r="G25" s="0" t="n">
        <v>1</v>
      </c>
      <c r="H25" s="0" t="n">
        <v>10</v>
      </c>
      <c r="I25" s="2" t="n">
        <f aca="false">RADIANS(C25-I$3)*J$2</f>
        <v>63.1609378026532</v>
      </c>
      <c r="J25" s="2" t="n">
        <f aca="false">RADIANS(B25-J$3)*I$2</f>
        <v>44.3598118676405</v>
      </c>
      <c r="K25" s="4" t="n">
        <f aca="false">(I26-I24)/2</f>
        <v>-2.90918858913694</v>
      </c>
      <c r="L25" s="4" t="n">
        <f aca="false">(J26-J24)/2</f>
        <v>6.55947092779845</v>
      </c>
      <c r="M25" s="4" t="n">
        <f aca="false">SQRT(K25^2+L25^2)</f>
        <v>7.17565586548001</v>
      </c>
      <c r="N25" s="2" t="n">
        <f aca="false">M25/1000+N24</f>
        <v>0.131730561086406</v>
      </c>
      <c r="O25" s="2" t="n">
        <f aca="false">M25*3.6</f>
        <v>25.832361115728</v>
      </c>
      <c r="P25" s="4" t="n">
        <f aca="false">ASIN((K24*L26-K26*L24)/(M24*M26))/PI()*180/2</f>
        <v>34.2746389478537</v>
      </c>
      <c r="Q25" s="4" t="n">
        <f aca="false">P25+Q24</f>
        <v>419.159505913571</v>
      </c>
      <c r="R25" s="7" t="n">
        <f aca="false">(K26-K24)/2</f>
        <v>-4.46893427849255</v>
      </c>
      <c r="S25" s="7" t="n">
        <f aca="false">(L26-L24)/2</f>
        <v>-0.667064840007983</v>
      </c>
      <c r="T25" s="7" t="n">
        <f aca="false">(K25*R25+L25*S25)/M25</f>
        <v>1.20203370190852</v>
      </c>
      <c r="U25" s="7" t="n">
        <f aca="false">(K25*S25-L25*R25)/M25</f>
        <v>4.35562441743278</v>
      </c>
      <c r="V25" s="7" t="n">
        <f aca="false">(M26-M24)/2</f>
        <v>1.15115122706232</v>
      </c>
      <c r="W25" s="7" t="n">
        <f aca="false">SQRT(R25^2+S25^2)</f>
        <v>4.51844542804941</v>
      </c>
      <c r="X25" s="7" t="n">
        <f aca="false">SQRT(T25^2+U25^2)</f>
        <v>4.51844542804941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1</v>
      </c>
      <c r="B26" s="0" t="n">
        <v>50.911088</v>
      </c>
      <c r="C26" s="0" t="n">
        <v>6.8296</v>
      </c>
      <c r="D26" s="0" t="n">
        <v>0.138691</v>
      </c>
      <c r="E26" s="0" t="n">
        <v>20.7239</v>
      </c>
      <c r="F26" s="6" t="n">
        <v>39831.819734</v>
      </c>
      <c r="G26" s="0" t="n">
        <v>1</v>
      </c>
      <c r="H26" s="0" t="n">
        <v>10</v>
      </c>
      <c r="I26" s="2" t="n">
        <f aca="false">RADIANS(C26-I$3)*J$2</f>
        <v>58.0435699230018</v>
      </c>
      <c r="J26" s="2" t="n">
        <f aca="false">RADIANS(B26-J$3)*I$2</f>
        <v>50.585750375435</v>
      </c>
      <c r="K26" s="4" t="n">
        <f aca="false">(I27-I25)/2</f>
        <v>-7.36059763516237</v>
      </c>
      <c r="L26" s="4" t="n">
        <f aca="false">(J27-J25)/2</f>
        <v>5.16975251085183</v>
      </c>
      <c r="M26" s="4" t="n">
        <f aca="false">SQRT(K26^2+L26^2)</f>
        <v>8.99470614140432</v>
      </c>
      <c r="N26" s="2" t="n">
        <f aca="false">M26/1000+N25</f>
        <v>0.14072526722781</v>
      </c>
      <c r="O26" s="2" t="n">
        <f aca="false">M26*3.6</f>
        <v>32.3809421090556</v>
      </c>
      <c r="P26" s="4" t="n">
        <f aca="false">ASIN((K25*L27-K27*L25)/(M25*M27))/PI()*180/2</f>
        <v>26.7237240497619</v>
      </c>
      <c r="Q26" s="4" t="n">
        <f aca="false">P26+Q25</f>
        <v>445.883229963333</v>
      </c>
      <c r="R26" s="7" t="n">
        <f aca="false">(K27-K25)/2</f>
        <v>-3.50504649294113</v>
      </c>
      <c r="S26" s="7" t="n">
        <f aca="false">(L27-L25)/2</f>
        <v>-2.16796073042093</v>
      </c>
      <c r="T26" s="7" t="n">
        <f aca="false">(K26*R26+L26*S26)/M26</f>
        <v>1.62222270168314</v>
      </c>
      <c r="U26" s="7" t="n">
        <f aca="false">(K26*S26-L26*R26)/M26</f>
        <v>3.78864067344345</v>
      </c>
      <c r="V26" s="7" t="n">
        <f aca="false">(M27-M25)/2</f>
        <v>1.49489572678838</v>
      </c>
      <c r="W26" s="7" t="n">
        <f aca="false">SQRT(R26^2+S26^2)</f>
        <v>4.12133529894453</v>
      </c>
      <c r="X26" s="7" t="n">
        <f aca="false">SQRT(T26^2+U26^2)</f>
        <v>4.12133529894453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2</v>
      </c>
      <c r="B27" s="0" t="n">
        <v>50.911125</v>
      </c>
      <c r="C27" s="0" t="n">
        <v>6.829463</v>
      </c>
      <c r="D27" s="0" t="n">
        <v>0.149152</v>
      </c>
      <c r="E27" s="0" t="n">
        <v>30.020901</v>
      </c>
      <c r="F27" s="6" t="n">
        <v>39831.819745</v>
      </c>
      <c r="G27" s="0" t="n">
        <v>0.9</v>
      </c>
      <c r="H27" s="0" t="n">
        <v>11</v>
      </c>
      <c r="I27" s="2" t="n">
        <f aca="false">RADIANS(C27-I$3)*J$2</f>
        <v>48.4397425323285</v>
      </c>
      <c r="J27" s="2" t="n">
        <f aca="false">RADIANS(B27-J$3)*I$2</f>
        <v>54.6993168893442</v>
      </c>
      <c r="K27" s="4" t="n">
        <f aca="false">(I28-I26)/2</f>
        <v>-9.9192815750192</v>
      </c>
      <c r="L27" s="4" t="n">
        <f aca="false">(J28-J26)/2</f>
        <v>2.22354946695659</v>
      </c>
      <c r="M27" s="4" t="n">
        <f aca="false">SQRT(K27^2+L27^2)</f>
        <v>10.1654473190568</v>
      </c>
      <c r="N27" s="2" t="n">
        <f aca="false">M27/1000+N26</f>
        <v>0.150890714546867</v>
      </c>
      <c r="O27" s="2" t="n">
        <f aca="false">M27*3.6</f>
        <v>36.5956103486043</v>
      </c>
      <c r="P27" s="4" t="n">
        <f aca="false">ASIN((K26*L28-K28*L26)/(M26*M28))/PI()*180/2</f>
        <v>21.4166532265402</v>
      </c>
      <c r="Q27" s="4" t="n">
        <f aca="false">P27+Q26</f>
        <v>467.299883189873</v>
      </c>
      <c r="R27" s="7" t="n">
        <f aca="false">(K28-K26)/2</f>
        <v>-1.01646348293721</v>
      </c>
      <c r="S27" s="7" t="n">
        <f aca="false">(L28-L26)/2</f>
        <v>-3.22414672716606</v>
      </c>
      <c r="T27" s="7" t="n">
        <f aca="false">(K27*R27+L27*S27)/M27</f>
        <v>0.286611859759191</v>
      </c>
      <c r="U27" s="7" t="n">
        <f aca="false">(K27*S27-L27*R27)/M27</f>
        <v>3.36840819561493</v>
      </c>
      <c r="V27" s="7" t="n">
        <f aca="false">(M28-M26)/2</f>
        <v>0.242714739320147</v>
      </c>
      <c r="W27" s="7" t="n">
        <f aca="false">SQRT(R27^2+S27^2)</f>
        <v>3.38057985121495</v>
      </c>
      <c r="X27" s="7" t="n">
        <f aca="false">SQRT(T27^2+U27^2)</f>
        <v>3.38057985121495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3</v>
      </c>
      <c r="B28" s="0" t="n">
        <v>50.911128</v>
      </c>
      <c r="C28" s="0" t="n">
        <v>6.829317</v>
      </c>
      <c r="D28" s="0" t="n">
        <v>0.159405</v>
      </c>
      <c r="E28" s="0" t="n">
        <v>31.502501</v>
      </c>
      <c r="F28" s="6" t="n">
        <v>39831.819757</v>
      </c>
      <c r="G28" s="0" t="n">
        <v>1</v>
      </c>
      <c r="H28" s="0" t="n">
        <v>10</v>
      </c>
      <c r="I28" s="2" t="n">
        <f aca="false">RADIANS(C28-I$3)*J$2</f>
        <v>38.2050067729634</v>
      </c>
      <c r="J28" s="2" t="n">
        <f aca="false">RADIANS(B28-J$3)*I$2</f>
        <v>55.0328493093482</v>
      </c>
      <c r="K28" s="4" t="n">
        <f aca="false">(I29-I27)/2</f>
        <v>-9.39352460103678</v>
      </c>
      <c r="L28" s="4" t="n">
        <f aca="false">(J29-J27)/2</f>
        <v>-1.27854094348029</v>
      </c>
      <c r="M28" s="4" t="n">
        <f aca="false">SQRT(K28^2+L28^2)</f>
        <v>9.48013562004462</v>
      </c>
      <c r="N28" s="2" t="n">
        <f aca="false">M28/1000+N27</f>
        <v>0.160370850166912</v>
      </c>
      <c r="O28" s="2" t="n">
        <f aca="false">M28*3.6</f>
        <v>34.1284882321606</v>
      </c>
      <c r="P28" s="4" t="n">
        <f aca="false">ASIN((K27*L29-K29*L27)/(M27*M29))/PI()*180/2</f>
        <v>22.417134368281</v>
      </c>
      <c r="Q28" s="4" t="n">
        <f aca="false">P28+Q27</f>
        <v>489.717017558154</v>
      </c>
      <c r="R28" s="7" t="n">
        <f aca="false">(K29-K27)/2</f>
        <v>1.38449336473113</v>
      </c>
      <c r="S28" s="7" t="n">
        <f aca="false">(L29-L27)/2</f>
        <v>-3.36311856870273</v>
      </c>
      <c r="T28" s="7" t="n">
        <f aca="false">(K28*R28+L28*S28)/M28</f>
        <v>-0.918276704322903</v>
      </c>
      <c r="U28" s="7" t="n">
        <f aca="false">(K28*S28-L28*R28)/M28</f>
        <v>3.51911299597434</v>
      </c>
      <c r="V28" s="7" t="n">
        <f aca="false">(M29-M27)/2</f>
        <v>-0.857770623221041</v>
      </c>
      <c r="W28" s="7" t="n">
        <f aca="false">SQRT(R28^2+S28^2)</f>
        <v>3.63694767409948</v>
      </c>
      <c r="X28" s="7" t="n">
        <f aca="false">SQRT(T28^2+U28^2)</f>
        <v>3.63694767409948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4</v>
      </c>
      <c r="B29" s="0" t="n">
        <v>50.911102</v>
      </c>
      <c r="C29" s="0" t="n">
        <v>6.829195</v>
      </c>
      <c r="D29" s="0" t="n">
        <v>0.168444</v>
      </c>
      <c r="E29" s="0" t="n">
        <v>30.2061</v>
      </c>
      <c r="F29" s="6" t="n">
        <v>39831.819769</v>
      </c>
      <c r="G29" s="0" t="n">
        <v>0.9</v>
      </c>
      <c r="H29" s="0" t="n">
        <v>11</v>
      </c>
      <c r="I29" s="2" t="n">
        <f aca="false">RADIANS(C29-I$3)*J$2</f>
        <v>29.6526933302549</v>
      </c>
      <c r="J29" s="2" t="n">
        <f aca="false">RADIANS(B29-J$3)*I$2</f>
        <v>52.1422350023836</v>
      </c>
      <c r="K29" s="4" t="n">
        <f aca="false">(I30-I28)/2</f>
        <v>-7.15029484555695</v>
      </c>
      <c r="L29" s="4" t="n">
        <f aca="false">(J30-J28)/2</f>
        <v>-4.50268767044886</v>
      </c>
      <c r="M29" s="4" t="n">
        <f aca="false">SQRT(K29^2+L29^2)</f>
        <v>8.44990607261468</v>
      </c>
      <c r="N29" s="2" t="n">
        <f aca="false">M29/1000+N28</f>
        <v>0.168820756239526</v>
      </c>
      <c r="O29" s="2" t="n">
        <f aca="false">M29*3.6</f>
        <v>30.4196618614129</v>
      </c>
      <c r="P29" s="4" t="n">
        <f aca="false">ASIN((K28*L30-K30*L28)/(M28*M30))/PI()*180/2</f>
        <v>25.2246551546388</v>
      </c>
      <c r="Q29" s="4" t="n">
        <f aca="false">P29+Q28</f>
        <v>514.941672712793</v>
      </c>
      <c r="R29" s="7" t="n">
        <f aca="false">(K30-K28)/2</f>
        <v>2.62878486967861</v>
      </c>
      <c r="S29" s="7" t="n">
        <f aca="false">(L30-L28)/2</f>
        <v>-2.69605372889224</v>
      </c>
      <c r="T29" s="7" t="n">
        <f aca="false">(K29*R29+L29*S29)/M29</f>
        <v>-0.787831126474326</v>
      </c>
      <c r="U29" s="7" t="n">
        <f aca="false">(K29*S29-L29*R29)/M29</f>
        <v>3.68219197167708</v>
      </c>
      <c r="V29" s="7" t="n">
        <f aca="false">(M30-M28)/2</f>
        <v>-0.815667451013714</v>
      </c>
      <c r="W29" s="7" t="n">
        <f aca="false">SQRT(R29^2+S29^2)</f>
        <v>3.76552992288269</v>
      </c>
      <c r="X29" s="7" t="n">
        <f aca="false">SQRT(T29^2+U29^2)</f>
        <v>3.76552992288269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5</v>
      </c>
      <c r="B30" s="0" t="n">
        <v>50.911047</v>
      </c>
      <c r="C30" s="0" t="n">
        <v>6.829113</v>
      </c>
      <c r="D30" s="0" t="n">
        <v>0.176847</v>
      </c>
      <c r="E30" s="0" t="n">
        <v>28.187401</v>
      </c>
      <c r="F30" s="6" t="n">
        <v>39831.81978</v>
      </c>
      <c r="G30" s="0" t="n">
        <v>1</v>
      </c>
      <c r="H30" s="0" t="n">
        <v>10</v>
      </c>
      <c r="I30" s="2" t="n">
        <f aca="false">RADIANS(C30-I$3)*J$2</f>
        <v>23.9044170818495</v>
      </c>
      <c r="J30" s="2" t="n">
        <f aca="false">RADIANS(B30-J$3)*I$2</f>
        <v>46.0274739684505</v>
      </c>
      <c r="K30" s="4" t="n">
        <f aca="false">(I31-I29)/2</f>
        <v>-4.13595486167957</v>
      </c>
      <c r="L30" s="4" t="n">
        <f aca="false">(J31-J29)/2</f>
        <v>-6.67064840126477</v>
      </c>
      <c r="M30" s="4" t="n">
        <f aca="false">SQRT(K30^2+L30^2)</f>
        <v>7.84880071801719</v>
      </c>
      <c r="N30" s="2" t="n">
        <f aca="false">M30/1000+N29</f>
        <v>0.176669556957544</v>
      </c>
      <c r="O30" s="2" t="n">
        <f aca="false">M30*3.6</f>
        <v>28.2556825848619</v>
      </c>
      <c r="P30" s="4" t="n">
        <f aca="false">ASIN((K29*L31-K31*L29)/(M29*M31))/PI()*180/2</f>
        <v>26.2121542502375</v>
      </c>
      <c r="Q30" s="4" t="n">
        <f aca="false">P30+Q29</f>
        <v>541.153826963031</v>
      </c>
      <c r="R30" s="7" t="n">
        <f aca="false">(K31-K29)/2</f>
        <v>3.2246427734828</v>
      </c>
      <c r="S30" s="7" t="n">
        <f aca="false">(L31-L29)/2</f>
        <v>-1.47310152214511</v>
      </c>
      <c r="T30" s="7" t="n">
        <f aca="false">(K30*R30+L30*S30)/M30</f>
        <v>-0.447257456098967</v>
      </c>
      <c r="U30" s="7" t="n">
        <f aca="false">(K30*S30-L30*R30)/M30</f>
        <v>3.5168607989349</v>
      </c>
      <c r="V30" s="7" t="n">
        <f aca="false">(M31-M29)/2</f>
        <v>-0.484051175898624</v>
      </c>
      <c r="W30" s="7" t="n">
        <f aca="false">SQRT(R30^2+S30^2)</f>
        <v>3.5451867526438</v>
      </c>
      <c r="X30" s="7" t="n">
        <f aca="false">SQRT(T30^2+U30^2)</f>
        <v>3.5451867526438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6</v>
      </c>
      <c r="B31" s="0" t="n">
        <v>50.910982</v>
      </c>
      <c r="C31" s="0" t="n">
        <v>6.829077</v>
      </c>
      <c r="D31" s="0" t="n">
        <v>0.184512</v>
      </c>
      <c r="E31" s="0" t="n">
        <v>25.316799</v>
      </c>
      <c r="F31" s="6" t="n">
        <v>39831.819792</v>
      </c>
      <c r="G31" s="0" t="n">
        <v>1</v>
      </c>
      <c r="H31" s="0" t="n">
        <v>10</v>
      </c>
      <c r="I31" s="2" t="n">
        <f aca="false">RADIANS(C31-I$3)*J$2</f>
        <v>21.3807836068958</v>
      </c>
      <c r="J31" s="2" t="n">
        <f aca="false">RADIANS(B31-J$3)*I$2</f>
        <v>38.8009381998541</v>
      </c>
      <c r="K31" s="4" t="n">
        <f aca="false">(I32-I30)/2</f>
        <v>-0.701009298591339</v>
      </c>
      <c r="L31" s="4" t="n">
        <f aca="false">(J32-J30)/2</f>
        <v>-7.44889071473908</v>
      </c>
      <c r="M31" s="4" t="n">
        <f aca="false">SQRT(K31^2+L31^2)</f>
        <v>7.48180372081743</v>
      </c>
      <c r="N31" s="2" t="n">
        <f aca="false">M31/1000+N30</f>
        <v>0.184151360678361</v>
      </c>
      <c r="O31" s="2" t="n">
        <f aca="false">M31*3.6</f>
        <v>26.9344933949428</v>
      </c>
      <c r="P31" s="4" t="n">
        <f aca="false">ASIN((K30*L32-K32*L30)/(M30*M32))/PI()*180/2</f>
        <v>27.6910945506706</v>
      </c>
      <c r="Q31" s="4" t="n">
        <f aca="false">P31+Q30</f>
        <v>568.844921513701</v>
      </c>
      <c r="R31" s="7" t="n">
        <f aca="false">(K32-K30)/2</f>
        <v>3.64524835266251</v>
      </c>
      <c r="S31" s="7" t="n">
        <f aca="false">(L32-L30)/2</f>
        <v>-0.277943683270827</v>
      </c>
      <c r="T31" s="7" t="n">
        <f aca="false">(K31*R31+L31*S31)/M31</f>
        <v>-0.0648213836464762</v>
      </c>
      <c r="U31" s="7" t="n">
        <f aca="false">(K31*S31-L31*R31)/M31</f>
        <v>3.65525463297444</v>
      </c>
      <c r="V31" s="7" t="n">
        <f aca="false">(M32-M30)/2</f>
        <v>0.0181227368874772</v>
      </c>
      <c r="W31" s="7" t="n">
        <f aca="false">SQRT(R31^2+S31^2)</f>
        <v>3.65582935100353</v>
      </c>
      <c r="X31" s="7" t="n">
        <f aca="false">SQRT(T31^2+U31^2)</f>
        <v>3.65582935100354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7</v>
      </c>
      <c r="B32" s="0" t="n">
        <v>50.910913</v>
      </c>
      <c r="C32" s="0" t="n">
        <v>6.829093</v>
      </c>
      <c r="D32" s="0" t="n">
        <v>0.192274</v>
      </c>
      <c r="E32" s="0" t="n">
        <v>23.113001</v>
      </c>
      <c r="F32" s="6" t="n">
        <v>39831.819803</v>
      </c>
      <c r="G32" s="0" t="n">
        <v>1</v>
      </c>
      <c r="H32" s="0" t="n">
        <v>10</v>
      </c>
      <c r="I32" s="2" t="n">
        <f aca="false">RADIANS(C32-I$3)*J$2</f>
        <v>22.5023984846668</v>
      </c>
      <c r="J32" s="2" t="n">
        <f aca="false">RADIANS(B32-J$3)*I$2</f>
        <v>31.1296925389723</v>
      </c>
      <c r="K32" s="4" t="n">
        <f aca="false">(I33-I31)/2</f>
        <v>3.15454184364546</v>
      </c>
      <c r="L32" s="4" t="n">
        <f aca="false">(J33-J31)/2</f>
        <v>-7.22653576780643</v>
      </c>
      <c r="M32" s="4" t="n">
        <f aca="false">SQRT(K32^2+L32^2)</f>
        <v>7.88504619179214</v>
      </c>
      <c r="N32" s="2" t="n">
        <f aca="false">M32/1000+N31</f>
        <v>0.192036406870153</v>
      </c>
      <c r="O32" s="2" t="n">
        <f aca="false">M32*3.6</f>
        <v>28.3861662904517</v>
      </c>
      <c r="P32" s="4" t="n">
        <f aca="false">ASIN((K31*L33-K33*L31)/(M31*M33))/PI()*180/2</f>
        <v>29.5205189040047</v>
      </c>
      <c r="Q32" s="4" t="n">
        <f aca="false">P32+Q31</f>
        <v>598.365440417706</v>
      </c>
      <c r="R32" s="7" t="n">
        <f aca="false">(K33-K31)/2</f>
        <v>3.9782277694755</v>
      </c>
      <c r="S32" s="7" t="n">
        <f aca="false">(L33-L31)/2</f>
        <v>1.05618599694262</v>
      </c>
      <c r="T32" s="7" t="n">
        <f aca="false">(K32*R32+L32*S32)/M32</f>
        <v>0.623575304240939</v>
      </c>
      <c r="U32" s="7" t="n">
        <f aca="false">(K32*S32-L32*R32)/M32</f>
        <v>4.06853522608623</v>
      </c>
      <c r="V32" s="7" t="n">
        <f aca="false">(M33-M31)/2</f>
        <v>0.762428357462622</v>
      </c>
      <c r="W32" s="7" t="n">
        <f aca="false">SQRT(R32^2+S32^2)</f>
        <v>4.11604483041228</v>
      </c>
      <c r="X32" s="7" t="n">
        <f aca="false">SQRT(T32^2+U32^2)</f>
        <v>4.11604483041228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8</v>
      </c>
      <c r="B33" s="0" t="n">
        <v>50.910852</v>
      </c>
      <c r="C33" s="0" t="n">
        <v>6.829167</v>
      </c>
      <c r="D33" s="0" t="n">
        <v>0.200824</v>
      </c>
      <c r="E33" s="0" t="n">
        <v>25.3909</v>
      </c>
      <c r="F33" s="6" t="n">
        <v>39831.819815</v>
      </c>
      <c r="G33" s="0" t="n">
        <v>0.9</v>
      </c>
      <c r="H33" s="0" t="n">
        <v>11</v>
      </c>
      <c r="I33" s="2" t="n">
        <f aca="false">RADIANS(C33-I$3)*J$2</f>
        <v>27.6898672941867</v>
      </c>
      <c r="J33" s="2" t="n">
        <f aca="false">RADIANS(B33-J$3)*I$2</f>
        <v>24.3478666642412</v>
      </c>
      <c r="K33" s="4" t="n">
        <f aca="false">(I34-I32)/2</f>
        <v>7.25544624035966</v>
      </c>
      <c r="L33" s="4" t="n">
        <f aca="false">(J34-J32)/2</f>
        <v>-5.33651872085383</v>
      </c>
      <c r="M33" s="4" t="n">
        <f aca="false">SQRT(K33^2+L33^2)</f>
        <v>9.00666043574268</v>
      </c>
      <c r="N33" s="2" t="n">
        <f aca="false">M33/1000+N32</f>
        <v>0.201043067305896</v>
      </c>
      <c r="O33" s="2" t="n">
        <f aca="false">M33*3.6</f>
        <v>32.4239775686736</v>
      </c>
      <c r="P33" s="4" t="n">
        <f aca="false">ASIN((K32*L34-K34*L32)/(M32*M34))/PI()*180/2</f>
        <v>27.85190386756</v>
      </c>
      <c r="Q33" s="4" t="n">
        <f aca="false">P33+Q32</f>
        <v>626.217344285266</v>
      </c>
      <c r="R33" s="7" t="n">
        <f aca="false">(K34-K32)/2</f>
        <v>3.41742033060554</v>
      </c>
      <c r="S33" s="7" t="n">
        <f aca="false">(L34-L32)/2</f>
        <v>2.66825936042691</v>
      </c>
      <c r="T33" s="7" t="n">
        <f aca="false">(K33*R33+L33*S33)/M33</f>
        <v>1.17198750144049</v>
      </c>
      <c r="U33" s="7" t="n">
        <f aca="false">(K33*S33-L33*R33)/M33</f>
        <v>4.17430413686032</v>
      </c>
      <c r="V33" s="7" t="n">
        <f aca="false">(M34-M32)/2</f>
        <v>1.14078112641114</v>
      </c>
      <c r="W33" s="7" t="n">
        <f aca="false">SQRT(R33^2+S33^2)</f>
        <v>4.3357086768534</v>
      </c>
      <c r="X33" s="7" t="n">
        <f aca="false">SQRT(T33^2+U33^2)</f>
        <v>4.3357086768534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29</v>
      </c>
      <c r="B34" s="0" t="n">
        <v>50.910817</v>
      </c>
      <c r="C34" s="0" t="n">
        <v>6.8293</v>
      </c>
      <c r="D34" s="0" t="n">
        <v>0.210939</v>
      </c>
      <c r="E34" s="0" t="n">
        <v>32.317402</v>
      </c>
      <c r="F34" s="6" t="n">
        <v>39831.819826</v>
      </c>
      <c r="G34" s="0" t="n">
        <v>1.1</v>
      </c>
      <c r="H34" s="0" t="n">
        <v>9</v>
      </c>
      <c r="I34" s="2" t="n">
        <f aca="false">RADIANS(C34-I$3)*J$2</f>
        <v>37.0132909653861</v>
      </c>
      <c r="J34" s="2" t="n">
        <f aca="false">RADIANS(B34-J$3)*I$2</f>
        <v>20.4566550972646</v>
      </c>
      <c r="K34" s="4" t="n">
        <f aca="false">(I35-I33)/2</f>
        <v>9.98938250485654</v>
      </c>
      <c r="L34" s="4" t="n">
        <f aca="false">(J35-J33)/2</f>
        <v>-1.89001704695261</v>
      </c>
      <c r="M34" s="4" t="n">
        <f aca="false">SQRT(K34^2+L34^2)</f>
        <v>10.1666084446144</v>
      </c>
      <c r="N34" s="2" t="n">
        <f aca="false">M34/1000+N33</f>
        <v>0.21120967575051</v>
      </c>
      <c r="O34" s="2" t="n">
        <f aca="false">M34*3.6</f>
        <v>36.5997904006119</v>
      </c>
      <c r="P34" s="4" t="n">
        <f aca="false">ASIN((K33*L35-K35*L33)/(M33*M35))/PI()*180/2</f>
        <v>23.3174313085578</v>
      </c>
      <c r="Q34" s="4" t="n">
        <f aca="false">P34+Q33</f>
        <v>649.534775593824</v>
      </c>
      <c r="R34" s="7" t="n">
        <f aca="false">(K35-K33)/2</f>
        <v>1.4195438296498</v>
      </c>
      <c r="S34" s="7" t="n">
        <f aca="false">(L35-L33)/2</f>
        <v>3.58547351563538</v>
      </c>
      <c r="T34" s="7" t="n">
        <f aca="false">(K34*R34+L34*S34)/M34</f>
        <v>0.728242881701102</v>
      </c>
      <c r="U34" s="7" t="n">
        <f aca="false">(K34*S34-L34*R34)/M34</f>
        <v>3.786870386067</v>
      </c>
      <c r="V34" s="7" t="n">
        <f aca="false">(M35-M33)/2</f>
        <v>0.626600139293099</v>
      </c>
      <c r="W34" s="7" t="n">
        <f aca="false">SQRT(R34^2+S34^2)</f>
        <v>3.85625790315165</v>
      </c>
      <c r="X34" s="7" t="n">
        <f aca="false">SQRT(T34^2+U34^2)</f>
        <v>3.85625790315165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0</v>
      </c>
      <c r="B35" s="0" t="n">
        <v>50.910818</v>
      </c>
      <c r="C35" s="0" t="n">
        <v>6.829452</v>
      </c>
      <c r="D35" s="0" t="n">
        <v>0.221609</v>
      </c>
      <c r="E35" s="0" t="n">
        <v>36.484402</v>
      </c>
      <c r="F35" s="6" t="n">
        <v>39831.819838</v>
      </c>
      <c r="G35" s="0" t="n">
        <v>1</v>
      </c>
      <c r="H35" s="0" t="n">
        <v>10</v>
      </c>
      <c r="I35" s="2" t="n">
        <f aca="false">RADIANS(C35-I$3)*J$2</f>
        <v>47.6686323038998</v>
      </c>
      <c r="J35" s="2" t="n">
        <f aca="false">RADIANS(B35-J$3)*I$2</f>
        <v>20.567832570336</v>
      </c>
      <c r="K35" s="4" t="n">
        <f aca="false">(I36-I34)/2</f>
        <v>10.0945338996593</v>
      </c>
      <c r="L35" s="4" t="n">
        <f aca="false">(J36-J34)/2</f>
        <v>1.83442831041694</v>
      </c>
      <c r="M35" s="4" t="n">
        <f aca="false">SQRT(K35^2+L35^2)</f>
        <v>10.2598607143289</v>
      </c>
      <c r="N35" s="2" t="n">
        <f aca="false">M35/1000+N34</f>
        <v>0.221469536464839</v>
      </c>
      <c r="O35" s="2" t="n">
        <f aca="false">M35*3.6</f>
        <v>36.935498571584</v>
      </c>
      <c r="P35" s="4" t="n">
        <f aca="false">ASIN((K34*L36-K36*L34)/(M34*M36))/PI()*180/2</f>
        <v>19.8739751318483</v>
      </c>
      <c r="Q35" s="4" t="n">
        <f aca="false">P35+Q34</f>
        <v>669.408750725672</v>
      </c>
      <c r="R35" s="7" t="n">
        <f aca="false">(K36-K34)/2</f>
        <v>-0.788635460911364</v>
      </c>
      <c r="S35" s="7" t="n">
        <f aca="false">(L36-L34)/2</f>
        <v>3.27973546389923</v>
      </c>
      <c r="T35" s="7" t="n">
        <f aca="false">(K35*R35+L35*S35)/M35</f>
        <v>-0.189521852501599</v>
      </c>
      <c r="U35" s="7" t="n">
        <f aca="false">(K35*S35-L35*R35)/M35</f>
        <v>3.36789133892255</v>
      </c>
      <c r="V35" s="7" t="n">
        <f aca="false">(M36-M34)/2</f>
        <v>-0.272706005069622</v>
      </c>
      <c r="W35" s="7" t="n">
        <f aca="false">SQRT(R35^2+S35^2)</f>
        <v>3.37321961979429</v>
      </c>
      <c r="X35" s="7" t="n">
        <f aca="false">SQRT(T35^2+U35^2)</f>
        <v>3.37321961979429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1</v>
      </c>
      <c r="B36" s="0" t="n">
        <v>50.91085</v>
      </c>
      <c r="C36" s="0" t="n">
        <v>6.829588</v>
      </c>
      <c r="D36" s="0" t="n">
        <v>0.231798</v>
      </c>
      <c r="E36" s="0" t="n">
        <v>36.484402</v>
      </c>
      <c r="F36" s="6" t="n">
        <v>39831.81985</v>
      </c>
      <c r="G36" s="0" t="n">
        <v>1</v>
      </c>
      <c r="H36" s="0" t="n">
        <v>10</v>
      </c>
      <c r="I36" s="2" t="n">
        <f aca="false">RADIANS(C36-I$3)*J$2</f>
        <v>57.2023587647046</v>
      </c>
      <c r="J36" s="2" t="n">
        <f aca="false">RADIANS(B36-J$3)*I$2</f>
        <v>24.1255117180985</v>
      </c>
      <c r="K36" s="4" t="n">
        <f aca="false">(I37-I35)/2</f>
        <v>8.41211158303381</v>
      </c>
      <c r="L36" s="4" t="n">
        <f aca="false">(J37-J35)/2</f>
        <v>4.66945388084585</v>
      </c>
      <c r="M36" s="4" t="n">
        <f aca="false">SQRT(K36^2+L36^2)</f>
        <v>9.62119643447518</v>
      </c>
      <c r="N36" s="2" t="n">
        <f aca="false">M36/1000+N35</f>
        <v>0.231090732899314</v>
      </c>
      <c r="O36" s="2" t="n">
        <f aca="false">M36*3.6</f>
        <v>34.6363071641107</v>
      </c>
      <c r="P36" s="4" t="n">
        <f aca="false">ASIN((K35*L37-K37*L35)/(M35*M37))/PI()*180/2</f>
        <v>33.8446936096141</v>
      </c>
      <c r="Q36" s="4" t="n">
        <f aca="false">P36+Q35</f>
        <v>703.253444335286</v>
      </c>
      <c r="R36" s="7" t="n">
        <f aca="false">(K37-K35)/2</f>
        <v>-4.08337916427821</v>
      </c>
      <c r="S36" s="7" t="n">
        <f aca="false">(L37-L35)/2</f>
        <v>3.61326788370572</v>
      </c>
      <c r="T36" s="7" t="n">
        <f aca="false">(K36*R36+L36*S36)/M36</f>
        <v>-1.81659875075523</v>
      </c>
      <c r="U36" s="7" t="n">
        <f aca="false">(K36*S36-L36*R36)/M36</f>
        <v>5.14097842608148</v>
      </c>
      <c r="V36" s="7" t="n">
        <f aca="false">(M37-M35)/2</f>
        <v>-0.49804659695852</v>
      </c>
      <c r="W36" s="7" t="n">
        <f aca="false">SQRT(R36^2+S36^2)</f>
        <v>5.452493943021</v>
      </c>
      <c r="X36" s="7" t="n">
        <f aca="false">SQRT(T36^2+U36^2)</f>
        <v>5.452493943021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2</v>
      </c>
      <c r="B37" s="0" t="n">
        <v>50.910902</v>
      </c>
      <c r="C37" s="0" t="n">
        <v>6.829692</v>
      </c>
      <c r="D37" s="0" t="n">
        <v>0.241114</v>
      </c>
      <c r="E37" s="0" t="n">
        <v>31.2432</v>
      </c>
      <c r="F37" s="6" t="n">
        <v>39831.819861</v>
      </c>
      <c r="G37" s="0" t="n">
        <v>1</v>
      </c>
      <c r="H37" s="0" t="n">
        <v>10</v>
      </c>
      <c r="I37" s="2" t="n">
        <f aca="false">RADIANS(C37-I$3)*J$2</f>
        <v>64.4928554699674</v>
      </c>
      <c r="J37" s="2" t="n">
        <f aca="false">RADIANS(B37-J$3)*I$2</f>
        <v>29.9067403320277</v>
      </c>
      <c r="K37" s="4" t="n">
        <f aca="false">(I38-I36)/2</f>
        <v>1.92777557110283</v>
      </c>
      <c r="L37" s="4" t="n">
        <f aca="false">(J38-J36)/2</f>
        <v>9.06096407782838</v>
      </c>
      <c r="M37" s="4" t="n">
        <f aca="false">SQRT(K37^2+L37^2)</f>
        <v>9.26376752041184</v>
      </c>
      <c r="N37" s="2" t="n">
        <f aca="false">M37/1000+N36</f>
        <v>0.240354500419726</v>
      </c>
      <c r="O37" s="2" t="n">
        <f aca="false">M37*3.6</f>
        <v>33.3495630734826</v>
      </c>
      <c r="P37" s="4" t="n">
        <f aca="false">ASIN((K36*L38-K38*L36)/(M36*M38))/PI()*180/2</f>
        <v>40.5529067962234</v>
      </c>
      <c r="Q37" s="4" t="n">
        <f aca="false">P37+Q36</f>
        <v>743.806351131509</v>
      </c>
      <c r="R37" s="7" t="n">
        <f aca="false">(K38-K36)/2</f>
        <v>-6.20393229248822</v>
      </c>
      <c r="S37" s="7" t="n">
        <f aca="false">(L38-L36)/2</f>
        <v>3.11296925389723</v>
      </c>
      <c r="T37" s="7" t="n">
        <f aca="false">(K37*R37+L37*S37)/M37</f>
        <v>1.75379114716708</v>
      </c>
      <c r="U37" s="7" t="n">
        <f aca="false">(K37*S37-L37*R37)/M37</f>
        <v>6.71591915359364</v>
      </c>
      <c r="V37" s="7" t="n">
        <f aca="false">(M38-M36)/2</f>
        <v>0.991893001087828</v>
      </c>
      <c r="W37" s="7" t="n">
        <f aca="false">SQRT(R37^2+S37^2)</f>
        <v>6.9411348831072</v>
      </c>
      <c r="X37" s="7" t="n">
        <f aca="false">SQRT(T37^2+U37^2)</f>
        <v>6.94113488310719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3</v>
      </c>
      <c r="B38" s="0" t="n">
        <v>50.911013</v>
      </c>
      <c r="C38" s="0" t="n">
        <v>6.829643</v>
      </c>
      <c r="D38" s="0" t="n">
        <v>0.25394</v>
      </c>
      <c r="E38" s="0" t="n">
        <v>32.335899</v>
      </c>
      <c r="F38" s="6" t="n">
        <v>39831.819873</v>
      </c>
      <c r="G38" s="0" t="n">
        <v>1</v>
      </c>
      <c r="H38" s="0" t="n">
        <v>10</v>
      </c>
      <c r="I38" s="2" t="n">
        <f aca="false">RADIANS(C38-I$3)*J$2</f>
        <v>61.0579099069103</v>
      </c>
      <c r="J38" s="2" t="n">
        <f aca="false">RADIANS(B38-J$3)*I$2</f>
        <v>42.2474398737553</v>
      </c>
      <c r="K38" s="4" t="n">
        <f aca="false">(I39-I37)/2</f>
        <v>-3.99575300194262</v>
      </c>
      <c r="L38" s="4" t="n">
        <f aca="false">(J39-J37)/2</f>
        <v>10.8953923886403</v>
      </c>
      <c r="M38" s="4" t="n">
        <f aca="false">SQRT(K38^2+L38^2)</f>
        <v>11.6049824366508</v>
      </c>
      <c r="N38" s="2" t="n">
        <f aca="false">M38/1000+N37</f>
        <v>0.251959482856377</v>
      </c>
      <c r="O38" s="2" t="n">
        <f aca="false">M38*3.6</f>
        <v>41.777936771943</v>
      </c>
      <c r="P38" s="4" t="n">
        <f aca="false">ASIN((K37*L39-K39*L37)/(M37*M39))/PI()*180/2</f>
        <v>22.619832545955</v>
      </c>
      <c r="Q38" s="4" t="n">
        <f aca="false">P38+Q37</f>
        <v>766.426183677464</v>
      </c>
      <c r="R38" s="7" t="n">
        <f aca="false">(K39-K37)/2</f>
        <v>-3.76792497990121</v>
      </c>
      <c r="S38" s="7" t="n">
        <f aca="false">(L39-L37)/2</f>
        <v>-0.250149314805503</v>
      </c>
      <c r="T38" s="7" t="n">
        <f aca="false">(K38*R38+L38*S38)/M38</f>
        <v>1.06249386212237</v>
      </c>
      <c r="U38" s="7" t="n">
        <f aca="false">(K38*S38-L38*R38)/M38</f>
        <v>3.62366390919653</v>
      </c>
      <c r="V38" s="7" t="n">
        <f aca="false">(M39-M37)/2</f>
        <v>0.485134201104436</v>
      </c>
      <c r="W38" s="7" t="n">
        <f aca="false">SQRT(R38^2+S38^2)</f>
        <v>3.7762194499077</v>
      </c>
      <c r="X38" s="7" t="n">
        <f aca="false">SQRT(T38^2+U38^2)</f>
        <v>3.7762194499077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4</v>
      </c>
      <c r="B39" s="0" t="n">
        <v>50.911098</v>
      </c>
      <c r="C39" s="0" t="n">
        <v>6.829578</v>
      </c>
      <c r="D39" s="0" t="n">
        <v>0.264445</v>
      </c>
      <c r="E39" s="0" t="n">
        <v>34.688</v>
      </c>
      <c r="F39" s="6" t="n">
        <v>39831.819884</v>
      </c>
      <c r="G39" s="0" t="n">
        <v>1</v>
      </c>
      <c r="H39" s="0" t="n">
        <v>10</v>
      </c>
      <c r="I39" s="2" t="n">
        <f aca="false">RADIANS(C39-I$3)*J$2</f>
        <v>56.5013494660822</v>
      </c>
      <c r="J39" s="2" t="n">
        <f aca="false">RADIANS(B39-J$3)*I$2</f>
        <v>51.6975251093083</v>
      </c>
      <c r="K39" s="4" t="n">
        <f aca="false">(I40-I38)/2</f>
        <v>-5.60807438869959</v>
      </c>
      <c r="L39" s="4" t="n">
        <f aca="false">(J40-J38)/2</f>
        <v>8.56066544821738</v>
      </c>
      <c r="M39" s="4" t="n">
        <f aca="false">SQRT(K39^2+L39^2)</f>
        <v>10.2340359226207</v>
      </c>
      <c r="N39" s="2" t="n">
        <f aca="false">M39/1000+N38</f>
        <v>0.262193518778998</v>
      </c>
      <c r="O39" s="2" t="n">
        <f aca="false">M39*3.6</f>
        <v>36.8425293214346</v>
      </c>
      <c r="P39" s="4" t="n">
        <f aca="false">ASIN((K38*L40-K40*L38)/(M38*M40))/PI()*180/2</f>
        <v>10.7501207094592</v>
      </c>
      <c r="Q39" s="4" t="n">
        <f aca="false">P39+Q38</f>
        <v>777.176304386923</v>
      </c>
      <c r="R39" s="7" t="n">
        <f aca="false">(K40-K38)/2</f>
        <v>-1.43706906210135</v>
      </c>
      <c r="S39" s="7" t="n">
        <f aca="false">(L40-L38)/2</f>
        <v>-1.58427899541394</v>
      </c>
      <c r="T39" s="7" t="n">
        <f aca="false">(K39*R39+L39*S39)/M39</f>
        <v>-0.537744082200199</v>
      </c>
      <c r="U39" s="7" t="n">
        <f aca="false">(K39*S39-L39*R39)/M39</f>
        <v>2.07025088494543</v>
      </c>
      <c r="V39" s="7" t="n">
        <f aca="false">(M40-M38)/2</f>
        <v>-0.632883547130549</v>
      </c>
      <c r="W39" s="7" t="n">
        <f aca="false">SQRT(R39^2+S39^2)</f>
        <v>2.13895007528429</v>
      </c>
      <c r="X39" s="7" t="n">
        <f aca="false">SQRT(T39^2+U39^2)</f>
        <v>2.13895007528429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5</v>
      </c>
      <c r="B40" s="0" t="n">
        <v>50.911167</v>
      </c>
      <c r="C40" s="0" t="n">
        <v>6.829483</v>
      </c>
      <c r="D40" s="0" t="n">
        <v>0.274616</v>
      </c>
      <c r="E40" s="0" t="n">
        <v>34.910198</v>
      </c>
      <c r="F40" s="6" t="n">
        <v>39831.819896</v>
      </c>
      <c r="G40" s="0" t="n">
        <v>0.9</v>
      </c>
      <c r="H40" s="0" t="n">
        <v>11</v>
      </c>
      <c r="I40" s="2" t="n">
        <f aca="false">RADIANS(C40-I$3)*J$2</f>
        <v>49.8417611295111</v>
      </c>
      <c r="J40" s="2" t="n">
        <f aca="false">RADIANS(B40-J$3)*I$2</f>
        <v>59.36877077019</v>
      </c>
      <c r="K40" s="4" t="n">
        <f aca="false">(I41-I39)/2</f>
        <v>-6.86989112614532</v>
      </c>
      <c r="L40" s="4" t="n">
        <f aca="false">(J41-J39)/2</f>
        <v>7.72683439781242</v>
      </c>
      <c r="M40" s="4" t="n">
        <f aca="false">SQRT(K40^2+L40^2)</f>
        <v>10.3392153423897</v>
      </c>
      <c r="N40" s="2" t="n">
        <f aca="false">M40/1000+N39</f>
        <v>0.272532734121388</v>
      </c>
      <c r="O40" s="2" t="n">
        <f aca="false">M40*3.6</f>
        <v>37.2211752326031</v>
      </c>
      <c r="P40" s="4" t="n">
        <f aca="false">ASIN((K39*L41-K41*L39)/(M39*M41))/PI()*180/2</f>
        <v>2.54470498965629</v>
      </c>
      <c r="Q40" s="4" t="n">
        <f aca="false">P40+Q39</f>
        <v>779.72100937658</v>
      </c>
      <c r="R40" s="7" t="n">
        <f aca="false">(K41-K39)/2</f>
        <v>-0.490706509001484</v>
      </c>
      <c r="S40" s="7" t="n">
        <f aca="false">(L41-L39)/2</f>
        <v>-0.111177473466322</v>
      </c>
      <c r="T40" s="7" t="n">
        <f aca="false">(K40*R40+L40*S40)/M40</f>
        <v>0.242963347053082</v>
      </c>
      <c r="U40" s="7" t="n">
        <f aca="false">(K40*S40-L40*R40)/M40</f>
        <v>0.440592919338863</v>
      </c>
      <c r="V40" s="7" t="n">
        <f aca="false">(M41-M39)/2</f>
        <v>0.19684989315608</v>
      </c>
      <c r="W40" s="7" t="n">
        <f aca="false">SQRT(R40^2+S40^2)</f>
        <v>0.503143427446666</v>
      </c>
      <c r="X40" s="7" t="n">
        <f aca="false">SQRT(T40^2+U40^2)</f>
        <v>0.503143427446666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6</v>
      </c>
      <c r="B41" s="0" t="n">
        <v>50.911237</v>
      </c>
      <c r="C41" s="0" t="n">
        <v>6.829382</v>
      </c>
      <c r="D41" s="0" t="n">
        <v>0.285151</v>
      </c>
      <c r="E41" s="0" t="n">
        <v>35.743599</v>
      </c>
      <c r="F41" s="6" t="n">
        <v>39831.819907</v>
      </c>
      <c r="G41" s="0" t="n">
        <v>0.9</v>
      </c>
      <c r="H41" s="0" t="n">
        <v>11</v>
      </c>
      <c r="I41" s="2" t="n">
        <f aca="false">RADIANS(C41-I$3)*J$2</f>
        <v>42.7615672137915</v>
      </c>
      <c r="J41" s="2" t="n">
        <f aca="false">RADIANS(B41-J$3)*I$2</f>
        <v>67.1511939049331</v>
      </c>
      <c r="K41" s="4" t="n">
        <f aca="false">(I42-I40)/2</f>
        <v>-6.58948740670255</v>
      </c>
      <c r="L41" s="4" t="n">
        <f aca="false">(J42-J40)/2</f>
        <v>8.33831050128473</v>
      </c>
      <c r="M41" s="4" t="n">
        <f aca="false">SQRT(K41^2+L41^2)</f>
        <v>10.6277357089329</v>
      </c>
      <c r="N41" s="2" t="n">
        <f aca="false">M41/1000+N40</f>
        <v>0.28316046983032</v>
      </c>
      <c r="O41" s="2" t="n">
        <f aca="false">M41*3.6</f>
        <v>38.2598485521583</v>
      </c>
      <c r="P41" s="4" t="n">
        <f aca="false">ASIN((K40*L42-K42*L40)/(M40*M42))/PI()*180/2</f>
        <v>-5.55544979484638</v>
      </c>
      <c r="Q41" s="4" t="n">
        <f aca="false">P41+Q40</f>
        <v>774.165559581733</v>
      </c>
      <c r="R41" s="7" t="n">
        <f aca="false">(K42-K40)/2</f>
        <v>0.648433601189985</v>
      </c>
      <c r="S41" s="7" t="n">
        <f aca="false">(L42-L40)/2</f>
        <v>0.861625418475304</v>
      </c>
      <c r="T41" s="7" t="n">
        <f aca="false">(K41*R41+L41*S41)/M41</f>
        <v>0.273967598147457</v>
      </c>
      <c r="U41" s="7" t="n">
        <f aca="false">(K41*S41-L41*R41)/M41</f>
        <v>-1.04297950702795</v>
      </c>
      <c r="V41" s="7" t="n">
        <f aca="false">(M42-M40)/2</f>
        <v>0.315889266165207</v>
      </c>
      <c r="W41" s="7" t="n">
        <f aca="false">SQRT(R41^2+S41^2)</f>
        <v>1.07836195079155</v>
      </c>
      <c r="X41" s="7" t="n">
        <f aca="false">SQRT(T41^2+U41^2)</f>
        <v>1.07836195079155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7</v>
      </c>
      <c r="B42" s="0" t="n">
        <v>50.911317</v>
      </c>
      <c r="C42" s="0" t="n">
        <v>6.829295</v>
      </c>
      <c r="D42" s="0" t="n">
        <v>0.295949</v>
      </c>
      <c r="E42" s="0" t="n">
        <v>37.614101</v>
      </c>
      <c r="F42" s="6" t="n">
        <v>39831.819919</v>
      </c>
      <c r="G42" s="0" t="n">
        <v>0.9</v>
      </c>
      <c r="H42" s="0" t="n">
        <v>11</v>
      </c>
      <c r="I42" s="2" t="n">
        <f aca="false">RADIANS(C42-I$3)*J$2</f>
        <v>36.662786316106</v>
      </c>
      <c r="J42" s="2" t="n">
        <f aca="false">RADIANS(B42-J$3)*I$2</f>
        <v>76.0453917727595</v>
      </c>
      <c r="K42" s="4" t="n">
        <f aca="false">(I43-I41)/2</f>
        <v>-5.57302392376535</v>
      </c>
      <c r="L42" s="4" t="n">
        <f aca="false">(J43-J41)/2</f>
        <v>9.45008523476303</v>
      </c>
      <c r="M42" s="4" t="n">
        <f aca="false">SQRT(K42^2+L42^2)</f>
        <v>10.9709938747202</v>
      </c>
      <c r="N42" s="2" t="n">
        <f aca="false">M42/1000+N41</f>
        <v>0.294131463705041</v>
      </c>
      <c r="O42" s="2" t="n">
        <f aca="false">M42*3.6</f>
        <v>39.4955779489926</v>
      </c>
      <c r="P42" s="4" t="n">
        <f aca="false">ASIN((K41*L43-K43*L41)/(M41*M43))/PI()*180/2</f>
        <v>-6.48524589360943</v>
      </c>
      <c r="Q42" s="4" t="n">
        <f aca="false">P42+Q41</f>
        <v>767.680313688124</v>
      </c>
      <c r="R42" s="7" t="n">
        <f aca="false">(K43-K41)/2</f>
        <v>0.753584995977128</v>
      </c>
      <c r="S42" s="7" t="n">
        <f aca="false">(L43-L41)/2</f>
        <v>1.19515783867678</v>
      </c>
      <c r="T42" s="7" t="n">
        <f aca="false">(K42*R42+L42*S42)/M42</f>
        <v>0.646668507368991</v>
      </c>
      <c r="U42" s="7" t="n">
        <f aca="false">(K42*S42-L42*R42)/M42</f>
        <v>-1.25622945638509</v>
      </c>
      <c r="V42" s="7" t="n">
        <f aca="false">(M43-M41)/2</f>
        <v>0.621900208413401</v>
      </c>
      <c r="W42" s="7" t="n">
        <f aca="false">SQRT(R42^2+S42^2)</f>
        <v>1.41290219247916</v>
      </c>
      <c r="X42" s="7" t="n">
        <f aca="false">SQRT(T42^2+U42^2)</f>
        <v>1.41290219247916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8</v>
      </c>
      <c r="B43" s="0" t="n">
        <v>50.911407</v>
      </c>
      <c r="C43" s="0" t="n">
        <v>6.829223</v>
      </c>
      <c r="D43" s="0" t="n">
        <v>0.30717</v>
      </c>
      <c r="E43" s="0" t="n">
        <v>41.021801</v>
      </c>
      <c r="F43" s="6" t="n">
        <v>39831.819931</v>
      </c>
      <c r="G43" s="0" t="n">
        <v>1</v>
      </c>
      <c r="H43" s="0" t="n">
        <v>10</v>
      </c>
      <c r="I43" s="2" t="n">
        <f aca="false">RADIANS(C43-I$3)*J$2</f>
        <v>31.6155193662608</v>
      </c>
      <c r="J43" s="2" t="n">
        <f aca="false">RADIANS(B43-J$3)*I$2</f>
        <v>86.0513643744592</v>
      </c>
      <c r="K43" s="4" t="n">
        <f aca="false">(I44-I42)/2</f>
        <v>-5.0823174147483</v>
      </c>
      <c r="L43" s="4" t="n">
        <f aca="false">(J44-J42)/2</f>
        <v>10.7286261786383</v>
      </c>
      <c r="M43" s="4" t="n">
        <f aca="false">SQRT(K43^2+L43^2)</f>
        <v>11.8715361257597</v>
      </c>
      <c r="N43" s="2" t="n">
        <f aca="false">M43/1000+N42</f>
        <v>0.3060029998308</v>
      </c>
      <c r="O43" s="2" t="n">
        <f aca="false">M43*3.6</f>
        <v>42.7375300527348</v>
      </c>
      <c r="P43" s="4" t="n">
        <f aca="false">ASIN((K42*L44-K44*L42)/(M42*M44))/PI()*180/2</f>
        <v>-3.12137180082618</v>
      </c>
      <c r="Q43" s="4" t="n">
        <f aca="false">P43+Q42</f>
        <v>764.558941887298</v>
      </c>
      <c r="R43" s="7" t="n">
        <f aca="false">(K44-K42)/2</f>
        <v>0.14020185972138</v>
      </c>
      <c r="S43" s="7" t="n">
        <f aca="false">(L44-L42)/2</f>
        <v>1.13956910194363</v>
      </c>
      <c r="T43" s="7" t="n">
        <f aca="false">(K43*R43+L43*S43)/M43</f>
        <v>0.96983746873793</v>
      </c>
      <c r="U43" s="7" t="n">
        <f aca="false">(K43*S43-L43*R43)/M43</f>
        <v>-0.614564548119999</v>
      </c>
      <c r="V43" s="7" t="n">
        <f aca="false">(M44-M42)/2</f>
        <v>0.948524182845132</v>
      </c>
      <c r="W43" s="7" t="n">
        <f aca="false">SQRT(R43^2+S43^2)</f>
        <v>1.14816126897485</v>
      </c>
      <c r="X43" s="7" t="n">
        <f aca="false">SQRT(T43^2+U43^2)</f>
        <v>1.1481612689748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39</v>
      </c>
      <c r="B44" s="0" t="n">
        <v>50.91151</v>
      </c>
      <c r="C44" s="0" t="n">
        <v>6.82915</v>
      </c>
      <c r="D44" s="0" t="n">
        <v>0.319729</v>
      </c>
      <c r="E44" s="0" t="n">
        <v>44.651699</v>
      </c>
      <c r="F44" s="6" t="n">
        <v>39831.819942</v>
      </c>
      <c r="G44" s="0" t="n">
        <v>0.9</v>
      </c>
      <c r="H44" s="0" t="n">
        <v>11</v>
      </c>
      <c r="I44" s="2" t="n">
        <f aca="false">RADIANS(C44-I$3)*J$2</f>
        <v>26.4981514866094</v>
      </c>
      <c r="J44" s="2" t="n">
        <f aca="false">RADIANS(B44-J$3)*I$2</f>
        <v>97.5026441300361</v>
      </c>
      <c r="K44" s="4" t="n">
        <f aca="false">(I45-I43)/2</f>
        <v>-5.29262020432259</v>
      </c>
      <c r="L44" s="4" t="n">
        <f aca="false">(J45-J43)/2</f>
        <v>11.7292234386503</v>
      </c>
      <c r="M44" s="4" t="n">
        <f aca="false">SQRT(K44^2+L44^2)</f>
        <v>12.8680422404104</v>
      </c>
      <c r="N44" s="2" t="n">
        <f aca="false">M44/1000+N43</f>
        <v>0.318871042071211</v>
      </c>
      <c r="O44" s="2" t="n">
        <f aca="false">M44*3.6</f>
        <v>46.3249520654775</v>
      </c>
      <c r="P44" s="4" t="n">
        <f aca="false">ASIN((K43*L45-K45*L43)/(M43*M45))/PI()*180/2</f>
        <v>-0.279204980462387</v>
      </c>
      <c r="Q44" s="4" t="n">
        <f aca="false">P44+Q43</f>
        <v>764.279736906835</v>
      </c>
      <c r="R44" s="7" t="n">
        <f aca="false">(K45-K43)/2</f>
        <v>-0.385555114229907</v>
      </c>
      <c r="S44" s="7" t="n">
        <f aca="false">(L45-L43)/2</f>
        <v>0.972802891744141</v>
      </c>
      <c r="T44" s="7" t="n">
        <f aca="false">(K44*R44+L44*S44)/M44</f>
        <v>1.04528870943901</v>
      </c>
      <c r="U44" s="7" t="n">
        <f aca="false">(K44*S44-L44*R44)/M44</f>
        <v>-0.0486798337500317</v>
      </c>
      <c r="V44" s="7" t="n">
        <f aca="false">(M45-M43)/2</f>
        <v>1.04453943400137</v>
      </c>
      <c r="W44" s="7" t="n">
        <f aca="false">SQRT(R44^2+S44^2)</f>
        <v>1.04642162262379</v>
      </c>
      <c r="X44" s="7" t="n">
        <f aca="false">SQRT(T44^2+U44^2)</f>
        <v>1.04642162262379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0</v>
      </c>
      <c r="B45" s="0" t="n">
        <v>50.911618</v>
      </c>
      <c r="C45" s="0" t="n">
        <v>6.829072</v>
      </c>
      <c r="D45" s="0" t="n">
        <v>0.332939</v>
      </c>
      <c r="E45" s="0" t="n">
        <v>48.670601</v>
      </c>
      <c r="F45" s="6" t="n">
        <v>39831.819954</v>
      </c>
      <c r="G45" s="0" t="n">
        <v>1</v>
      </c>
      <c r="H45" s="0" t="n">
        <v>10</v>
      </c>
      <c r="I45" s="2" t="n">
        <f aca="false">RADIANS(C45-I$3)*J$2</f>
        <v>21.0302789576157</v>
      </c>
      <c r="J45" s="2" t="n">
        <f aca="false">RADIANS(B45-J$3)*I$2</f>
        <v>109.50981125176</v>
      </c>
      <c r="K45" s="4" t="n">
        <f aca="false">(I46-I44)/2</f>
        <v>-5.85342764320811</v>
      </c>
      <c r="L45" s="4" t="n">
        <f aca="false">(J46-J44)/2</f>
        <v>12.6742319621266</v>
      </c>
      <c r="M45" s="4" t="n">
        <f aca="false">SQRT(K45^2+L45^2)</f>
        <v>13.9606149937624</v>
      </c>
      <c r="N45" s="2" t="n">
        <f aca="false">M45/1000+N44</f>
        <v>0.332831657064973</v>
      </c>
      <c r="O45" s="2" t="n">
        <f aca="false">M45*3.6</f>
        <v>50.2582139775447</v>
      </c>
      <c r="P45" s="4" t="n">
        <f aca="false">ASIN((K44*L46-K46*L44)/(M44*M46))/PI()*180/2</f>
        <v>0.615866388821703</v>
      </c>
      <c r="Q45" s="4" t="n">
        <f aca="false">P45+Q44</f>
        <v>764.895603295657</v>
      </c>
      <c r="R45" s="7" t="n">
        <f aca="false">(K46-K44)/2</f>
        <v>-0.630908368738433</v>
      </c>
      <c r="S45" s="7" t="n">
        <f aca="false">(L46-L44)/2</f>
        <v>1.00059726020946</v>
      </c>
      <c r="T45" s="7" t="n">
        <f aca="false">(K45*R45+L45*S45)/M45</f>
        <v>1.17292671345669</v>
      </c>
      <c r="U45" s="7" t="n">
        <f aca="false">(K45*S45-L45*R45)/M45</f>
        <v>0.153242199614077</v>
      </c>
      <c r="V45" s="7" t="n">
        <f aca="false">(M46-M44)/2</f>
        <v>1.17329478218039</v>
      </c>
      <c r="W45" s="7" t="n">
        <f aca="false">SQRT(R45^2+S45^2)</f>
        <v>1.18289485876086</v>
      </c>
      <c r="X45" s="7" t="n">
        <f aca="false">SQRT(T45^2+U45^2)</f>
        <v>1.18289485876086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1</v>
      </c>
      <c r="B46" s="0" t="n">
        <v>50.911738</v>
      </c>
      <c r="C46" s="0" t="n">
        <v>6.828983</v>
      </c>
      <c r="D46" s="0" t="n">
        <v>0.347686</v>
      </c>
      <c r="E46" s="0" t="n">
        <v>53.208</v>
      </c>
      <c r="F46" s="6" t="n">
        <v>39831.819965</v>
      </c>
      <c r="G46" s="0" t="n">
        <v>1</v>
      </c>
      <c r="H46" s="0" t="n">
        <v>10</v>
      </c>
      <c r="I46" s="2" t="n">
        <f aca="false">RADIANS(C46-I$3)*J$2</f>
        <v>14.7912962001932</v>
      </c>
      <c r="J46" s="2" t="n">
        <f aca="false">RADIANS(B46-J$3)*I$2</f>
        <v>122.851108054289</v>
      </c>
      <c r="K46" s="4" t="n">
        <f aca="false">(I47-I45)/2</f>
        <v>-6.55443694179945</v>
      </c>
      <c r="L46" s="4" t="n">
        <f aca="false">(J47-J45)/2</f>
        <v>13.7304179590692</v>
      </c>
      <c r="M46" s="4" t="n">
        <f aca="false">SQRT(K46^2+L46^2)</f>
        <v>15.2146318047712</v>
      </c>
      <c r="N46" s="2" t="n">
        <f aca="false">M46/1000+N45</f>
        <v>0.348046288869744</v>
      </c>
      <c r="O46" s="2" t="n">
        <f aca="false">M46*3.6</f>
        <v>54.7726744971764</v>
      </c>
      <c r="P46" s="4" t="n">
        <f aca="false">ASIN((K45*L47-K47*L45)/(M45*M47))/PI()*180/2</f>
        <v>0.560144964906693</v>
      </c>
      <c r="Q46" s="4" t="n">
        <f aca="false">P46+Q45</f>
        <v>765.455748260564</v>
      </c>
      <c r="R46" s="7" t="n">
        <f aca="false">(K47-K45)/2</f>
        <v>-0.543282206402839</v>
      </c>
      <c r="S46" s="7" t="n">
        <f aca="false">(L47-L45)/2</f>
        <v>0.806036681742146</v>
      </c>
      <c r="T46" s="7" t="n">
        <f aca="false">(K46*R46+L46*S46)/M46</f>
        <v>0.961451429244756</v>
      </c>
      <c r="U46" s="7" t="n">
        <f aca="false">(K46*S46-L46*R46)/M46</f>
        <v>0.14304487866066</v>
      </c>
      <c r="V46" s="7" t="n">
        <f aca="false">(M47-M45)/2</f>
        <v>0.961071627586283</v>
      </c>
      <c r="W46" s="7" t="n">
        <f aca="false">SQRT(R46^2+S46^2)</f>
        <v>0.972034303976885</v>
      </c>
      <c r="X46" s="7" t="n">
        <f aca="false">SQRT(T46^2+U46^2)</f>
        <v>0.97203430397688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2</v>
      </c>
      <c r="B47" s="0" t="n">
        <v>50.911865</v>
      </c>
      <c r="C47" s="0" t="n">
        <v>6.828885</v>
      </c>
      <c r="D47" s="0" t="n">
        <v>0.363408</v>
      </c>
      <c r="E47" s="0" t="n">
        <v>56.430401</v>
      </c>
      <c r="F47" s="6" t="n">
        <v>39831.819977</v>
      </c>
      <c r="G47" s="0" t="n">
        <v>1</v>
      </c>
      <c r="H47" s="0" t="n">
        <v>10</v>
      </c>
      <c r="I47" s="2" t="n">
        <f aca="false">RADIANS(C47-I$3)*J$2</f>
        <v>7.92140507401676</v>
      </c>
      <c r="J47" s="2" t="n">
        <f aca="false">RADIANS(B47-J$3)*I$2</f>
        <v>136.970647169898</v>
      </c>
      <c r="K47" s="4" t="n">
        <f aca="false">(I48-I46)/2</f>
        <v>-6.93999205601379</v>
      </c>
      <c r="L47" s="4" t="n">
        <f aca="false">(J48-J46)/2</f>
        <v>14.2863053256109</v>
      </c>
      <c r="M47" s="4" t="n">
        <f aca="false">SQRT(K47^2+L47^2)</f>
        <v>15.882758248935</v>
      </c>
      <c r="N47" s="2" t="n">
        <f aca="false">M47/1000+N46</f>
        <v>0.363929047118679</v>
      </c>
      <c r="O47" s="2" t="n">
        <f aca="false">M47*3.6</f>
        <v>57.1779296961659</v>
      </c>
      <c r="P47" s="4" t="n">
        <f aca="false">ASIN((K46*L48-K48*L46)/(M46*M48))/PI()*180/2</f>
        <v>0.203893371405038</v>
      </c>
      <c r="Q47" s="4" t="n">
        <f aca="false">P47+Q46</f>
        <v>765.659641631969</v>
      </c>
      <c r="R47" s="7" t="n">
        <f aca="false">(K48-K46)/2</f>
        <v>-0.262878486960077</v>
      </c>
      <c r="S47" s="7" t="n">
        <f aca="false">(L48-L46)/2</f>
        <v>0.416915525004992</v>
      </c>
      <c r="T47" s="7" t="n">
        <f aca="false">(K47*R47+L47*S47)/M47</f>
        <v>0.489874427002014</v>
      </c>
      <c r="U47" s="7" t="n">
        <f aca="false">(K47*S47-L47*R47)/M47</f>
        <v>0.054283511917121</v>
      </c>
      <c r="V47" s="7" t="n">
        <f aca="false">(M48-M46)/2</f>
        <v>0.489697359963933</v>
      </c>
      <c r="W47" s="7" t="n">
        <f aca="false">SQRT(R47^2+S47^2)</f>
        <v>0.49287285773981</v>
      </c>
      <c r="X47" s="7" t="n">
        <f aca="false">SQRT(T47^2+U47^2)</f>
        <v>0.49287285773981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3</v>
      </c>
      <c r="B48" s="0" t="n">
        <v>50.911995</v>
      </c>
      <c r="C48" s="0" t="n">
        <v>6.828785</v>
      </c>
      <c r="D48" s="0" t="n">
        <v>0.379492</v>
      </c>
      <c r="E48" s="0" t="n">
        <v>56.634201</v>
      </c>
      <c r="F48" s="6" t="n">
        <v>39831.819988</v>
      </c>
      <c r="G48" s="0" t="n">
        <v>1.1</v>
      </c>
      <c r="H48" s="0" t="n">
        <v>9</v>
      </c>
      <c r="I48" s="2" t="n">
        <f aca="false">RADIANS(C48-I$3)*J$2</f>
        <v>0.911312088165628</v>
      </c>
      <c r="J48" s="2" t="n">
        <f aca="false">RADIANS(B48-J$3)*I$2</f>
        <v>151.423718705511</v>
      </c>
      <c r="K48" s="4" t="n">
        <f aca="false">(I49-I47)/2</f>
        <v>-7.08019391571961</v>
      </c>
      <c r="L48" s="4" t="n">
        <f aca="false">(J49-J47)/2</f>
        <v>14.5642490090792</v>
      </c>
      <c r="M48" s="4" t="n">
        <f aca="false">SQRT(K48^2+L48^2)</f>
        <v>16.1940265246991</v>
      </c>
      <c r="N48" s="2" t="n">
        <f aca="false">M48/1000+N47</f>
        <v>0.380123073643378</v>
      </c>
      <c r="O48" s="2" t="n">
        <f aca="false">M48*3.6</f>
        <v>58.2984954889167</v>
      </c>
      <c r="P48" s="4" t="n">
        <f aca="false">ASIN((K47*L49-K49*L47)/(M47*M49))/PI()*180/2</f>
        <v>0.814034878420889</v>
      </c>
      <c r="Q48" s="4" t="n">
        <f aca="false">P48+Q47</f>
        <v>766.47367651039</v>
      </c>
      <c r="R48" s="7" t="n">
        <f aca="false">(K49-K47)/2</f>
        <v>-0.297928951894315</v>
      </c>
      <c r="S48" s="7" t="n">
        <f aca="false">(L49-L47)/2</f>
        <v>0.0833831051984824</v>
      </c>
      <c r="T48" s="7" t="n">
        <f aca="false">(K48*R48+L48*S48)/M48</f>
        <v>0.205248957367726</v>
      </c>
      <c r="U48" s="7" t="n">
        <f aca="false">(K48*S48-L48*R48)/M48</f>
        <v>0.23148923972584</v>
      </c>
      <c r="V48" s="7" t="n">
        <f aca="false">(M49-M47)/2</f>
        <v>0.208472276656553</v>
      </c>
      <c r="W48" s="7" t="n">
        <f aca="false">SQRT(R48^2+S48^2)</f>
        <v>0.309377443601479</v>
      </c>
      <c r="X48" s="7" t="n">
        <f aca="false">SQRT(T48^2+U48^2)</f>
        <v>0.309377443601479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4</v>
      </c>
      <c r="B49" s="0" t="n">
        <v>50.912127</v>
      </c>
      <c r="C49" s="0" t="n">
        <v>6.828683</v>
      </c>
      <c r="D49" s="0" t="n">
        <v>0.395837</v>
      </c>
      <c r="E49" s="0" t="n">
        <v>57.004601</v>
      </c>
      <c r="F49" s="6" t="n">
        <v>39831.82</v>
      </c>
      <c r="G49" s="0" t="n">
        <v>23.5</v>
      </c>
      <c r="H49" s="0" t="n">
        <v>3</v>
      </c>
      <c r="I49" s="2" t="n">
        <f aca="false">RADIANS(C49-I$3)*J$2</f>
        <v>-6.23898275742245</v>
      </c>
      <c r="J49" s="2" t="n">
        <f aca="false">RADIANS(B49-J$3)*I$2</f>
        <v>166.099145188057</v>
      </c>
      <c r="K49" s="4" t="n">
        <f aca="false">(I50-I48)/2</f>
        <v>-7.53584995980242</v>
      </c>
      <c r="L49" s="4" t="n">
        <f aca="false">(J50-J48)/2</f>
        <v>14.4530715360078</v>
      </c>
      <c r="M49" s="4" t="n">
        <f aca="false">SQRT(K49^2+L49^2)</f>
        <v>16.2997028022481</v>
      </c>
      <c r="N49" s="2" t="n">
        <f aca="false">M49/1000+N48</f>
        <v>0.396422776445626</v>
      </c>
      <c r="O49" s="2" t="n">
        <f aca="false">M49*3.6</f>
        <v>58.6789300880931</v>
      </c>
      <c r="P49" s="4" t="n">
        <f aca="false">ASIN((K48*L50-K50*L48)/(M48*M50))/PI()*180/2</f>
        <v>0.541876195490483</v>
      </c>
      <c r="Q49" s="4" t="n">
        <f aca="false">P49+Q48</f>
        <v>767.01555270588</v>
      </c>
      <c r="R49" s="7" t="n">
        <f aca="false">(K50-K48)/2</f>
        <v>-0.1577270921885</v>
      </c>
      <c r="S49" s="7" t="n">
        <f aca="false">(L50-L48)/2</f>
        <v>-0.0277943682678412</v>
      </c>
      <c r="T49" s="7" t="n">
        <f aca="false">(K49*R49+L49*S49)/M49</f>
        <v>0.048276567861512</v>
      </c>
      <c r="U49" s="7" t="n">
        <f aca="false">(K49*S49-L49*R49)/M49</f>
        <v>0.152708007364253</v>
      </c>
      <c r="V49" s="7" t="n">
        <f aca="false">(M50-M48)/2</f>
        <v>0.0454193244844632</v>
      </c>
      <c r="W49" s="7" t="n">
        <f aca="false">SQRT(R49^2+S49^2)</f>
        <v>0.160157305539423</v>
      </c>
      <c r="X49" s="7" t="n">
        <f aca="false">SQRT(T49^2+U49^2)</f>
        <v>0.160157305539423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5</v>
      </c>
      <c r="B50" s="0" t="n">
        <v>50.912255</v>
      </c>
      <c r="C50" s="0" t="n">
        <v>6.82857</v>
      </c>
      <c r="D50" s="0" t="n">
        <v>0.412145</v>
      </c>
      <c r="E50" s="0" t="n">
        <v>57.5602</v>
      </c>
      <c r="F50" s="6" t="n">
        <v>39831.820012</v>
      </c>
      <c r="G50" s="0" t="n">
        <v>23.5</v>
      </c>
      <c r="H50" s="0" t="n">
        <v>3</v>
      </c>
      <c r="I50" s="2" t="n">
        <f aca="false">RADIANS(C50-I$3)*J$2</f>
        <v>-14.1603878314392</v>
      </c>
      <c r="J50" s="2" t="n">
        <f aca="false">RADIANS(B50-J$3)*I$2</f>
        <v>180.329861777527</v>
      </c>
      <c r="K50" s="4" t="n">
        <f aca="false">(I51-I49)/2</f>
        <v>-7.39564810009661</v>
      </c>
      <c r="L50" s="4" t="n">
        <f aca="false">(J51-J49)/2</f>
        <v>14.5086602725435</v>
      </c>
      <c r="M50" s="4" t="n">
        <f aca="false">SQRT(K50^2+L50^2)</f>
        <v>16.284865173668</v>
      </c>
      <c r="N50" s="2" t="n">
        <f aca="false">M50/1000+N49</f>
        <v>0.412707641619294</v>
      </c>
      <c r="O50" s="2" t="n">
        <f aca="false">M50*3.6</f>
        <v>58.6255146252048</v>
      </c>
      <c r="P50" s="4" t="n">
        <f aca="false">ASIN((K49*L51-K51*L49)/(M49*M51))/PI()*180/2</f>
        <v>-1.31193534211199</v>
      </c>
      <c r="Q50" s="4" t="n">
        <f aca="false">P50+Q49</f>
        <v>765.703617363768</v>
      </c>
      <c r="R50" s="7" t="n">
        <f aca="false">(K51-K49)/2</f>
        <v>0.38555511421434</v>
      </c>
      <c r="S50" s="7" t="n">
        <f aca="false">(L51-L49)/2</f>
        <v>0.0555887365356682</v>
      </c>
      <c r="T50" s="7" t="n">
        <f aca="false">(K50*R50+L50*S50)/M50</f>
        <v>-0.125571310093032</v>
      </c>
      <c r="U50" s="7" t="n">
        <f aca="false">(K50*S50-L50*R50)/M50</f>
        <v>-0.368747474307261</v>
      </c>
      <c r="V50" s="7" t="n">
        <f aca="false">(M51-M49)/2</f>
        <v>-0.120544880139647</v>
      </c>
      <c r="W50" s="7" t="n">
        <f aca="false">SQRT(R50^2+S50^2)</f>
        <v>0.38954185105899</v>
      </c>
      <c r="X50" s="7" t="n">
        <f aca="false">SQRT(T50^2+U50^2)</f>
        <v>0.38954185105899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6</v>
      </c>
      <c r="B51" s="0" t="n">
        <v>50.912388</v>
      </c>
      <c r="C51" s="0" t="n">
        <v>6.828472</v>
      </c>
      <c r="D51" s="0" t="n">
        <v>0.42847</v>
      </c>
      <c r="E51" s="0" t="n">
        <v>55.986</v>
      </c>
      <c r="F51" s="6" t="n">
        <v>39831.820023</v>
      </c>
      <c r="G51" s="0" t="n">
        <v>3.2</v>
      </c>
      <c r="H51" s="0" t="n">
        <v>7</v>
      </c>
      <c r="I51" s="2" t="n">
        <f aca="false">RADIANS(C51-I$3)*J$2</f>
        <v>-21.0302789576157</v>
      </c>
      <c r="J51" s="2" t="n">
        <f aca="false">RADIANS(B51-J$3)*I$2</f>
        <v>195.116465733144</v>
      </c>
      <c r="K51" s="4" t="n">
        <f aca="false">(I52-I50)/2</f>
        <v>-6.76473973137374</v>
      </c>
      <c r="L51" s="4" t="n">
        <f aca="false">(J52-J50)/2</f>
        <v>14.5642490090792</v>
      </c>
      <c r="M51" s="4" t="n">
        <f aca="false">SQRT(K51^2+L51^2)</f>
        <v>16.0586130419688</v>
      </c>
      <c r="N51" s="2" t="n">
        <f aca="false">M51/1000+N50</f>
        <v>0.428766254661263</v>
      </c>
      <c r="O51" s="2" t="n">
        <f aca="false">M51*3.6</f>
        <v>57.8110069510877</v>
      </c>
      <c r="P51" s="4" t="n">
        <f aca="false">ASIN((K50*L52-K52*L50)/(M50*M52))/PI()*180/2</f>
        <v>-2.24470716412278</v>
      </c>
      <c r="Q51" s="4" t="n">
        <f aca="false">P51+Q50</f>
        <v>763.458910199645</v>
      </c>
      <c r="R51" s="7" t="n">
        <f aca="false">(K52-K50)/2</f>
        <v>0.736059763525579</v>
      </c>
      <c r="S51" s="7" t="n">
        <f aca="false">(L52-L50)/2</f>
        <v>-0.11117747346632</v>
      </c>
      <c r="T51" s="7" t="n">
        <f aca="false">(K51*R51+L51*S51)/M51</f>
        <v>-0.41089906815152</v>
      </c>
      <c r="U51" s="7" t="n">
        <f aca="false">(K51*S51-L51*R51)/M51</f>
        <v>-0.620730506645112</v>
      </c>
      <c r="V51" s="7" t="n">
        <f aca="false">(M52-M50)/2</f>
        <v>-0.409601433041371</v>
      </c>
      <c r="W51" s="7" t="n">
        <f aca="false">SQRT(R51^2+S51^2)</f>
        <v>0.744408762769277</v>
      </c>
      <c r="X51" s="7" t="n">
        <f aca="false">SQRT(T51^2+U51^2)</f>
        <v>0.744408762769277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7</v>
      </c>
      <c r="B52" s="0" t="n">
        <v>50.912517</v>
      </c>
      <c r="C52" s="0" t="n">
        <v>6.828377</v>
      </c>
      <c r="D52" s="0" t="n">
        <v>0.444303</v>
      </c>
      <c r="E52" s="0" t="n">
        <v>54.930302</v>
      </c>
      <c r="F52" s="6" t="n">
        <v>39831.820035</v>
      </c>
      <c r="G52" s="0" t="n">
        <v>1.2</v>
      </c>
      <c r="H52" s="0" t="n">
        <v>8</v>
      </c>
      <c r="I52" s="2" t="n">
        <f aca="false">RADIANS(C52-I$3)*J$2</f>
        <v>-27.6898672941867</v>
      </c>
      <c r="J52" s="2" t="n">
        <f aca="false">RADIANS(B52-J$3)*I$2</f>
        <v>209.458359795685</v>
      </c>
      <c r="K52" s="4" t="n">
        <f aca="false">(I53-I51)/2</f>
        <v>-5.92352857304545</v>
      </c>
      <c r="L52" s="4" t="n">
        <f aca="false">(J53-J51)/2</f>
        <v>14.2863053256109</v>
      </c>
      <c r="M52" s="4" t="n">
        <f aca="false">SQRT(K52^2+L52^2)</f>
        <v>15.4656623075853</v>
      </c>
      <c r="N52" s="2" t="n">
        <f aca="false">M52/1000+N51</f>
        <v>0.444231916968849</v>
      </c>
      <c r="O52" s="2" t="n">
        <f aca="false">M52*3.6</f>
        <v>55.6763843073069</v>
      </c>
      <c r="P52" s="4" t="n">
        <f aca="false">ASIN((K51*L53-K53*L51)/(M51*M53))/PI()*180/2</f>
        <v>-2.21501459108061</v>
      </c>
      <c r="Q52" s="4" t="n">
        <f aca="false">P52+Q51</f>
        <v>761.243895608565</v>
      </c>
      <c r="R52" s="7" t="n">
        <f aca="false">(K53-K51)/2</f>
        <v>0.630908368738433</v>
      </c>
      <c r="S52" s="7" t="n">
        <f aca="false">(L53-L51)/2</f>
        <v>0.0833831050010048</v>
      </c>
      <c r="T52" s="7" t="n">
        <f aca="false">(K52*R52+L52*S52)/M52</f>
        <v>-0.164620641620054</v>
      </c>
      <c r="U52" s="7" t="n">
        <f aca="false">(K52*S52-L52*R52)/M52</f>
        <v>-0.614734215979882</v>
      </c>
      <c r="V52" s="7" t="n">
        <f aca="false">(M53-M51)/2</f>
        <v>-0.166657939533607</v>
      </c>
      <c r="W52" s="7" t="n">
        <f aca="false">SQRT(R52^2+S52^2)</f>
        <v>0.636394619669116</v>
      </c>
      <c r="X52" s="7" t="n">
        <f aca="false">SQRT(T52^2+U52^2)</f>
        <v>0.636394619669116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8</v>
      </c>
      <c r="B53" s="0" t="n">
        <v>50.912645</v>
      </c>
      <c r="C53" s="0" t="n">
        <v>6.828303</v>
      </c>
      <c r="D53" s="0" t="n">
        <v>0.459469</v>
      </c>
      <c r="E53" s="0" t="n">
        <v>52.541199</v>
      </c>
      <c r="F53" s="6" t="n">
        <v>39831.820046</v>
      </c>
      <c r="G53" s="0" t="n">
        <v>1</v>
      </c>
      <c r="H53" s="0" t="n">
        <v>10</v>
      </c>
      <c r="I53" s="2" t="n">
        <f aca="false">RADIANS(C53-I$3)*J$2</f>
        <v>-32.8773361037066</v>
      </c>
      <c r="J53" s="2" t="n">
        <f aca="false">RADIANS(B53-J$3)*I$2</f>
        <v>223.689076384365</v>
      </c>
      <c r="K53" s="4" t="n">
        <f aca="false">(I54-I52)/2</f>
        <v>-5.50292299389687</v>
      </c>
      <c r="L53" s="4" t="n">
        <f aca="false">(J54-J52)/2</f>
        <v>14.7310152190812</v>
      </c>
      <c r="M53" s="4" t="n">
        <f aca="false">SQRT(K53^2+L53^2)</f>
        <v>15.7252971629016</v>
      </c>
      <c r="N53" s="2" t="n">
        <f aca="false">M53/1000+N52</f>
        <v>0.45995721413175</v>
      </c>
      <c r="O53" s="2" t="n">
        <f aca="false">M53*3.6</f>
        <v>56.6110697864457</v>
      </c>
      <c r="P53" s="4" t="n">
        <f aca="false">ASIN((K52*L54-K54*L52)/(M52*M54))/PI()*180/2</f>
        <v>-2.06516939258631</v>
      </c>
      <c r="Q53" s="4" t="n">
        <f aca="false">P53+Q52</f>
        <v>759.178726215979</v>
      </c>
      <c r="R53" s="7" t="n">
        <f aca="false">(K54-K52)/2</f>
        <v>0.420605579148573</v>
      </c>
      <c r="S53" s="7" t="n">
        <f aca="false">(L54-L52)/2</f>
        <v>0.500298630203474</v>
      </c>
      <c r="T53" s="7" t="n">
        <f aca="false">(K53*R53+L53*S53)/M53</f>
        <v>0.321478606756075</v>
      </c>
      <c r="U53" s="7" t="n">
        <f aca="false">(K53*S53-L53*R53)/M53</f>
        <v>-0.569086353721957</v>
      </c>
      <c r="V53" s="7" t="n">
        <f aca="false">(M54-M52)/2</f>
        <v>0.321970845304745</v>
      </c>
      <c r="W53" s="7" t="n">
        <f aca="false">SQRT(R53^2+S53^2)</f>
        <v>0.653611331445821</v>
      </c>
      <c r="X53" s="7" t="n">
        <f aca="false">SQRT(T53^2+U53^2)</f>
        <v>0.653611331445821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49</v>
      </c>
      <c r="B54" s="0" t="n">
        <v>50.912782</v>
      </c>
      <c r="C54" s="0" t="n">
        <v>6.82822</v>
      </c>
      <c r="D54" s="0" t="n">
        <v>0.475794</v>
      </c>
      <c r="E54" s="0" t="n">
        <v>54.356201</v>
      </c>
      <c r="F54" s="6" t="n">
        <v>39831.820058</v>
      </c>
      <c r="G54" s="0" t="n">
        <v>0.9</v>
      </c>
      <c r="H54" s="0" t="n">
        <v>11</v>
      </c>
      <c r="I54" s="2" t="n">
        <f aca="false">RADIANS(C54-I$3)*J$2</f>
        <v>-38.6957132819804</v>
      </c>
      <c r="J54" s="2" t="n">
        <f aca="false">RADIANS(B54-J$3)*I$2</f>
        <v>238.920390233847</v>
      </c>
      <c r="K54" s="4" t="n">
        <f aca="false">(I55-I53)/2</f>
        <v>-5.0823174147483</v>
      </c>
      <c r="L54" s="4" t="n">
        <f aca="false">(J55-J53)/2</f>
        <v>15.2869025860178</v>
      </c>
      <c r="M54" s="4" t="n">
        <f aca="false">SQRT(K54^2+L54^2)</f>
        <v>16.1096039981947</v>
      </c>
      <c r="N54" s="2" t="n">
        <f aca="false">M54/1000+N53</f>
        <v>0.476066818129945</v>
      </c>
      <c r="O54" s="2" t="n">
        <f aca="false">M54*3.6</f>
        <v>57.9945743935011</v>
      </c>
      <c r="P54" s="4" t="n">
        <f aca="false">ASIN((K53*L55-K55*L53)/(M53*M55))/PI()*180/2</f>
        <v>-3.54410013461489</v>
      </c>
      <c r="Q54" s="4" t="n">
        <f aca="false">P54+Q53</f>
        <v>755.634626081364</v>
      </c>
      <c r="R54" s="7" t="n">
        <f aca="false">(K55-K53)/2</f>
        <v>0.911312088165627</v>
      </c>
      <c r="S54" s="7" t="n">
        <f aca="false">(L55-L53)/2</f>
        <v>0.361326788469313</v>
      </c>
      <c r="T54" s="7" t="n">
        <f aca="false">(K54*R54+L54*S54)/M54</f>
        <v>0.0553700836590525</v>
      </c>
      <c r="U54" s="7" t="n">
        <f aca="false">(K54*S54-L54*R54)/M54</f>
        <v>-0.978764999342504</v>
      </c>
      <c r="V54" s="7" t="n">
        <f aca="false">(M55-M53)/2</f>
        <v>0.0802803280203781</v>
      </c>
      <c r="W54" s="7" t="n">
        <f aca="false">SQRT(R54^2+S54^2)</f>
        <v>0.980329929208704</v>
      </c>
      <c r="X54" s="7" t="n">
        <f aca="false">SQRT(T54^2+U54^2)</f>
        <v>0.980329929208704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0</v>
      </c>
      <c r="B55" s="0" t="n">
        <v>50.91292</v>
      </c>
      <c r="C55" s="0" t="n">
        <v>6.828158</v>
      </c>
      <c r="D55" s="0" t="n">
        <v>0.491761</v>
      </c>
      <c r="E55" s="0" t="n">
        <v>54.0784</v>
      </c>
      <c r="F55" s="6" t="n">
        <v>39831.820069</v>
      </c>
      <c r="G55" s="0" t="n">
        <v>1</v>
      </c>
      <c r="H55" s="0" t="n">
        <v>10</v>
      </c>
      <c r="I55" s="2" t="n">
        <f aca="false">RADIANS(C55-I$3)*J$2</f>
        <v>-43.0419709332032</v>
      </c>
      <c r="J55" s="2" t="n">
        <f aca="false">RADIANS(B55-J$3)*I$2</f>
        <v>254.262881556401</v>
      </c>
      <c r="K55" s="4" t="n">
        <f aca="false">(I56-I54)/2</f>
        <v>-3.68029881756562</v>
      </c>
      <c r="L55" s="4" t="n">
        <f aca="false">(J56-J54)/2</f>
        <v>15.4536687960198</v>
      </c>
      <c r="M55" s="4" t="n">
        <f aca="false">SQRT(K55^2+L55^2)</f>
        <v>15.8858578189423</v>
      </c>
      <c r="N55" s="2" t="n">
        <f aca="false">M55/1000+N54</f>
        <v>0.491952675948887</v>
      </c>
      <c r="O55" s="2" t="n">
        <f aca="false">M55*3.6</f>
        <v>57.1890881481924</v>
      </c>
      <c r="P55" s="8" t="n">
        <f aca="false">ASIN((K54*L56-K56*L54)/(M54*M56))/PI()*180/2</f>
        <v>-2.30961422835148</v>
      </c>
      <c r="Q55" s="4" t="n">
        <f aca="false">P55+Q54</f>
        <v>753.325011853012</v>
      </c>
      <c r="R55" s="7" t="n">
        <f aca="false">(K56-K54)/2</f>
        <v>0.613383136255751</v>
      </c>
      <c r="S55" s="7" t="n">
        <f aca="false">(L56-L54)/2</f>
        <v>0.222354946735173</v>
      </c>
      <c r="T55" s="7" t="n">
        <f aca="false">(K55*R55+L55*S55)/M55</f>
        <v>0.0742022548835668</v>
      </c>
      <c r="U55" s="7" t="n">
        <f aca="false">(K55*S55-L55*R55)/M55</f>
        <v>-0.648208777748911</v>
      </c>
      <c r="V55" s="7" t="n">
        <f aca="false">(M56-M54)/2</f>
        <v>0.0437921044367595</v>
      </c>
      <c r="W55" s="7" t="n">
        <f aca="false">SQRT(R55^2+S55^2)</f>
        <v>0.652442023616307</v>
      </c>
      <c r="X55" s="7" t="n">
        <f aca="false">SQRT(T55^2+U55^2)</f>
        <v>0.652442023616307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1</v>
      </c>
      <c r="B56" s="0" t="n">
        <v>50.91306</v>
      </c>
      <c r="C56" s="0" t="n">
        <v>6.828115</v>
      </c>
      <c r="D56" s="0" t="n">
        <v>0.507635</v>
      </c>
      <c r="E56" s="0" t="n">
        <v>56.1712</v>
      </c>
      <c r="F56" s="6" t="n">
        <v>39831.820081</v>
      </c>
      <c r="G56" s="0" t="n">
        <v>0.9</v>
      </c>
      <c r="H56" s="0" t="n">
        <v>11</v>
      </c>
      <c r="I56" s="2" t="n">
        <f aca="false">RADIANS(C56-I$3)*J$2</f>
        <v>-46.0563109171117</v>
      </c>
      <c r="J56" s="2" t="n">
        <f aca="false">RADIANS(B56-J$3)*I$2</f>
        <v>269.827727825887</v>
      </c>
      <c r="K56" s="4" t="n">
        <f aca="false">(I57-I55)/2</f>
        <v>-3.8555511422368</v>
      </c>
      <c r="L56" s="4" t="n">
        <f aca="false">(J57-J55)/2</f>
        <v>15.7316124794882</v>
      </c>
      <c r="M56" s="4" t="n">
        <f aca="false">SQRT(K56^2+L56^2)</f>
        <v>16.1971882070683</v>
      </c>
      <c r="N56" s="2" t="n">
        <f aca="false">M56/1000+N55</f>
        <v>0.508149864155956</v>
      </c>
      <c r="O56" s="2" t="n">
        <f aca="false">M56*3.6</f>
        <v>58.3098775454458</v>
      </c>
      <c r="P56" s="4" t="n">
        <f aca="false">ASIN((K55*L57-K57*L55)/(M55*M57))/PI()*180/2</f>
        <v>2.02172852224077</v>
      </c>
      <c r="Q56" s="4" t="n">
        <f aca="false">P56+Q55</f>
        <v>755.346740375253</v>
      </c>
      <c r="R56" s="7" t="n">
        <f aca="false">(K57-K55)/2</f>
        <v>-0.578332671352639</v>
      </c>
      <c r="S56" s="7" t="n">
        <f aca="false">(L57-L55)/2</f>
        <v>-0.0277943684653152</v>
      </c>
      <c r="T56" s="7" t="n">
        <f aca="false">(K56*R56+L56*S56)/M56</f>
        <v>0.110669885099924</v>
      </c>
      <c r="U56" s="7" t="n">
        <f aca="false">(K56*S56-L56*R56)/M56</f>
        <v>0.568325067372745</v>
      </c>
      <c r="V56" s="7" t="n">
        <f aca="false">(M57-M55)/2</f>
        <v>0.127032239658749</v>
      </c>
      <c r="W56" s="7" t="n">
        <f aca="false">SQRT(R56^2+S56^2)</f>
        <v>0.579000177609874</v>
      </c>
      <c r="X56" s="7" t="n">
        <f aca="false">SQRT(T56^2+U56^2)</f>
        <v>0.579000177609873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2</v>
      </c>
      <c r="B57" s="0" t="n">
        <v>50.913203</v>
      </c>
      <c r="C57" s="0" t="n">
        <v>6.828048</v>
      </c>
      <c r="D57" s="0" t="n">
        <v>0.524234</v>
      </c>
      <c r="E57" s="0" t="n">
        <v>55.948898</v>
      </c>
      <c r="F57" s="6" t="n">
        <v>39831.820093</v>
      </c>
      <c r="G57" s="0" t="n">
        <v>0.9</v>
      </c>
      <c r="H57" s="0" t="n">
        <v>11</v>
      </c>
      <c r="I57" s="2" t="n">
        <f aca="false">RADIANS(C57-I$3)*J$2</f>
        <v>-50.7530732176768</v>
      </c>
      <c r="J57" s="2" t="n">
        <f aca="false">RADIANS(B57-J$3)*I$2</f>
        <v>285.726106515377</v>
      </c>
      <c r="K57" s="4" t="n">
        <f aca="false">(I58-I56)/2</f>
        <v>-4.8369641602709</v>
      </c>
      <c r="L57" s="4" t="n">
        <f aca="false">(J58-J56)/2</f>
        <v>15.3980800590892</v>
      </c>
      <c r="M57" s="4" t="n">
        <f aca="false">SQRT(K57^2+L57^2)</f>
        <v>16.1399222982598</v>
      </c>
      <c r="N57" s="2" t="n">
        <f aca="false">M57/1000+N56</f>
        <v>0.524289786454215</v>
      </c>
      <c r="O57" s="2" t="n">
        <f aca="false">M57*3.6</f>
        <v>58.1037202737354</v>
      </c>
      <c r="P57" s="4" t="n">
        <f aca="false">ASIN((K56*L58-K58*L56)/(M56*M58))/PI()*180/2</f>
        <v>3.40345538066572</v>
      </c>
      <c r="Q57" s="4" t="n">
        <f aca="false">P57+Q56</f>
        <v>758.750195755919</v>
      </c>
      <c r="R57" s="7" t="n">
        <f aca="false">(K58-K56)/2</f>
        <v>-0.806160693362918</v>
      </c>
      <c r="S57" s="7" t="n">
        <f aca="false">(L58-L56)/2</f>
        <v>-0.583681735204486</v>
      </c>
      <c r="T57" s="7" t="n">
        <f aca="false">(K57*R57+L57*S57)/M57</f>
        <v>-0.31525602245556</v>
      </c>
      <c r="U57" s="7" t="n">
        <f aca="false">(K57*S57-L57*R57)/M57</f>
        <v>0.944030228244943</v>
      </c>
      <c r="V57" s="7" t="n">
        <f aca="false">(M58-M56)/2</f>
        <v>-0.320178789483197</v>
      </c>
      <c r="W57" s="7" t="n">
        <f aca="false">SQRT(R57^2+S57^2)</f>
        <v>0.995278569815858</v>
      </c>
      <c r="X57" s="7" t="n">
        <f aca="false">SQRT(T57^2+U57^2)</f>
        <v>0.995278569815858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3</v>
      </c>
      <c r="B58" s="0" t="n">
        <v>50.913337</v>
      </c>
      <c r="C58" s="0" t="n">
        <v>6.827977</v>
      </c>
      <c r="D58" s="0" t="n">
        <v>0.539961</v>
      </c>
      <c r="E58" s="0" t="n">
        <v>53.874699</v>
      </c>
      <c r="F58" s="6" t="n">
        <v>39831.820104</v>
      </c>
      <c r="G58" s="0" t="n">
        <v>0.9</v>
      </c>
      <c r="H58" s="0" t="n">
        <v>11</v>
      </c>
      <c r="I58" s="2" t="n">
        <f aca="false">RADIANS(C58-I$3)*J$2</f>
        <v>-55.7302392376535</v>
      </c>
      <c r="J58" s="2" t="n">
        <f aca="false">RADIANS(B58-J$3)*I$2</f>
        <v>300.623887944065</v>
      </c>
      <c r="K58" s="4" t="n">
        <f aca="false">(I59-I57)/2</f>
        <v>-5.46787252896264</v>
      </c>
      <c r="L58" s="4" t="n">
        <f aca="false">(J59-J57)/2</f>
        <v>14.5642490090792</v>
      </c>
      <c r="M58" s="4" t="n">
        <f aca="false">SQRT(K58^2+L58^2)</f>
        <v>15.5568306281019</v>
      </c>
      <c r="N58" s="2" t="n">
        <f aca="false">M58/1000+N57</f>
        <v>0.539846617082317</v>
      </c>
      <c r="O58" s="2" t="n">
        <f aca="false">M58*3.6</f>
        <v>56.0045902611667</v>
      </c>
      <c r="P58" s="4" t="n">
        <f aca="false">ASIN((K57*L59-K59*L57)/(M57*M59))/PI()*180/2</f>
        <v>0.7246906849703</v>
      </c>
      <c r="Q58" s="4" t="n">
        <f aca="false">P58+Q57</f>
        <v>759.474886440889</v>
      </c>
      <c r="R58" s="7" t="n">
        <f aca="false">(K59-K57)/2</f>
        <v>-0.0350504649186743</v>
      </c>
      <c r="S58" s="7" t="n">
        <f aca="false">(L59-L57)/2</f>
        <v>-0.528092998273834</v>
      </c>
      <c r="T58" s="7" t="n">
        <f aca="false">(K58*R58+L58*S58)/M58</f>
        <v>-0.482079327842513</v>
      </c>
      <c r="U58" s="7" t="n">
        <f aca="false">(K58*S58-L58*R58)/M58</f>
        <v>0.218426810588294</v>
      </c>
      <c r="V58" s="7" t="n">
        <f aca="false">(M59-M57)/2</f>
        <v>-0.490891069302799</v>
      </c>
      <c r="W58" s="7" t="n">
        <f aca="false">SQRT(R58^2+S58^2)</f>
        <v>0.529254900701792</v>
      </c>
      <c r="X58" s="7" t="n">
        <f aca="false">SQRT(T58^2+U58^2)</f>
        <v>0.529254900701792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4</v>
      </c>
      <c r="B59" s="0" t="n">
        <v>50.913465</v>
      </c>
      <c r="C59" s="0" t="n">
        <v>6.827892</v>
      </c>
      <c r="D59" s="0" t="n">
        <v>0.555409</v>
      </c>
      <c r="E59" s="0" t="n">
        <v>54.171001</v>
      </c>
      <c r="F59" s="6" t="n">
        <v>39831.820116</v>
      </c>
      <c r="G59" s="0" t="n">
        <v>0.9</v>
      </c>
      <c r="H59" s="0" t="n">
        <v>11</v>
      </c>
      <c r="I59" s="2" t="n">
        <f aca="false">RADIANS(C59-I$3)*J$2</f>
        <v>-61.688818275602</v>
      </c>
      <c r="J59" s="2" t="n">
        <f aca="false">RADIANS(B59-J$3)*I$2</f>
        <v>314.854604533536</v>
      </c>
      <c r="K59" s="4" t="n">
        <f aca="false">(I60-I58)/2</f>
        <v>-4.90706509010825</v>
      </c>
      <c r="L59" s="4" t="n">
        <f aca="false">(J60-J58)/2</f>
        <v>14.3418940625415</v>
      </c>
      <c r="M59" s="4" t="n">
        <f aca="false">SQRT(K59^2+L59^2)</f>
        <v>15.1581401596542</v>
      </c>
      <c r="N59" s="2" t="n">
        <f aca="false">M59/1000+N58</f>
        <v>0.555004757241971</v>
      </c>
      <c r="O59" s="2" t="n">
        <f aca="false">M59*3.6</f>
        <v>54.5693045747553</v>
      </c>
      <c r="P59" s="4" t="n">
        <f aca="false">ASIN((K58*L60-K60*L58)/(M58*M60))/PI()*180/2</f>
        <v>-2.95533364419653</v>
      </c>
      <c r="Q59" s="4" t="n">
        <f aca="false">P59+Q58</f>
        <v>756.519552796692</v>
      </c>
      <c r="R59" s="7" t="n">
        <f aca="false">(K60-K58)/2</f>
        <v>0.806160693362919</v>
      </c>
      <c r="S59" s="7" t="n">
        <f aca="false">(L60-L58)/2</f>
        <v>0.0833831050009906</v>
      </c>
      <c r="T59" s="7" t="n">
        <f aca="false">(K59*R59+L59*S59)/M59</f>
        <v>-0.182081133161366</v>
      </c>
      <c r="U59" s="7" t="n">
        <f aca="false">(K59*S59-L59*R59)/M59</f>
        <v>-0.789743165003447</v>
      </c>
      <c r="V59" s="7" t="n">
        <f aca="false">(M60-M58)/2</f>
        <v>-0.16480769355977</v>
      </c>
      <c r="W59" s="7" t="n">
        <f aca="false">SQRT(R59^2+S59^2)</f>
        <v>0.810461477013552</v>
      </c>
      <c r="X59" s="7" t="n">
        <f aca="false">SQRT(T59^2+U59^2)</f>
        <v>0.810461477013552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5</v>
      </c>
      <c r="B60" s="0" t="n">
        <v>50.913595</v>
      </c>
      <c r="C60" s="0" t="n">
        <v>6.827837</v>
      </c>
      <c r="D60" s="0" t="n">
        <v>0.570386</v>
      </c>
      <c r="E60" s="0" t="n">
        <v>55.041401</v>
      </c>
      <c r="F60" s="6" t="n">
        <v>39831.820127</v>
      </c>
      <c r="G60" s="0" t="n">
        <v>0.9</v>
      </c>
      <c r="H60" s="0" t="n">
        <v>11</v>
      </c>
      <c r="I60" s="2" t="n">
        <f aca="false">RADIANS(C60-I$3)*J$2</f>
        <v>-65.54436941787</v>
      </c>
      <c r="J60" s="2" t="n">
        <f aca="false">RADIANS(B60-J$3)*I$2</f>
        <v>329.307676069148</v>
      </c>
      <c r="K60" s="4" t="n">
        <f aca="false">(I61-I59)/2</f>
        <v>-3.8555511422368</v>
      </c>
      <c r="L60" s="4" t="n">
        <f aca="false">(J61-J59)/2</f>
        <v>14.7310152190812</v>
      </c>
      <c r="M60" s="4" t="n">
        <f aca="false">SQRT(K60^2+L60^2)</f>
        <v>15.2272152409823</v>
      </c>
      <c r="N60" s="2" t="n">
        <f aca="false">M60/1000+N59</f>
        <v>0.570231972482954</v>
      </c>
      <c r="O60" s="2" t="n">
        <f aca="false">M60*3.6</f>
        <v>54.8179748675364</v>
      </c>
      <c r="P60" s="4" t="n">
        <f aca="false">ASIN((K59*L61-K61*L59)/(M59*M61))/PI()*180/2</f>
        <v>-1.98063836446168</v>
      </c>
      <c r="Q60" s="4" t="n">
        <f aca="false">P60+Q59</f>
        <v>754.538914432231</v>
      </c>
      <c r="R60" s="7" t="n">
        <f aca="false">(K61-K59)/2</f>
        <v>0.438130811615697</v>
      </c>
      <c r="S60" s="7" t="n">
        <f aca="false">(L61-L59)/2</f>
        <v>0.389121156737161</v>
      </c>
      <c r="T60" s="7" t="n">
        <f aca="false">(K60*R60+L60*S60)/M60</f>
        <v>0.265505797797257</v>
      </c>
      <c r="U60" s="7" t="n">
        <f aca="false">(K60*S60-L60*R60)/M60</f>
        <v>-0.522379702939861</v>
      </c>
      <c r="V60" s="7" t="n">
        <f aca="false">(M61-M59)/2</f>
        <v>0.245025724448028</v>
      </c>
      <c r="W60" s="7" t="n">
        <f aca="false">SQRT(R60^2+S60^2)</f>
        <v>0.585981128286138</v>
      </c>
      <c r="X60" s="7" t="n">
        <f aca="false">SQRT(T60^2+U60^2)</f>
        <v>0.585981128286138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6</v>
      </c>
      <c r="B61" s="0" t="n">
        <v>50.91373</v>
      </c>
      <c r="C61" s="0" t="n">
        <v>6.827782</v>
      </c>
      <c r="D61" s="0" t="n">
        <v>0.585902</v>
      </c>
      <c r="E61" s="0" t="n">
        <v>55.671101</v>
      </c>
      <c r="F61" s="6" t="n">
        <v>39831.820139</v>
      </c>
      <c r="G61" s="0" t="n">
        <v>0.9</v>
      </c>
      <c r="H61" s="0" t="n">
        <v>11</v>
      </c>
      <c r="I61" s="2" t="n">
        <f aca="false">RADIANS(C61-I$3)*J$2</f>
        <v>-69.3999205600756</v>
      </c>
      <c r="J61" s="2" t="n">
        <f aca="false">RADIANS(B61-J$3)*I$2</f>
        <v>344.316634971698</v>
      </c>
      <c r="K61" s="4" t="n">
        <f aca="false">(I62-I60)/2</f>
        <v>-4.03080346687685</v>
      </c>
      <c r="L61" s="4" t="n">
        <f aca="false">(J62-J60)/2</f>
        <v>15.1201363760158</v>
      </c>
      <c r="M61" s="4" t="n">
        <f aca="false">SQRT(K61^2+L61^2)</f>
        <v>15.6481916085503</v>
      </c>
      <c r="N61" s="2" t="n">
        <f aca="false">M61/1000+N60</f>
        <v>0.585880164091504</v>
      </c>
      <c r="O61" s="2" t="n">
        <f aca="false">M61*3.6</f>
        <v>56.3334897907811</v>
      </c>
      <c r="P61" s="4" t="n">
        <f aca="false">ASIN((K60*L62-K62*L60)/(M60*M62))/PI()*180/2</f>
        <v>0.358368761423108</v>
      </c>
      <c r="Q61" s="4" t="n">
        <f aca="false">P61+Q60</f>
        <v>754.897283193654</v>
      </c>
      <c r="R61" s="7" t="n">
        <f aca="false">(K62-K60)/2</f>
        <v>-0.175252324640056</v>
      </c>
      <c r="S61" s="7" t="n">
        <f aca="false">(L62-L60)/2</f>
        <v>0.277943683468322</v>
      </c>
      <c r="T61" s="7" t="n">
        <f aca="false">(K61*R61+L61*S61)/M61</f>
        <v>0.313707436579974</v>
      </c>
      <c r="U61" s="7" t="n">
        <f aca="false">(K61*S61-L61*R61)/M61</f>
        <v>0.0977430954395442</v>
      </c>
      <c r="V61" s="7" t="n">
        <f aca="false">(M62-M60)/2</f>
        <v>0.313880884636911</v>
      </c>
      <c r="W61" s="7" t="n">
        <f aca="false">SQRT(R61^2+S61^2)</f>
        <v>0.328581905271247</v>
      </c>
      <c r="X61" s="7" t="n">
        <f aca="false">SQRT(T61^2+U61^2)</f>
        <v>0.328581905271247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7</v>
      </c>
      <c r="B62" s="0" t="n">
        <v>50.913867</v>
      </c>
      <c r="C62" s="0" t="n">
        <v>6.827722</v>
      </c>
      <c r="D62" s="0" t="n">
        <v>0.601724</v>
      </c>
      <c r="E62" s="0" t="n">
        <v>56.486</v>
      </c>
      <c r="F62" s="6" t="n">
        <v>39831.82015</v>
      </c>
      <c r="G62" s="0" t="n">
        <v>0.9</v>
      </c>
      <c r="H62" s="0" t="n">
        <v>11</v>
      </c>
      <c r="I62" s="2" t="n">
        <f aca="false">RADIANS(C62-I$3)*J$2</f>
        <v>-73.6059763516237</v>
      </c>
      <c r="J62" s="2" t="n">
        <f aca="false">RADIANS(B62-J$3)*I$2</f>
        <v>359.54794882118</v>
      </c>
      <c r="K62" s="4" t="n">
        <f aca="false">(I63-I61)/2</f>
        <v>-4.20605579151691</v>
      </c>
      <c r="L62" s="4" t="n">
        <f aca="false">(J63-J61)/2</f>
        <v>15.2869025860178</v>
      </c>
      <c r="M62" s="4" t="n">
        <f aca="false">SQRT(K62^2+L62^2)</f>
        <v>15.8549770102562</v>
      </c>
      <c r="N62" s="2" t="n">
        <f aca="false">M62/1000+N61</f>
        <v>0.60173514110176</v>
      </c>
      <c r="O62" s="2" t="n">
        <f aca="false">M62*3.6</f>
        <v>57.0779172369222</v>
      </c>
      <c r="P62" s="4" t="n">
        <f aca="false">ASIN((K61*L63-K63*L61)/(M61*M63))/PI()*180/2</f>
        <v>0.390642303997267</v>
      </c>
      <c r="Q62" s="4" t="n">
        <f aca="false">P62+Q61</f>
        <v>755.287925497651</v>
      </c>
      <c r="R62" s="7" t="n">
        <f aca="false">(K63-K61)/2</f>
        <v>-0.157727092172934</v>
      </c>
      <c r="S62" s="7" t="n">
        <f aca="false">(L63-L61)/2</f>
        <v>0.166766209804493</v>
      </c>
      <c r="T62" s="7" t="n">
        <f aca="false">(K62*R62+L62*S62)/M62</f>
        <v>0.202633390849797</v>
      </c>
      <c r="U62" s="7" t="n">
        <f aca="false">(K62*S62-L62*R62)/M62</f>
        <v>0.107835584343011</v>
      </c>
      <c r="V62" s="7" t="n">
        <f aca="false">(M63-M61)/2</f>
        <v>0.202513610908833</v>
      </c>
      <c r="W62" s="7" t="n">
        <f aca="false">SQRT(R62^2+S62^2)</f>
        <v>0.229540419834689</v>
      </c>
      <c r="X62" s="7" t="n">
        <f aca="false">SQRT(T62^2+U62^2)</f>
        <v>0.229540419834689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8</v>
      </c>
      <c r="B63" s="0" t="n">
        <v>50.914005</v>
      </c>
      <c r="C63" s="0" t="n">
        <v>6.827662</v>
      </c>
      <c r="D63" s="0" t="n">
        <v>0.617652</v>
      </c>
      <c r="E63" s="0" t="n">
        <v>57.1712</v>
      </c>
      <c r="F63" s="6" t="n">
        <v>39831.820162</v>
      </c>
      <c r="G63" s="0" t="n">
        <v>0.9</v>
      </c>
      <c r="H63" s="0" t="n">
        <v>11</v>
      </c>
      <c r="I63" s="2" t="n">
        <f aca="false">RADIANS(C63-I$3)*J$2</f>
        <v>-77.8120321431095</v>
      </c>
      <c r="J63" s="2" t="n">
        <f aca="false">RADIANS(B63-J$3)*I$2</f>
        <v>374.890440143734</v>
      </c>
      <c r="K63" s="4" t="n">
        <f aca="false">(I64-I62)/2</f>
        <v>-4.34625765122272</v>
      </c>
      <c r="L63" s="4" t="n">
        <f aca="false">(J64-J62)/2</f>
        <v>15.4536687956248</v>
      </c>
      <c r="M63" s="4" t="n">
        <f aca="false">SQRT(K63^2+L63^2)</f>
        <v>16.053218830368</v>
      </c>
      <c r="N63" s="2" t="n">
        <f aca="false">M63/1000+N62</f>
        <v>0.617788359932128</v>
      </c>
      <c r="O63" s="2" t="n">
        <f aca="false">M63*3.6</f>
        <v>57.7915877893246</v>
      </c>
      <c r="P63" s="4" t="n">
        <f aca="false">ASIN((K62*L64-K64*L62)/(M62*M64))/PI()*180/2</f>
        <v>-0.0214298493025028</v>
      </c>
      <c r="Q63" s="4" t="n">
        <f aca="false">P63+Q62</f>
        <v>755.266495648349</v>
      </c>
      <c r="R63" s="7" t="n">
        <f aca="false">(K64-K62)/2</f>
        <v>-0.0701009298684703</v>
      </c>
      <c r="S63" s="7" t="n">
        <f aca="false">(L64-L62)/2</f>
        <v>0.277943683270834</v>
      </c>
      <c r="T63" s="7" t="n">
        <f aca="false">(K63*R63+L63*S63)/M63</f>
        <v>0.28654230509837</v>
      </c>
      <c r="U63" s="7" t="n">
        <f aca="false">(K63*S63-L63*R63)/M63</f>
        <v>-0.00776780712266454</v>
      </c>
      <c r="V63" s="7" t="n">
        <f aca="false">(M64-M62)/2</f>
        <v>0.286584008734984</v>
      </c>
      <c r="W63" s="7" t="n">
        <f aca="false">SQRT(R63^2+S63^2)</f>
        <v>0.286647573578745</v>
      </c>
      <c r="X63" s="7" t="n">
        <f aca="false">SQRT(T63^2+U63^2)</f>
        <v>0.286647573578745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59</v>
      </c>
      <c r="B64" s="0" t="n">
        <v>50.914145</v>
      </c>
      <c r="C64" s="0" t="n">
        <v>6.827598</v>
      </c>
      <c r="D64" s="0" t="n">
        <v>0.633872</v>
      </c>
      <c r="E64" s="0" t="n">
        <v>58.467602</v>
      </c>
      <c r="F64" s="6" t="n">
        <v>39831.820174</v>
      </c>
      <c r="G64" s="0" t="n">
        <v>0.9</v>
      </c>
      <c r="H64" s="0" t="n">
        <v>11</v>
      </c>
      <c r="I64" s="2" t="n">
        <f aca="false">RADIANS(C64-I$3)*J$2</f>
        <v>-82.2984916540691</v>
      </c>
      <c r="J64" s="2" t="n">
        <f aca="false">RADIANS(B64-J$3)*I$2</f>
        <v>390.45528641243</v>
      </c>
      <c r="K64" s="4" t="n">
        <f aca="false">(I65-I63)/2</f>
        <v>-4.34625765125385</v>
      </c>
      <c r="L64" s="4" t="n">
        <f aca="false">(J65-J63)/2</f>
        <v>15.8427899525595</v>
      </c>
      <c r="M64" s="4" t="n">
        <f aca="false">SQRT(K64^2+L64^2)</f>
        <v>16.4281450277261</v>
      </c>
      <c r="N64" s="2" t="n">
        <f aca="false">M64/1000+N63</f>
        <v>0.634216504959854</v>
      </c>
      <c r="O64" s="2" t="n">
        <f aca="false">M64*3.6</f>
        <v>59.141322099814</v>
      </c>
      <c r="P64" s="4" t="n">
        <f aca="false">ASIN((K63*L65-K65*L63)/(M63*M65))/PI()*180/2</f>
        <v>-0.949388957810819</v>
      </c>
      <c r="Q64" s="4" t="n">
        <f aca="false">P64+Q63</f>
        <v>754.317106690538</v>
      </c>
      <c r="R64" s="7" t="n">
        <f aca="false">(K65-K63)/2</f>
        <v>0.157727092172934</v>
      </c>
      <c r="S64" s="7" t="n">
        <f aca="false">(L65-L63)/2</f>
        <v>0.472504261935654</v>
      </c>
      <c r="T64" s="7" t="n">
        <f aca="false">(K64*R64+L64*S64)/M64</f>
        <v>0.413939807622354</v>
      </c>
      <c r="U64" s="7" t="n">
        <f aca="false">(K64*S64-L64*R64)/M64</f>
        <v>-0.277113602730459</v>
      </c>
      <c r="V64" s="7" t="n">
        <f aca="false">(M65-M63)/2</f>
        <v>0.416790291355195</v>
      </c>
      <c r="W64" s="7" t="n">
        <f aca="false">SQRT(R64^2+S64^2)</f>
        <v>0.498134633560734</v>
      </c>
      <c r="X64" s="7" t="n">
        <f aca="false">SQRT(T64^2+U64^2)</f>
        <v>0.498134633560734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0</v>
      </c>
      <c r="B65" s="0" t="n">
        <v>50.91429</v>
      </c>
      <c r="C65" s="0" t="n">
        <v>6.827538</v>
      </c>
      <c r="D65" s="0" t="n">
        <v>0.650553</v>
      </c>
      <c r="E65" s="0" t="n">
        <v>59.875198</v>
      </c>
      <c r="F65" s="6" t="n">
        <v>39831.820185</v>
      </c>
      <c r="G65" s="0" t="n">
        <v>0.9</v>
      </c>
      <c r="H65" s="0" t="n">
        <v>11</v>
      </c>
      <c r="I65" s="2" t="n">
        <f aca="false">RADIANS(C65-I$3)*J$2</f>
        <v>-86.5045474456172</v>
      </c>
      <c r="J65" s="2" t="n">
        <f aca="false">RADIANS(B65-J$3)*I$2</f>
        <v>406.576020048853</v>
      </c>
      <c r="K65" s="4" t="n">
        <f aca="false">(I66-I64)/2</f>
        <v>-4.03080346687685</v>
      </c>
      <c r="L65" s="4" t="n">
        <f aca="false">(J66-J64)/2</f>
        <v>16.3986773194961</v>
      </c>
      <c r="M65" s="4" t="n">
        <f aca="false">SQRT(K65^2+L65^2)</f>
        <v>16.8867994130783</v>
      </c>
      <c r="N65" s="2" t="n">
        <f aca="false">M65/1000+N64</f>
        <v>0.651103304372933</v>
      </c>
      <c r="O65" s="2" t="n">
        <f aca="false">M65*3.6</f>
        <v>60.7924778870821</v>
      </c>
      <c r="P65" s="4" t="n">
        <f aca="false">ASIN((K64*L66-K66*L64)/(M64*M66))/PI()*180/2</f>
        <v>-1.45084201132652</v>
      </c>
      <c r="Q65" s="4" t="n">
        <f aca="false">P65+Q64</f>
        <v>752.866264679211</v>
      </c>
      <c r="R65" s="7" t="n">
        <f aca="false">(K66-K64)/2</f>
        <v>0.315454184376996</v>
      </c>
      <c r="S65" s="7" t="n">
        <f aca="false">(L66-L64)/2</f>
        <v>0.500298630203474</v>
      </c>
      <c r="T65" s="7" t="n">
        <f aca="false">(K65*R65+L65*S65)/M65</f>
        <v>0.410539724578946</v>
      </c>
      <c r="U65" s="7" t="n">
        <f aca="false">(K65*S65-L65*R65)/M65</f>
        <v>-0.425754854778042</v>
      </c>
      <c r="V65" s="7" t="n">
        <f aca="false">(M66-M64)/2</f>
        <v>0.410072561112392</v>
      </c>
      <c r="W65" s="7" t="n">
        <f aca="false">SQRT(R65^2+S65^2)</f>
        <v>0.591447429468105</v>
      </c>
      <c r="X65" s="7" t="n">
        <f aca="false">SQRT(T65^2+U65^2)</f>
        <v>0.591447429468105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1</v>
      </c>
      <c r="B66" s="0" t="n">
        <v>50.91444</v>
      </c>
      <c r="C66" s="0" t="n">
        <v>6.827483</v>
      </c>
      <c r="D66" s="0" t="n">
        <v>0.667692</v>
      </c>
      <c r="E66" s="0" t="n">
        <v>61.153</v>
      </c>
      <c r="F66" s="6" t="n">
        <v>39831.820197</v>
      </c>
      <c r="G66" s="0" t="n">
        <v>0.9</v>
      </c>
      <c r="H66" s="0" t="n">
        <v>11</v>
      </c>
      <c r="I66" s="2" t="n">
        <f aca="false">RADIANS(C66-I$3)*J$2</f>
        <v>-90.3600985878228</v>
      </c>
      <c r="J66" s="2" t="n">
        <f aca="false">RADIANS(B66-J$3)*I$2</f>
        <v>423.252641051422</v>
      </c>
      <c r="K66" s="4" t="n">
        <f aca="false">(I67-I65)/2</f>
        <v>-3.71534928249986</v>
      </c>
      <c r="L66" s="4" t="n">
        <f aca="false">(J67-J65)/2</f>
        <v>16.8433872129664</v>
      </c>
      <c r="M66" s="4" t="n">
        <f aca="false">SQRT(K66^2+L66^2)</f>
        <v>17.2482901499509</v>
      </c>
      <c r="N66" s="2" t="n">
        <f aca="false">M66/1000+N65</f>
        <v>0.668351594522884</v>
      </c>
      <c r="O66" s="2" t="n">
        <f aca="false">M66*3.6</f>
        <v>62.0938445398233</v>
      </c>
      <c r="P66" s="4" t="n">
        <f aca="false">ASIN((K65*L67-K67*L65)/(M65*M67))/PI()*180/2</f>
        <v>-1.15629271880027</v>
      </c>
      <c r="Q66" s="4" t="n">
        <f aca="false">P66+Q65</f>
        <v>751.709971960411</v>
      </c>
      <c r="R66" s="7" t="n">
        <f aca="false">(K67-K65)/2</f>
        <v>0.262878486975644</v>
      </c>
      <c r="S66" s="7" t="n">
        <f aca="false">(L67-L65)/2</f>
        <v>0.416915525004981</v>
      </c>
      <c r="T66" s="7" t="n">
        <f aca="false">(K66*R66+L66*S66)/M66</f>
        <v>0.350503393219164</v>
      </c>
      <c r="U66" s="7" t="n">
        <f aca="false">(K66*S66-L66*R66)/M66</f>
        <v>-0.346512662462189</v>
      </c>
      <c r="V66" s="7" t="n">
        <f aca="false">(M67-M65)/2</f>
        <v>0.349277582299923</v>
      </c>
      <c r="W66" s="7" t="n">
        <f aca="false">SQRT(R66^2+S66^2)</f>
        <v>0.492872857748104</v>
      </c>
      <c r="X66" s="7" t="n">
        <f aca="false">SQRT(T66^2+U66^2)</f>
        <v>0.492872857748104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2</v>
      </c>
      <c r="B67" s="0" t="n">
        <v>50.914593</v>
      </c>
      <c r="C67" s="0" t="n">
        <v>6.827432</v>
      </c>
      <c r="D67" s="0" t="n">
        <v>0.685095</v>
      </c>
      <c r="E67" s="0" t="n">
        <v>62.375401</v>
      </c>
      <c r="F67" s="6" t="n">
        <v>39831.820208</v>
      </c>
      <c r="G67" s="0" t="n">
        <v>0.9</v>
      </c>
      <c r="H67" s="0" t="n">
        <v>11</v>
      </c>
      <c r="I67" s="2" t="n">
        <f aca="false">RADIANS(C67-I$3)*J$2</f>
        <v>-93.9352460106169</v>
      </c>
      <c r="J67" s="2" t="n">
        <f aca="false">RADIANS(B67-J$3)*I$2</f>
        <v>440.262794474785</v>
      </c>
      <c r="K67" s="4" t="n">
        <f aca="false">(I68-I66)/2</f>
        <v>-3.50504649292557</v>
      </c>
      <c r="L67" s="4" t="n">
        <f aca="false">(J68-J66)/2</f>
        <v>17.2325083695061</v>
      </c>
      <c r="M67" s="4" t="n">
        <f aca="false">SQRT(K67^2+L67^2)</f>
        <v>17.5853545776782</v>
      </c>
      <c r="N67" s="2" t="n">
        <f aca="false">M67/1000+N66</f>
        <v>0.685936949100562</v>
      </c>
      <c r="O67" s="2" t="n">
        <f aca="false">M67*3.6</f>
        <v>63.3072764796415</v>
      </c>
      <c r="P67" s="4" t="n">
        <f aca="false">ASIN((K66*L68-K68*L66)/(M66*M68))/PI()*180/2</f>
        <v>-0.869372993258932</v>
      </c>
      <c r="Q67" s="4" t="n">
        <f aca="false">P67+Q66</f>
        <v>750.840598967152</v>
      </c>
      <c r="R67" s="7" t="n">
        <f aca="false">(K68-K66)/2</f>
        <v>0.192777557107174</v>
      </c>
      <c r="S67" s="7" t="n">
        <f aca="false">(L68-L66)/2</f>
        <v>0.389121156539673</v>
      </c>
      <c r="T67" s="7" t="n">
        <f aca="false">(K67*R67+L67*S67)/M67</f>
        <v>0.342889832544091</v>
      </c>
      <c r="U67" s="7" t="n">
        <f aca="false">(K67*S67-L67*R67)/M67</f>
        <v>-0.266467678581976</v>
      </c>
      <c r="V67" s="7" t="n">
        <f aca="false">(M68-M66)/2</f>
        <v>0.342590066038202</v>
      </c>
      <c r="W67" s="7" t="n">
        <f aca="false">SQRT(R67^2+S67^2)</f>
        <v>0.434256215834595</v>
      </c>
      <c r="X67" s="7" t="n">
        <f aca="false">SQRT(T67^2+U67^2)</f>
        <v>0.434256215834595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3</v>
      </c>
      <c r="B68" s="0" t="n">
        <v>50.91475</v>
      </c>
      <c r="C68" s="0" t="n">
        <v>6.827383</v>
      </c>
      <c r="D68" s="0" t="n">
        <v>0.702908</v>
      </c>
      <c r="E68" s="0" t="n">
        <v>63.819901</v>
      </c>
      <c r="F68" s="6" t="n">
        <v>39831.82022</v>
      </c>
      <c r="G68" s="0" t="n">
        <v>0.9</v>
      </c>
      <c r="H68" s="0" t="n">
        <v>11</v>
      </c>
      <c r="I68" s="2" t="n">
        <f aca="false">RADIANS(C68-I$3)*J$2</f>
        <v>-97.370191573674</v>
      </c>
      <c r="J68" s="2" t="n">
        <f aca="false">RADIANS(B68-J$3)*I$2</f>
        <v>457.717657790434</v>
      </c>
      <c r="K68" s="4" t="n">
        <f aca="false">(I69-I67)/2</f>
        <v>-3.32979416828551</v>
      </c>
      <c r="L68" s="4" t="n">
        <f aca="false">(J69-J67)/2</f>
        <v>17.6216295260458</v>
      </c>
      <c r="M68" s="4" t="n">
        <f aca="false">SQRT(K68^2+L68^2)</f>
        <v>17.9334702820273</v>
      </c>
      <c r="N68" s="2" t="n">
        <f aca="false">M68/1000+N67</f>
        <v>0.703870419382589</v>
      </c>
      <c r="O68" s="2" t="n">
        <f aca="false">M68*3.6</f>
        <v>64.5604930152983</v>
      </c>
      <c r="P68" s="4" t="n">
        <f aca="false">ASIN((K67*L69-K69*L67)/(M67*M69))/PI()*180/2</f>
        <v>-0.495400817170937</v>
      </c>
      <c r="Q68" s="4" t="n">
        <f aca="false">P68+Q67</f>
        <v>750.345198149981</v>
      </c>
      <c r="R68" s="7" t="n">
        <f aca="false">(K69-K67)/2</f>
        <v>0.0876261623200243</v>
      </c>
      <c r="S68" s="7" t="n">
        <f aca="false">(L69-L67)/2</f>
        <v>0.361326788469341</v>
      </c>
      <c r="T68" s="7" t="n">
        <f aca="false">(K68*R68+L68*S68)/M68</f>
        <v>0.338773791375385</v>
      </c>
      <c r="U68" s="7" t="n">
        <f aca="false">(K68*S68-L68*R68)/M68</f>
        <v>-0.153191744769914</v>
      </c>
      <c r="V68" s="7" t="n">
        <f aca="false">(M69-M67)/2</f>
        <v>0.337976709180525</v>
      </c>
      <c r="W68" s="7" t="n">
        <f aca="false">SQRT(R68^2+S68^2)</f>
        <v>0.37180020493338</v>
      </c>
      <c r="X68" s="7" t="n">
        <f aca="false">SQRT(T68^2+U68^2)</f>
        <v>0.37180020493338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64</v>
      </c>
      <c r="B69" s="0" t="n">
        <v>50.91491</v>
      </c>
      <c r="C69" s="0" t="n">
        <v>6.827337</v>
      </c>
      <c r="D69" s="0" t="n">
        <v>0.721009</v>
      </c>
      <c r="E69" s="0" t="n">
        <v>65.357101</v>
      </c>
      <c r="F69" s="6" t="n">
        <v>39831.820231</v>
      </c>
      <c r="G69" s="0" t="n">
        <v>0.9</v>
      </c>
      <c r="H69" s="0" t="n">
        <v>11</v>
      </c>
      <c r="I69" s="2" t="n">
        <f aca="false">RADIANS(C69-I$3)*J$2</f>
        <v>-100.594834347188</v>
      </c>
      <c r="J69" s="2" t="n">
        <f aca="false">RADIANS(B69-J$3)*I$2</f>
        <v>475.506053526877</v>
      </c>
      <c r="K69" s="4" t="n">
        <f aca="false">(I70-I68)/2</f>
        <v>-3.32979416828552</v>
      </c>
      <c r="L69" s="4" t="n">
        <f aca="false">(J70-J68)/2</f>
        <v>17.9551619464448</v>
      </c>
      <c r="M69" s="4" t="n">
        <f aca="false">SQRT(K69^2+L69^2)</f>
        <v>18.2613079960392</v>
      </c>
      <c r="N69" s="2" t="n">
        <f aca="false">M69/1000+N68</f>
        <v>0.722131727378628</v>
      </c>
      <c r="O69" s="2" t="n">
        <f aca="false">M69*3.6</f>
        <v>65.7407087857413</v>
      </c>
      <c r="P69" s="4" t="n">
        <f aca="false">ASIN((K68*L70-K70*L68)/(M68*M70))/PI()*180/2</f>
        <v>0.0583297603174291</v>
      </c>
      <c r="Q69" s="4" t="n">
        <f aca="false">P69+Q68</f>
        <v>750.403527910299</v>
      </c>
      <c r="R69" s="7" t="n">
        <f aca="false">(K70-K68)/2</f>
        <v>-0.0876261623200278</v>
      </c>
      <c r="S69" s="7" t="n">
        <f aca="false">(L70-L68)/2</f>
        <v>0.361326788469313</v>
      </c>
      <c r="T69" s="7" t="n">
        <f aca="false">(K69*R69+L69*S69)/M69</f>
        <v>0.371247124702579</v>
      </c>
      <c r="U69" s="7" t="n">
        <f aca="false">(K69*S69-L69*R69)/M69</f>
        <v>0.0202722664877783</v>
      </c>
      <c r="V69" s="7" t="n">
        <f aca="false">(M70-M68)/2</f>
        <v>0.371333094440736</v>
      </c>
      <c r="W69" s="7" t="n">
        <f aca="false">SQRT(R69^2+S69^2)</f>
        <v>0.371800204933353</v>
      </c>
      <c r="X69" s="7" t="n">
        <f aca="false">SQRT(T69^2+U69^2)</f>
        <v>0.371800204933353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65</v>
      </c>
      <c r="B70" s="0" t="n">
        <v>50.915073</v>
      </c>
      <c r="C70" s="0" t="n">
        <v>6.827288</v>
      </c>
      <c r="D70" s="0" t="n">
        <v>0.739477</v>
      </c>
      <c r="E70" s="0" t="n">
        <v>66.857201</v>
      </c>
      <c r="F70" s="6" t="n">
        <v>39831.820243</v>
      </c>
      <c r="G70" s="0" t="n">
        <v>0.9</v>
      </c>
      <c r="H70" s="0" t="n">
        <v>11</v>
      </c>
      <c r="I70" s="2" t="n">
        <f aca="false">RADIANS(C70-I$3)*J$2</f>
        <v>-104.029779910245</v>
      </c>
      <c r="J70" s="2" t="n">
        <f aca="false">RADIANS(B70-J$3)*I$2</f>
        <v>493.627981683324</v>
      </c>
      <c r="K70" s="4" t="n">
        <f aca="false">(I71-I69)/2</f>
        <v>-3.50504649292557</v>
      </c>
      <c r="L70" s="4" t="n">
        <f aca="false">(J71-J69)/2</f>
        <v>18.3442831029844</v>
      </c>
      <c r="M70" s="4" t="n">
        <f aca="false">SQRT(K70^2+L70^2)</f>
        <v>18.6761364709088</v>
      </c>
      <c r="N70" s="2" t="n">
        <f aca="false">M70/1000+N69</f>
        <v>0.740807863849537</v>
      </c>
      <c r="O70" s="2" t="n">
        <f aca="false">M70*3.6</f>
        <v>67.2340912952716</v>
      </c>
      <c r="P70" s="4" t="n">
        <f aca="false">ASIN((K69*L71-K71*L69)/(M69*M71))/PI()*180/2</f>
        <v>0.200912649137245</v>
      </c>
      <c r="Q70" s="4" t="n">
        <f aca="false">P70+Q69</f>
        <v>750.604440559436</v>
      </c>
      <c r="R70" s="7" t="n">
        <f aca="false">(K71-K69)/2</f>
        <v>-0.14020185972138</v>
      </c>
      <c r="S70" s="7" t="n">
        <f aca="false">(L71-L69)/2</f>
        <v>0.389121156737119</v>
      </c>
      <c r="T70" s="7" t="n">
        <f aca="false">(K70*R70+L70*S70)/M70</f>
        <v>0.408519326743455</v>
      </c>
      <c r="U70" s="7" t="n">
        <f aca="false">(K70*S70-L70*R70)/M70</f>
        <v>0.0646822677929669</v>
      </c>
      <c r="V70" s="7" t="n">
        <f aca="false">(M71-M69)/2</f>
        <v>0.4083968451475</v>
      </c>
      <c r="W70" s="7" t="n">
        <f aca="false">SQRT(R70^2+S70^2)</f>
        <v>0.413608312404099</v>
      </c>
      <c r="X70" s="7" t="n">
        <f aca="false">SQRT(T70^2+U70^2)</f>
        <v>0.413608312404099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66</v>
      </c>
      <c r="B71" s="0" t="n">
        <v>50.91524</v>
      </c>
      <c r="C71" s="0" t="n">
        <v>6.827237</v>
      </c>
      <c r="D71" s="0" t="n">
        <v>0.758409</v>
      </c>
      <c r="E71" s="0" t="n">
        <v>68.135101</v>
      </c>
      <c r="F71" s="6" t="n">
        <v>39831.820255</v>
      </c>
      <c r="G71" s="0" t="n">
        <v>0.9</v>
      </c>
      <c r="H71" s="0" t="n">
        <v>11</v>
      </c>
      <c r="I71" s="2" t="n">
        <f aca="false">RADIANS(C71-I$3)*J$2</f>
        <v>-107.604927333039</v>
      </c>
      <c r="J71" s="2" t="n">
        <f aca="false">RADIANS(B71-J$3)*I$2</f>
        <v>512.194619732846</v>
      </c>
      <c r="K71" s="4" t="n">
        <f aca="false">(I72-I70)/2</f>
        <v>-3.61019788772828</v>
      </c>
      <c r="L71" s="4" t="n">
        <f aca="false">(J72-J70)/2</f>
        <v>18.733404259919</v>
      </c>
      <c r="M71" s="4" t="n">
        <f aca="false">SQRT(K71^2+L71^2)</f>
        <v>19.0781016863342</v>
      </c>
      <c r="N71" s="2" t="n">
        <f aca="false">M71/1000+N70</f>
        <v>0.759885965535871</v>
      </c>
      <c r="O71" s="2" t="n">
        <f aca="false">M71*3.6</f>
        <v>68.6811660708033</v>
      </c>
      <c r="P71" s="4" t="n">
        <f aca="false">ASIN((K70*L72-K72*L70)/(M70*M72))/PI()*180/2</f>
        <v>0.00307921518042761</v>
      </c>
      <c r="Q71" s="4" t="n">
        <f aca="false">P71+Q70</f>
        <v>750.607519774616</v>
      </c>
      <c r="R71" s="7" t="n">
        <f aca="false">(K72-K70)/2</f>
        <v>-0.0701009298684738</v>
      </c>
      <c r="S71" s="7" t="n">
        <f aca="false">(L72-L70)/2</f>
        <v>0.361326788469299</v>
      </c>
      <c r="T71" s="7" t="n">
        <f aca="false">(K71*R71+L71*S71)/M71</f>
        <v>0.368063822214683</v>
      </c>
      <c r="U71" s="7" t="n">
        <f aca="false">(K71*S71-L71*R71)/M71</f>
        <v>0.000459576631627239</v>
      </c>
      <c r="V71" s="7" t="n">
        <f aca="false">(M72-M70)/2</f>
        <v>0.368062686658474</v>
      </c>
      <c r="W71" s="7" t="n">
        <f aca="false">SQRT(R71^2+S71^2)</f>
        <v>0.368064109135844</v>
      </c>
      <c r="X71" s="7" t="n">
        <f aca="false">SQRT(T71^2+U71^2)</f>
        <v>0.368064109135844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67</v>
      </c>
      <c r="B72" s="0" t="n">
        <v>50.91541</v>
      </c>
      <c r="C72" s="0" t="n">
        <v>6.827185</v>
      </c>
      <c r="D72" s="0" t="n">
        <v>0.777682</v>
      </c>
      <c r="E72" s="0" t="n">
        <v>69.7463</v>
      </c>
      <c r="F72" s="6" t="n">
        <v>39831.820266</v>
      </c>
      <c r="G72" s="0" t="n">
        <v>0.9</v>
      </c>
      <c r="H72" s="0" t="n">
        <v>11</v>
      </c>
      <c r="I72" s="2" t="n">
        <f aca="false">RADIANS(C72-I$3)*J$2</f>
        <v>-111.250175685702</v>
      </c>
      <c r="J72" s="2" t="n">
        <f aca="false">RADIANS(B72-J$3)*I$2</f>
        <v>531.094790203162</v>
      </c>
      <c r="K72" s="4" t="n">
        <f aca="false">(I73-I71)/2</f>
        <v>-3.64524835266251</v>
      </c>
      <c r="L72" s="4" t="n">
        <f aca="false">(J73-J71)/2</f>
        <v>19.066936679923</v>
      </c>
      <c r="M72" s="4" t="n">
        <f aca="false">SQRT(K72^2+L72^2)</f>
        <v>19.4122618442257</v>
      </c>
      <c r="N72" s="2" t="n">
        <f aca="false">M72/1000+N71</f>
        <v>0.779298227380097</v>
      </c>
      <c r="O72" s="2" t="n">
        <f aca="false">M72*3.6</f>
        <v>69.8841426392126</v>
      </c>
      <c r="P72" s="4" t="n">
        <f aca="false">ASIN((K71*L73-K73*L71)/(M71*M73))/PI()*180/2</f>
        <v>0.031922623204542</v>
      </c>
      <c r="Q72" s="4" t="n">
        <f aca="false">P72+Q71</f>
        <v>750.639442397821</v>
      </c>
      <c r="R72" s="7" t="n">
        <f aca="false">(K73-K71)/2</f>
        <v>-0.0701009298529058</v>
      </c>
      <c r="S72" s="7" t="n">
        <f aca="false">(L73-L71)/2</f>
        <v>0.305738051538683</v>
      </c>
      <c r="T72" s="7" t="n">
        <f aca="false">(K72*R72+L72*S72)/M72</f>
        <v>0.313462872962819</v>
      </c>
      <c r="U72" s="7" t="n">
        <f aca="false">(K72*S72-L72*R72)/M72</f>
        <v>0.0114421937934822</v>
      </c>
      <c r="V72" s="7" t="n">
        <f aca="false">(M73-M71)/2</f>
        <v>0.313485562807186</v>
      </c>
      <c r="W72" s="7" t="n">
        <f aca="false">SQRT(R72^2+S72^2)</f>
        <v>0.31367163806266</v>
      </c>
      <c r="X72" s="7" t="n">
        <f aca="false">SQRT(T72^2+U72^2)</f>
        <v>0.31367163806266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68</v>
      </c>
      <c r="B73" s="0" t="n">
        <v>50.915583</v>
      </c>
      <c r="C73" s="0" t="n">
        <v>6.827133</v>
      </c>
      <c r="D73" s="0" t="n">
        <v>0.797283</v>
      </c>
      <c r="E73" s="0" t="n">
        <v>70.838997</v>
      </c>
      <c r="F73" s="6" t="n">
        <v>39831.820278</v>
      </c>
      <c r="G73" s="0" t="n">
        <v>0.9</v>
      </c>
      <c r="H73" s="0" t="n">
        <v>11</v>
      </c>
      <c r="I73" s="2" t="n">
        <f aca="false">RADIANS(C73-I$3)*J$2</f>
        <v>-114.895424038364</v>
      </c>
      <c r="J73" s="2" t="n">
        <f aca="false">RADIANS(B73-J$3)*I$2</f>
        <v>550.328493092692</v>
      </c>
      <c r="K73" s="4" t="n">
        <f aca="false">(I74-I72)/2</f>
        <v>-3.75039974743409</v>
      </c>
      <c r="L73" s="4" t="n">
        <f aca="false">(J74-J72)/2</f>
        <v>19.3448803629964</v>
      </c>
      <c r="M73" s="4" t="n">
        <f aca="false">SQRT(K73^2+L73^2)</f>
        <v>19.7050728119486</v>
      </c>
      <c r="N73" s="2" t="n">
        <f aca="false">M73/1000+N72</f>
        <v>0.799003300192046</v>
      </c>
      <c r="O73" s="2" t="n">
        <f aca="false">M73*3.6</f>
        <v>70.938262123015</v>
      </c>
      <c r="P73" s="4" t="n">
        <f aca="false">ASIN((K72*L74-K74*L72)/(M72*M74))/PI()*180/2</f>
        <v>0.0327153544853559</v>
      </c>
      <c r="Q73" s="4" t="n">
        <f aca="false">P73+Q72</f>
        <v>750.672157752306</v>
      </c>
      <c r="R73" s="7" t="n">
        <f aca="false">(K74-K72)/2</f>
        <v>-0.0701009298529094</v>
      </c>
      <c r="S73" s="7" t="n">
        <f aca="false">(L74-L72)/2</f>
        <v>0.305738051736199</v>
      </c>
      <c r="T73" s="7" t="n">
        <f aca="false">(K73*R73+L73*S73)/M73</f>
        <v>0.31349148525459</v>
      </c>
      <c r="U73" s="7" t="n">
        <f aca="false">(K73*S73-L73*R73)/M73</f>
        <v>0.0106294552334714</v>
      </c>
      <c r="V73" s="7" t="n">
        <f aca="false">(M74-M72)/2</f>
        <v>0.313469406543202</v>
      </c>
      <c r="W73" s="7" t="n">
        <f aca="false">SQRT(R73^2+S73^2)</f>
        <v>0.313671638255181</v>
      </c>
      <c r="X73" s="7" t="n">
        <f aca="false">SQRT(T73^2+U73^2)</f>
        <v>0.313671638255181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69</v>
      </c>
      <c r="B74" s="0" t="n">
        <v>50.915758</v>
      </c>
      <c r="C74" s="0" t="n">
        <v>6.827078</v>
      </c>
      <c r="D74" s="0" t="n">
        <v>0.817143</v>
      </c>
      <c r="E74" s="0" t="n">
        <v>71.857597</v>
      </c>
      <c r="F74" s="6" t="n">
        <v>39831.820289</v>
      </c>
      <c r="G74" s="0" t="n">
        <v>0.9</v>
      </c>
      <c r="H74" s="0" t="n">
        <v>11</v>
      </c>
      <c r="I74" s="2" t="n">
        <f aca="false">RADIANS(C74-I$3)*J$2</f>
        <v>-118.75097518057</v>
      </c>
      <c r="J74" s="2" t="n">
        <f aca="false">RADIANS(B74-J$3)*I$2</f>
        <v>569.784550929155</v>
      </c>
      <c r="K74" s="4" t="n">
        <f aca="false">(I75-I73)/2</f>
        <v>-3.78545021236833</v>
      </c>
      <c r="L74" s="4" t="n">
        <f aca="false">(J75-J73)/2</f>
        <v>19.6784127833954</v>
      </c>
      <c r="M74" s="4" t="n">
        <f aca="false">SQRT(K74^2+L74^2)</f>
        <v>20.0392006573121</v>
      </c>
      <c r="N74" s="2" t="n">
        <f aca="false">M74/1000+N73</f>
        <v>0.819042500849358</v>
      </c>
      <c r="O74" s="2" t="n">
        <f aca="false">M74*3.6</f>
        <v>72.1411223663237</v>
      </c>
      <c r="P74" s="4" t="n">
        <f aca="false">ASIN((K73*L75-K75*L73)/(M73*M75))/PI()*180/2</f>
        <v>-0.115609561305865</v>
      </c>
      <c r="Q74" s="4" t="n">
        <f aca="false">P74+Q73</f>
        <v>750.556548191</v>
      </c>
      <c r="R74" s="7" t="n">
        <f aca="false">(K75-K73)/2</f>
        <v>-0.017525232467122</v>
      </c>
      <c r="S74" s="7" t="n">
        <f aca="false">(L75-L73)/2</f>
        <v>0.305738051933645</v>
      </c>
      <c r="T74" s="7" t="n">
        <f aca="false">(K74*R74+L74*S74)/M74</f>
        <v>0.303544067876099</v>
      </c>
      <c r="U74" s="7" t="n">
        <f aca="false">(K74*S74-L74*R74)/M74</f>
        <v>-0.0405449014111167</v>
      </c>
      <c r="V74" s="7" t="n">
        <f aca="false">(M75-M73)/2</f>
        <v>0.303567629811891</v>
      </c>
      <c r="W74" s="7" t="n">
        <f aca="false">SQRT(R74^2+S74^2)</f>
        <v>0.306239922565963</v>
      </c>
      <c r="X74" s="7" t="n">
        <f aca="false">SQRT(T74^2+U74^2)</f>
        <v>0.306239922565963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70</v>
      </c>
      <c r="B75" s="0" t="n">
        <v>50.915937</v>
      </c>
      <c r="C75" s="0" t="n">
        <v>6.827025</v>
      </c>
      <c r="D75" s="0" t="n">
        <v>0.837413</v>
      </c>
      <c r="E75" s="0" t="n">
        <v>72.894699</v>
      </c>
      <c r="F75" s="6" t="n">
        <v>39831.820301</v>
      </c>
      <c r="G75" s="0" t="n">
        <v>0.9</v>
      </c>
      <c r="H75" s="0" t="n">
        <v>11</v>
      </c>
      <c r="I75" s="2" t="n">
        <f aca="false">RADIANS(C75-I$3)*J$2</f>
        <v>-122.466324463101</v>
      </c>
      <c r="J75" s="2" t="n">
        <f aca="false">RADIANS(B75-J$3)*I$2</f>
        <v>589.685318659483</v>
      </c>
      <c r="K75" s="4" t="n">
        <f aca="false">(I76-I74)/2</f>
        <v>-3.78545021236833</v>
      </c>
      <c r="L75" s="4" t="n">
        <f aca="false">(J76-J74)/2</f>
        <v>19.9563564668637</v>
      </c>
      <c r="M75" s="4" t="n">
        <f aca="false">SQRT(K75^2+L75^2)</f>
        <v>20.3122080715724</v>
      </c>
      <c r="N75" s="2" t="n">
        <f aca="false">M75/1000+N74</f>
        <v>0.83935470892093</v>
      </c>
      <c r="O75" s="2" t="n">
        <f aca="false">M75*3.6</f>
        <v>73.1239490576606</v>
      </c>
      <c r="P75" s="4" t="n">
        <f aca="false">ASIN((K74*L76-K76*L74)/(M74*M76))/PI()*180/2</f>
        <v>-0.00654287768845345</v>
      </c>
      <c r="Q75" s="4" t="n">
        <f aca="false">P75+Q74</f>
        <v>750.550005313312</v>
      </c>
      <c r="R75" s="7" t="n">
        <f aca="false">(K76-K74)/2</f>
        <v>-0.0350504649342405</v>
      </c>
      <c r="S75" s="7" t="n">
        <f aca="false">(L76-L74)/2</f>
        <v>0.194560578269773</v>
      </c>
      <c r="T75" s="7" t="n">
        <f aca="false">(K75*R75+L75*S75)/M75</f>
        <v>0.197684172500149</v>
      </c>
      <c r="U75" s="7" t="n">
        <f aca="false">(K75*S75-L75*R75)/M75</f>
        <v>-0.00182253990518237</v>
      </c>
      <c r="V75" s="7" t="n">
        <f aca="false">(M76-M74)/2</f>
        <v>0.197679067553629</v>
      </c>
      <c r="W75" s="7" t="n">
        <f aca="false">SQRT(R75^2+S75^2)</f>
        <v>0.197692573731981</v>
      </c>
      <c r="X75" s="7" t="n">
        <f aca="false">SQRT(T75^2+U75^2)</f>
        <v>0.197692573731981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71</v>
      </c>
      <c r="B76" s="0" t="n">
        <v>50.916117</v>
      </c>
      <c r="C76" s="0" t="n">
        <v>6.82697</v>
      </c>
      <c r="D76" s="0" t="n">
        <v>0.857819</v>
      </c>
      <c r="E76" s="0" t="n">
        <v>73.616997</v>
      </c>
      <c r="F76" s="6" t="n">
        <v>39831.820312</v>
      </c>
      <c r="G76" s="0" t="n">
        <v>0.9</v>
      </c>
      <c r="H76" s="0" t="n">
        <v>11</v>
      </c>
      <c r="I76" s="2" t="n">
        <f aca="false">RADIANS(C76-I$3)*J$2</f>
        <v>-126.321875605306</v>
      </c>
      <c r="J76" s="2" t="n">
        <f aca="false">RADIANS(B76-J$3)*I$2</f>
        <v>609.697263862882</v>
      </c>
      <c r="K76" s="4" t="n">
        <f aca="false">(I77-I75)/2</f>
        <v>-3.85555114223681</v>
      </c>
      <c r="L76" s="4" t="n">
        <f aca="false">(J77-J75)/2</f>
        <v>20.0675339399349</v>
      </c>
      <c r="M76" s="4" t="n">
        <f aca="false">SQRT(K76^2+L76^2)</f>
        <v>20.4345587924194</v>
      </c>
      <c r="N76" s="2" t="n">
        <f aca="false">M76/1000+N75</f>
        <v>0.85978926771335</v>
      </c>
      <c r="O76" s="2" t="n">
        <f aca="false">M76*3.6</f>
        <v>73.5644116527098</v>
      </c>
      <c r="P76" s="4" t="n">
        <f aca="false">ASIN((K75*L77-K77*L75)/(M75*M77))/PI()*180/2</f>
        <v>0.0382562614085946</v>
      </c>
      <c r="Q76" s="4" t="n">
        <f aca="false">P76+Q75</f>
        <v>750.58826157472</v>
      </c>
      <c r="R76" s="7" t="n">
        <f aca="false">(K77-K75)/2</f>
        <v>-0.0350504649342298</v>
      </c>
      <c r="S76" s="7" t="n">
        <f aca="false">(L77-L75)/2</f>
        <v>0.111177473268867</v>
      </c>
      <c r="T76" s="7" t="n">
        <f aca="false">(K76*R76+L76*S76)/M76</f>
        <v>0.11579386676898</v>
      </c>
      <c r="U76" s="7" t="n">
        <f aca="false">(K76*S76-L76*R76)/M76</f>
        <v>0.013444183621292</v>
      </c>
      <c r="V76" s="7" t="n">
        <f aca="false">(M77-M75)/2</f>
        <v>0.115771023273606</v>
      </c>
      <c r="W76" s="7" t="n">
        <f aca="false">SQRT(R76^2+S76^2)</f>
        <v>0.116571718931117</v>
      </c>
      <c r="X76" s="7" t="n">
        <f aca="false">SQRT(T76^2+U76^2)</f>
        <v>0.116571718931117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72</v>
      </c>
      <c r="B77" s="0" t="n">
        <v>50.916298</v>
      </c>
      <c r="C77" s="0" t="n">
        <v>6.826915</v>
      </c>
      <c r="D77" s="0" t="n">
        <v>0.878334</v>
      </c>
      <c r="E77" s="0" t="n">
        <v>74.3022</v>
      </c>
      <c r="F77" s="6" t="n">
        <v>39831.820324</v>
      </c>
      <c r="G77" s="0" t="n">
        <v>0.9</v>
      </c>
      <c r="H77" s="0" t="n">
        <v>11</v>
      </c>
      <c r="I77" s="2" t="n">
        <f aca="false">RADIANS(C77-I$3)*J$2</f>
        <v>-130.177426747574</v>
      </c>
      <c r="J77" s="2" t="n">
        <f aca="false">RADIANS(B77-J$3)*I$2</f>
        <v>629.820386539353</v>
      </c>
      <c r="K77" s="4" t="n">
        <f aca="false">(I78-I76)/2</f>
        <v>-3.85555114223679</v>
      </c>
      <c r="L77" s="4" t="n">
        <f aca="false">(J78-J76)/2</f>
        <v>20.1787114134014</v>
      </c>
      <c r="M77" s="4" t="n">
        <f aca="false">SQRT(K77^2+L77^2)</f>
        <v>20.5437501181196</v>
      </c>
      <c r="N77" s="2" t="n">
        <f aca="false">M77/1000+N76</f>
        <v>0.880333017831469</v>
      </c>
      <c r="O77" s="2" t="n">
        <f aca="false">M77*3.6</f>
        <v>73.9575004252306</v>
      </c>
      <c r="P77" s="4" t="n">
        <f aca="false">ASIN((K76*L78-K78*L76)/(M76*M78))/PI()*180/2</f>
        <v>0.0519496667057145</v>
      </c>
      <c r="Q77" s="4" t="n">
        <f aca="false">P77+Q76</f>
        <v>750.640211241426</v>
      </c>
      <c r="R77" s="7" t="n">
        <f aca="false">(K78-K76)/2</f>
        <v>-0.0350504649186583</v>
      </c>
      <c r="S77" s="7" t="n">
        <f aca="false">(L78-L76)/2</f>
        <v>0.0833831051985499</v>
      </c>
      <c r="T77" s="7" t="n">
        <f aca="false">(K77*R77+L77*S77)/M77</f>
        <v>0.088479584601483</v>
      </c>
      <c r="U77" s="7" t="n">
        <f aca="false">(K77*S77-L77*R77)/M77</f>
        <v>0.0187787228616733</v>
      </c>
      <c r="V77" s="7" t="n">
        <f aca="false">(M78-M76)/2</f>
        <v>0.0885156576023505</v>
      </c>
      <c r="W77" s="7" t="n">
        <f aca="false">SQRT(R77^2+S77^2)</f>
        <v>0.090450413617443</v>
      </c>
      <c r="X77" s="7" t="n">
        <f aca="false">SQRT(T77^2+U77^2)</f>
        <v>0.090450413617443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73</v>
      </c>
      <c r="B78" s="0" t="n">
        <v>50.91648</v>
      </c>
      <c r="C78" s="0" t="n">
        <v>6.82686</v>
      </c>
      <c r="D78" s="0" t="n">
        <v>0.898959</v>
      </c>
      <c r="E78" s="0" t="n">
        <v>74.654099</v>
      </c>
      <c r="F78" s="6" t="n">
        <v>39831.820336</v>
      </c>
      <c r="G78" s="0" t="n">
        <v>0.9</v>
      </c>
      <c r="H78" s="0" t="n">
        <v>11</v>
      </c>
      <c r="I78" s="2" t="n">
        <f aca="false">RADIANS(C78-I$3)*J$2</f>
        <v>-134.03297788978</v>
      </c>
      <c r="J78" s="2" t="n">
        <f aca="false">RADIANS(B78-J$3)*I$2</f>
        <v>650.054686689685</v>
      </c>
      <c r="K78" s="4" t="n">
        <f aca="false">(I79-I77)/2</f>
        <v>-3.92565207207413</v>
      </c>
      <c r="L78" s="4" t="n">
        <f aca="false">(J79-J77)/2</f>
        <v>20.234300150332</v>
      </c>
      <c r="M78" s="4" t="n">
        <f aca="false">SQRT(K78^2+L78^2)</f>
        <v>20.6115901076241</v>
      </c>
      <c r="N78" s="2" t="n">
        <f aca="false">M78/1000+N77</f>
        <v>0.900944607939093</v>
      </c>
      <c r="O78" s="2" t="n">
        <f aca="false">M78*3.6</f>
        <v>74.2017243874467</v>
      </c>
      <c r="P78" s="4" t="n">
        <f aca="false">ASIN((K77*L79-K79*L77)/(M77*M79))/PI()*180/2</f>
        <v>0.21946822323393</v>
      </c>
      <c r="Q78" s="4" t="n">
        <f aca="false">P78+Q77</f>
        <v>750.85967946466</v>
      </c>
      <c r="R78" s="7" t="n">
        <f aca="false">(K79-K77)/2</f>
        <v>-0.052575697385798</v>
      </c>
      <c r="S78" s="7" t="n">
        <f aca="false">(L79-L77)/2</f>
        <v>-0.138971841734218</v>
      </c>
      <c r="T78" s="7" t="n">
        <f aca="false">(K78*R78+L78*S78)/M78</f>
        <v>-0.126414509948338</v>
      </c>
      <c r="U78" s="7" t="n">
        <f aca="false">(K78*S78-L78*R78)/M78</f>
        <v>0.0780816779092582</v>
      </c>
      <c r="V78" s="7" t="n">
        <f aca="false">(M79-M77)/2</f>
        <v>-0.126337606226096</v>
      </c>
      <c r="W78" s="7" t="n">
        <f aca="false">SQRT(R78^2+S78^2)</f>
        <v>0.148584577768366</v>
      </c>
      <c r="X78" s="7" t="n">
        <f aca="false">SQRT(T78^2+U78^2)</f>
        <v>0.148584577768366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v>74</v>
      </c>
      <c r="B79" s="0" t="n">
        <v>50.916662</v>
      </c>
      <c r="C79" s="0" t="n">
        <v>6.826803</v>
      </c>
      <c r="D79" s="0" t="n">
        <v>0.91961</v>
      </c>
      <c r="E79" s="0" t="n">
        <v>73.172501</v>
      </c>
      <c r="F79" s="6" t="n">
        <v>39831.820347</v>
      </c>
      <c r="G79" s="0" t="n">
        <v>0.9</v>
      </c>
      <c r="H79" s="0" t="n">
        <v>11</v>
      </c>
      <c r="I79" s="2" t="n">
        <f aca="false">RADIANS(C79-I$3)*J$2</f>
        <v>-138.028730891723</v>
      </c>
      <c r="J79" s="2" t="n">
        <f aca="false">RADIANS(B79-J$3)*I$2</f>
        <v>670.288986840017</v>
      </c>
      <c r="K79" s="4" t="n">
        <f aca="false">(I80-I78)/2</f>
        <v>-3.96070253700839</v>
      </c>
      <c r="L79" s="4" t="n">
        <f aca="false">(J80-J78)/2</f>
        <v>19.900767729933</v>
      </c>
      <c r="M79" s="4" t="n">
        <f aca="false">SQRT(K79^2+L79^2)</f>
        <v>20.2910749056674</v>
      </c>
      <c r="N79" s="2" t="n">
        <f aca="false">M79/1000+N78</f>
        <v>0.921235682844761</v>
      </c>
      <c r="O79" s="2" t="n">
        <f aca="false">M79*3.6</f>
        <v>73.0478696604027</v>
      </c>
      <c r="P79" s="4" t="n">
        <f aca="false">ASIN((K78*L80-K80*L78)/(M78*M80))/PI()*180/2</f>
        <v>0.227984500735172</v>
      </c>
      <c r="Q79" s="4" t="n">
        <f aca="false">P79+Q78</f>
        <v>751.087663965395</v>
      </c>
      <c r="R79" s="7" t="n">
        <f aca="false">(K80-K78)/2</f>
        <v>0.0175252324671149</v>
      </c>
      <c r="S79" s="7" t="n">
        <f aca="false">(L80-L78)/2</f>
        <v>-0.500298630203503</v>
      </c>
      <c r="T79" s="7" t="n">
        <f aca="false">(K79*R79+L79*S79)/M79</f>
        <v>-0.494096005982288</v>
      </c>
      <c r="U79" s="7" t="n">
        <f aca="false">(K79*S79-L79*R79)/M79</f>
        <v>0.0804673227395981</v>
      </c>
      <c r="V79" s="7" t="n">
        <f aca="false">(M80-M78)/2</f>
        <v>-0.494167924184278</v>
      </c>
      <c r="W79" s="7" t="n">
        <f aca="false">SQRT(R79^2+S79^2)</f>
        <v>0.500605486542574</v>
      </c>
      <c r="X79" s="7" t="n">
        <f aca="false">SQRT(T79^2+U79^2)</f>
        <v>0.500605486542574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75</v>
      </c>
      <c r="B80" s="0" t="n">
        <v>50.916838</v>
      </c>
      <c r="C80" s="0" t="n">
        <v>6.826747</v>
      </c>
      <c r="D80" s="0" t="n">
        <v>0.939593</v>
      </c>
      <c r="E80" s="0" t="n">
        <v>71.116798</v>
      </c>
      <c r="F80" s="6" t="n">
        <v>39831.820359</v>
      </c>
      <c r="G80" s="0" t="n">
        <v>0.9</v>
      </c>
      <c r="H80" s="0" t="n">
        <v>11</v>
      </c>
      <c r="I80" s="2" t="n">
        <f aca="false">RADIANS(C80-I$3)*J$2</f>
        <v>-141.954382963797</v>
      </c>
      <c r="J80" s="2" t="n">
        <f aca="false">RADIANS(B80-J$3)*I$2</f>
        <v>689.856222149551</v>
      </c>
      <c r="K80" s="4" t="n">
        <f aca="false">(I81-I79)/2</f>
        <v>-3.8906016071399</v>
      </c>
      <c r="L80" s="4" t="n">
        <f aca="false">(J81-J79)/2</f>
        <v>19.233702889925</v>
      </c>
      <c r="M80" s="4" t="n">
        <f aca="false">SQRT(K80^2+L80^2)</f>
        <v>19.6232542592555</v>
      </c>
      <c r="N80" s="2" t="n">
        <f aca="false">M80/1000+N79</f>
        <v>0.940858937104016</v>
      </c>
      <c r="O80" s="2" t="n">
        <f aca="false">M80*3.6</f>
        <v>70.6437153333199</v>
      </c>
      <c r="P80" s="4" t="n">
        <f aca="false">ASIN((K79*L81-K81*L79)/(M79*M81))/PI()*180/2</f>
        <v>0.186833676383582</v>
      </c>
      <c r="Q80" s="4" t="n">
        <f aca="false">P80+Q79</f>
        <v>751.274497641779</v>
      </c>
      <c r="R80" s="7" t="n">
        <f aca="false">(K81-K79)/2</f>
        <v>0.0525756973857909</v>
      </c>
      <c r="S80" s="7" t="n">
        <f aca="false">(L81-L79)/2</f>
        <v>-0.583681735006934</v>
      </c>
      <c r="T80" s="7" t="n">
        <f aca="false">(K80*R80+L80*S80)/M80</f>
        <v>-0.582518679884783</v>
      </c>
      <c r="U80" s="7" t="n">
        <f aca="false">(K80*S80-L80*R80)/M80</f>
        <v>0.0641915829497619</v>
      </c>
      <c r="V80" s="7" t="n">
        <f aca="false">(M81-M79)/2</f>
        <v>-0.582513483189501</v>
      </c>
      <c r="W80" s="7" t="n">
        <f aca="false">SQRT(R80^2+S80^2)</f>
        <v>0.586044854713619</v>
      </c>
      <c r="X80" s="7" t="n">
        <f aca="false">SQRT(T80^2+U80^2)</f>
        <v>0.586044854713619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76</v>
      </c>
      <c r="B81" s="0" t="n">
        <v>50.917008</v>
      </c>
      <c r="C81" s="0" t="n">
        <v>6.826692</v>
      </c>
      <c r="D81" s="0" t="n">
        <v>0.958907</v>
      </c>
      <c r="E81" s="0" t="n">
        <v>68.838799</v>
      </c>
      <c r="F81" s="6" t="n">
        <v>39831.82037</v>
      </c>
      <c r="G81" s="0" t="n">
        <v>0.9</v>
      </c>
      <c r="H81" s="0" t="n">
        <v>11</v>
      </c>
      <c r="I81" s="2" t="n">
        <f aca="false">RADIANS(C81-I$3)*J$2</f>
        <v>-145.809934106002</v>
      </c>
      <c r="J81" s="2" t="n">
        <f aca="false">RADIANS(B81-J$3)*I$2</f>
        <v>708.756392619867</v>
      </c>
      <c r="K81" s="4" t="n">
        <f aca="false">(I82-I80)/2</f>
        <v>-3.85555114223681</v>
      </c>
      <c r="L81" s="4" t="n">
        <f aca="false">(J82-J80)/2</f>
        <v>18.7334042599191</v>
      </c>
      <c r="M81" s="4" t="n">
        <f aca="false">SQRT(K81^2+L81^2)</f>
        <v>19.1260479392884</v>
      </c>
      <c r="N81" s="2" t="n">
        <f aca="false">M81/1000+N80</f>
        <v>0.959984985043305</v>
      </c>
      <c r="O81" s="2" t="n">
        <f aca="false">M81*3.6</f>
        <v>68.8537725814383</v>
      </c>
      <c r="P81" s="4" t="n">
        <f aca="false">ASIN((K80*L82-K82*L80)/(M80*M82))/PI()*180/2</f>
        <v>0.111110340902104</v>
      </c>
      <c r="Q81" s="4" t="n">
        <f aca="false">P81+Q80</f>
        <v>751.385607982681</v>
      </c>
      <c r="R81" s="7" t="n">
        <f aca="false">(K82-K80)/2</f>
        <v>0.0701009298373378</v>
      </c>
      <c r="S81" s="7" t="n">
        <f aca="false">(L82-L80)/2</f>
        <v>-0.528092998471351</v>
      </c>
      <c r="T81" s="7" t="n">
        <f aca="false">(K81*R81+L81*S81)/M81</f>
        <v>-0.531383032164511</v>
      </c>
      <c r="U81" s="7" t="n">
        <f aca="false">(K81*S81-L81*R81)/M81</f>
        <v>0.0377945568325966</v>
      </c>
      <c r="V81" s="7" t="n">
        <f aca="false">(M82-M80)/2</f>
        <v>-0.531438302609677</v>
      </c>
      <c r="W81" s="7" t="n">
        <f aca="false">SQRT(R81^2+S81^2)</f>
        <v>0.532725403372621</v>
      </c>
      <c r="X81" s="7" t="n">
        <f aca="false">SQRT(T81^2+U81^2)</f>
        <v>0.532725403372621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v>77</v>
      </c>
      <c r="B82" s="0" t="n">
        <v>50.917175</v>
      </c>
      <c r="C82" s="0" t="n">
        <v>6.826637</v>
      </c>
      <c r="D82" s="0" t="n">
        <v>0.977893</v>
      </c>
      <c r="E82" s="0" t="n">
        <v>66.875702</v>
      </c>
      <c r="F82" s="6" t="n">
        <v>39831.820382</v>
      </c>
      <c r="G82" s="0" t="n">
        <v>0.9</v>
      </c>
      <c r="H82" s="0" t="n">
        <v>11</v>
      </c>
      <c r="I82" s="2" t="n">
        <f aca="false">RADIANS(C82-I$3)*J$2</f>
        <v>-149.66548524827</v>
      </c>
      <c r="J82" s="2" t="n">
        <f aca="false">RADIANS(B82-J$3)*I$2</f>
        <v>727.323030669389</v>
      </c>
      <c r="K82" s="4" t="n">
        <f aca="false">(I83-I81)/2</f>
        <v>-3.75039974746522</v>
      </c>
      <c r="L82" s="4" t="n">
        <f aca="false">(J83-J81)/2</f>
        <v>18.1775168929823</v>
      </c>
      <c r="M82" s="4" t="n">
        <f aca="false">SQRT(K82^2+L82^2)</f>
        <v>18.5603776540362</v>
      </c>
      <c r="N82" s="2" t="n">
        <f aca="false">M82/1000+N81</f>
        <v>0.978545362697341</v>
      </c>
      <c r="O82" s="2" t="n">
        <f aca="false">M82*3.6</f>
        <v>66.8173595545303</v>
      </c>
      <c r="P82" s="4" t="n">
        <f aca="false">ASIN((K81*L83-K83*L81)/(M81*M83))/PI()*180/2</f>
        <v>0.0288684294206284</v>
      </c>
      <c r="Q82" s="4" t="n">
        <f aca="false">P82+Q81</f>
        <v>751.414476412101</v>
      </c>
      <c r="R82" s="7" t="n">
        <f aca="false">(K83-K81)/2</f>
        <v>0.105151394802718</v>
      </c>
      <c r="S82" s="7" t="n">
        <f aca="false">(L83-L81)/2</f>
        <v>-0.555887366739199</v>
      </c>
      <c r="T82" s="7" t="n">
        <f aca="false">(K82*R82+L82*S82)/M82</f>
        <v>-0.565668003082246</v>
      </c>
      <c r="U82" s="7" t="n">
        <f aca="false">(K82*S82-L82*R82)/M82</f>
        <v>0.00934294483243082</v>
      </c>
      <c r="V82" s="7" t="n">
        <f aca="false">(M83-M81)/2</f>
        <v>-0.565667931347617</v>
      </c>
      <c r="W82" s="7" t="n">
        <f aca="false">SQRT(R82^2+S82^2)</f>
        <v>0.565745154932146</v>
      </c>
      <c r="X82" s="7" t="n">
        <f aca="false">SQRT(T82^2+U82^2)</f>
        <v>0.565745154932146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v>78</v>
      </c>
      <c r="B83" s="0" t="n">
        <v>50.917335</v>
      </c>
      <c r="C83" s="0" t="n">
        <v>6.826585</v>
      </c>
      <c r="D83" s="0" t="n">
        <v>0.996075</v>
      </c>
      <c r="E83" s="0" t="n">
        <v>65.005203</v>
      </c>
      <c r="F83" s="6" t="n">
        <v>39831.820394</v>
      </c>
      <c r="G83" s="0" t="n">
        <v>0.9</v>
      </c>
      <c r="H83" s="0" t="n">
        <v>11</v>
      </c>
      <c r="I83" s="2" t="n">
        <f aca="false">RADIANS(C83-I$3)*J$2</f>
        <v>-153.310733600933</v>
      </c>
      <c r="J83" s="2" t="n">
        <f aca="false">RADIANS(B83-J$3)*I$2</f>
        <v>745.111426405831</v>
      </c>
      <c r="K83" s="4" t="n">
        <f aca="false">(I84-I82)/2</f>
        <v>-3.64524835263137</v>
      </c>
      <c r="L83" s="4" t="n">
        <f aca="false">(J84-J82)/2</f>
        <v>17.6216295264407</v>
      </c>
      <c r="M83" s="4" t="n">
        <f aca="false">SQRT(K83^2+L83^2)</f>
        <v>17.9947120765932</v>
      </c>
      <c r="N83" s="2" t="n">
        <f aca="false">M83/1000+N82</f>
        <v>0.996540074773934</v>
      </c>
      <c r="O83" s="2" t="n">
        <f aca="false">M83*3.6</f>
        <v>64.7809634757355</v>
      </c>
      <c r="P83" s="4" t="n">
        <f aca="false">ASIN((K82*L84-K84*L82)/(M82*M84))/PI()*180/2</f>
        <v>-0.0440528521369518</v>
      </c>
      <c r="Q83" s="4" t="n">
        <f aca="false">P83+Q82</f>
        <v>751.370423559964</v>
      </c>
      <c r="R83" s="7" t="n">
        <f aca="false">(K84-K82)/2</f>
        <v>0.122676627269819</v>
      </c>
      <c r="S83" s="7" t="n">
        <f aca="false">(L84-L82)/2</f>
        <v>-0.528092998471294</v>
      </c>
      <c r="T83" s="7" t="n">
        <f aca="false">(K83*R83+L83*S83)/M83</f>
        <v>-0.541995109814312</v>
      </c>
      <c r="U83" s="7" t="n">
        <f aca="false">(K83*S83-L83*R83)/M83</f>
        <v>-0.0131556394779042</v>
      </c>
      <c r="V83" s="7" t="n">
        <f aca="false">(M84-M82)/2</f>
        <v>-0.541977874980264</v>
      </c>
      <c r="W83" s="7" t="n">
        <f aca="false">SQRT(R83^2+S83^2)</f>
        <v>0.542154747201111</v>
      </c>
      <c r="X83" s="7" t="n">
        <f aca="false">SQRT(T83^2+U83^2)</f>
        <v>0.542154747201111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79</v>
      </c>
      <c r="B84" s="0" t="n">
        <v>50.917492</v>
      </c>
      <c r="C84" s="0" t="n">
        <v>6.826533</v>
      </c>
      <c r="D84" s="0" t="n">
        <v>1.013929</v>
      </c>
      <c r="E84" s="0" t="n">
        <v>63.301399</v>
      </c>
      <c r="F84" s="6" t="n">
        <v>39831.820405</v>
      </c>
      <c r="G84" s="0" t="n">
        <v>0.9</v>
      </c>
      <c r="H84" s="0" t="n">
        <v>11</v>
      </c>
      <c r="I84" s="2" t="n">
        <f aca="false">RADIANS(C84-I$3)*J$2</f>
        <v>-156.955981953533</v>
      </c>
      <c r="J84" s="2" t="n">
        <f aca="false">RADIANS(B84-J$3)*I$2</f>
        <v>762.56628972227</v>
      </c>
      <c r="K84" s="4" t="n">
        <f aca="false">(I85-I83)/2</f>
        <v>-3.50504649292559</v>
      </c>
      <c r="L84" s="4" t="n">
        <f aca="false">(J85-J83)/2</f>
        <v>17.1213308960398</v>
      </c>
      <c r="M84" s="4" t="n">
        <f aca="false">SQRT(K84^2+L84^2)</f>
        <v>17.4764219040757</v>
      </c>
      <c r="N84" s="2" t="n">
        <f aca="false">M84/1000+N83</f>
        <v>1.01401649667801</v>
      </c>
      <c r="O84" s="2" t="n">
        <f aca="false">M84*3.6</f>
        <v>62.9151188546724</v>
      </c>
      <c r="P84" s="4" t="n">
        <f aca="false">ASIN((K83*L85-K85*L83)/(M83*M85))/PI()*180/2</f>
        <v>-0.0074603367653048</v>
      </c>
      <c r="Q84" s="4" t="n">
        <f aca="false">P84+Q83</f>
        <v>751.362963223199</v>
      </c>
      <c r="R84" s="7" t="n">
        <f aca="false">(K85-K83)/2</f>
        <v>0.140201859705805</v>
      </c>
      <c r="S84" s="7" t="n">
        <f aca="false">(L85-L83)/2</f>
        <v>-0.667064840205455</v>
      </c>
      <c r="T84" s="7" t="n">
        <f aca="false">(K84*R84+L84*S84)/M84</f>
        <v>-0.681629910305431</v>
      </c>
      <c r="U84" s="7" t="n">
        <f aca="false">(K84*S84-L84*R84)/M84</f>
        <v>-0.00356761549299655</v>
      </c>
      <c r="V84" s="7" t="n">
        <f aca="false">(M85-M83)/2</f>
        <v>-0.681635524713173</v>
      </c>
      <c r="W84" s="7" t="n">
        <f aca="false">SQRT(R84^2+S84^2)</f>
        <v>0.681639246598445</v>
      </c>
      <c r="X84" s="7" t="n">
        <f aca="false">SQRT(T84^2+U84^2)</f>
        <v>0.681639246598445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80</v>
      </c>
      <c r="B85" s="0" t="n">
        <v>50.917643</v>
      </c>
      <c r="C85" s="0" t="n">
        <v>6.826485</v>
      </c>
      <c r="D85" s="0" t="n">
        <v>1.031072</v>
      </c>
      <c r="E85" s="0" t="n">
        <v>61.2827</v>
      </c>
      <c r="F85" s="6" t="n">
        <v>39831.820417</v>
      </c>
      <c r="G85" s="0" t="n">
        <v>0.9</v>
      </c>
      <c r="H85" s="0" t="n">
        <v>11</v>
      </c>
      <c r="I85" s="2" t="n">
        <f aca="false">RADIANS(C85-I$3)*J$2</f>
        <v>-160.320826586784</v>
      </c>
      <c r="J85" s="2" t="n">
        <f aca="false">RADIANS(B85-J$3)*I$2</f>
        <v>779.354088197911</v>
      </c>
      <c r="K85" s="4" t="n">
        <f aca="false">(I86-I84)/2</f>
        <v>-3.36484463321976</v>
      </c>
      <c r="L85" s="4" t="n">
        <f aca="false">(J86-J84)/2</f>
        <v>16.2874998460298</v>
      </c>
      <c r="M85" s="4" t="n">
        <f aca="false">SQRT(K85^2+L85^2)</f>
        <v>16.6314410271668</v>
      </c>
      <c r="N85" s="2" t="n">
        <f aca="false">M85/1000+N84</f>
        <v>1.03064793770518</v>
      </c>
      <c r="O85" s="2" t="n">
        <f aca="false">M85*3.6</f>
        <v>59.8731876978006</v>
      </c>
      <c r="P85" s="4" t="n">
        <f aca="false">ASIN((K84*L86-K86*L84)/(M84*M86))/PI()*180/2</f>
        <v>0.234687326440284</v>
      </c>
      <c r="Q85" s="4" t="n">
        <f aca="false">P85+Q84</f>
        <v>751.597650549639</v>
      </c>
      <c r="R85" s="7" t="n">
        <f aca="false">(K86-K84)/2</f>
        <v>0.140201859721401</v>
      </c>
      <c r="S85" s="7" t="n">
        <f aca="false">(L86-L84)/2</f>
        <v>-1.00059726001194</v>
      </c>
      <c r="T85" s="7" t="n">
        <f aca="false">(K85*R85+L85*S85)/M85</f>
        <v>-1.00827012922343</v>
      </c>
      <c r="U85" s="7" t="n">
        <f aca="false">(K85*S85-L85*R85)/M85</f>
        <v>0.0651366619387112</v>
      </c>
      <c r="V85" s="7" t="n">
        <f aca="false">(M86-M84)/2</f>
        <v>-1.00812613610772</v>
      </c>
      <c r="W85" s="7" t="n">
        <f aca="false">SQRT(R85^2+S85^2)</f>
        <v>1.01037193063384</v>
      </c>
      <c r="X85" s="7" t="n">
        <f aca="false">SQRT(T85^2+U85^2)</f>
        <v>1.01037193063384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81</v>
      </c>
      <c r="B86" s="0" t="n">
        <v>50.917785</v>
      </c>
      <c r="C86" s="0" t="n">
        <v>6.826437</v>
      </c>
      <c r="D86" s="0" t="n">
        <v>1.047234</v>
      </c>
      <c r="E86" s="0" t="n">
        <v>55.763699</v>
      </c>
      <c r="F86" s="6" t="n">
        <v>39831.820428</v>
      </c>
      <c r="G86" s="0" t="n">
        <v>0.9</v>
      </c>
      <c r="H86" s="0" t="n">
        <v>11</v>
      </c>
      <c r="I86" s="2" t="n">
        <f aca="false">RADIANS(C86-I$3)*J$2</f>
        <v>-163.685671219973</v>
      </c>
      <c r="J86" s="2" t="n">
        <f aca="false">RADIANS(B86-J$3)*I$2</f>
        <v>795.14128941433</v>
      </c>
      <c r="K86" s="4" t="n">
        <f aca="false">(I87-I85)/2</f>
        <v>-3.22464277348278</v>
      </c>
      <c r="L86" s="4" t="n">
        <f aca="false">(J87-J85)/2</f>
        <v>15.1201363760159</v>
      </c>
      <c r="M86" s="4" t="n">
        <f aca="false">SQRT(K86^2+L86^2)</f>
        <v>15.4601696318602</v>
      </c>
      <c r="N86" s="2" t="n">
        <f aca="false">M86/1000+N85</f>
        <v>1.04610810733704</v>
      </c>
      <c r="O86" s="2" t="n">
        <f aca="false">M86*3.6</f>
        <v>55.6566106746968</v>
      </c>
      <c r="P86" s="4" t="n">
        <f aca="false">ASIN((K85*L87-K87*L85)/(M85*M87))/PI()*180/2</f>
        <v>-0.0651412744707494</v>
      </c>
      <c r="Q86" s="4" t="n">
        <f aca="false">P86+Q85</f>
        <v>751.532509275169</v>
      </c>
      <c r="R86" s="7" t="n">
        <f aca="false">(K87-K85)/2</f>
        <v>0.280403719427198</v>
      </c>
      <c r="S86" s="7" t="n">
        <f aca="false">(L87-L85)/2</f>
        <v>-1.27854094367777</v>
      </c>
      <c r="T86" s="7" t="n">
        <f aca="false">(K86*R86+L86*S86)/M86</f>
        <v>-1.308906418241</v>
      </c>
      <c r="U86" s="7" t="n">
        <f aca="false">(K86*S86-L86*R86)/M86</f>
        <v>-0.00756166757756895</v>
      </c>
      <c r="V86" s="7" t="n">
        <f aca="false">(M87-M85)/2</f>
        <v>-1.30881317319299</v>
      </c>
      <c r="W86" s="7" t="n">
        <f aca="false">SQRT(R86^2+S86^2)</f>
        <v>1.30892826026832</v>
      </c>
      <c r="X86" s="7" t="n">
        <f aca="false">SQRT(T86^2+U86^2)</f>
        <v>1.30892826026832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82</v>
      </c>
      <c r="B87" s="0" t="n">
        <v>50.917915</v>
      </c>
      <c r="C87" s="0" t="n">
        <v>6.826393</v>
      </c>
      <c r="D87" s="0" t="n">
        <v>1.062032</v>
      </c>
      <c r="E87" s="0" t="n">
        <v>51.8745</v>
      </c>
      <c r="F87" s="6" t="n">
        <v>39831.82044</v>
      </c>
      <c r="G87" s="0" t="n">
        <v>0.9</v>
      </c>
      <c r="H87" s="0" t="n">
        <v>11</v>
      </c>
      <c r="I87" s="2" t="n">
        <f aca="false">RADIANS(C87-I$3)*J$2</f>
        <v>-166.77011213375</v>
      </c>
      <c r="J87" s="2" t="n">
        <f aca="false">RADIANS(B87-J$3)*I$2</f>
        <v>809.594360949943</v>
      </c>
      <c r="K87" s="4" t="n">
        <f aca="false">(I88-I86)/2</f>
        <v>-2.80403719436536</v>
      </c>
      <c r="L87" s="4" t="n">
        <f aca="false">(J88-J86)/2</f>
        <v>13.7304179586743</v>
      </c>
      <c r="M87" s="4" t="n">
        <f aca="false">SQRT(K87^2+L87^2)</f>
        <v>14.0138146807808</v>
      </c>
      <c r="N87" s="2" t="n">
        <f aca="false">M87/1000+N86</f>
        <v>1.06012192201782</v>
      </c>
      <c r="O87" s="2" t="n">
        <f aca="false">M87*3.6</f>
        <v>50.4497328508111</v>
      </c>
      <c r="P87" s="4" t="n">
        <f aca="false">ASIN((K86*L88-K88*L86)/(M86*M88))/PI()*180/2</f>
        <v>-0.415039967661705</v>
      </c>
      <c r="Q87" s="4" t="n">
        <f aca="false">P87+Q86</f>
        <v>751.117469307507</v>
      </c>
      <c r="R87" s="7" t="n">
        <f aca="false">(K88-K86)/2</f>
        <v>0.45565604406724</v>
      </c>
      <c r="S87" s="7" t="n">
        <f aca="false">(L88-L86)/2</f>
        <v>-1.72325083695063</v>
      </c>
      <c r="T87" s="7" t="n">
        <f aca="false">(K87*R87+L87*S87)/M87</f>
        <v>-1.7795747483782</v>
      </c>
      <c r="U87" s="7" t="n">
        <f aca="false">(K87*S87-L87*R87)/M87</f>
        <v>-0.101634602772493</v>
      </c>
      <c r="V87" s="7" t="n">
        <f aca="false">(M88-M86)/2</f>
        <v>-1.77976453005077</v>
      </c>
      <c r="W87" s="7" t="n">
        <f aca="false">SQRT(R87^2+S87^2)</f>
        <v>1.78247464990278</v>
      </c>
      <c r="X87" s="7" t="n">
        <f aca="false">SQRT(T87^2+U87^2)</f>
        <v>1.78247464990278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83</v>
      </c>
      <c r="B88" s="0" t="n">
        <v>50.918032</v>
      </c>
      <c r="C88" s="0" t="n">
        <v>6.826357</v>
      </c>
      <c r="D88" s="0" t="n">
        <v>1.075299</v>
      </c>
      <c r="E88" s="0" t="n">
        <v>44.114601</v>
      </c>
      <c r="F88" s="6" t="n">
        <v>39831.820451</v>
      </c>
      <c r="G88" s="0" t="n">
        <v>0.9</v>
      </c>
      <c r="H88" s="0" t="n">
        <v>11</v>
      </c>
      <c r="I88" s="2" t="n">
        <f aca="false">RADIANS(C88-I$3)*J$2</f>
        <v>-169.293745608703</v>
      </c>
      <c r="J88" s="2" t="n">
        <f aca="false">RADIANS(B88-J$3)*I$2</f>
        <v>822.602125331678</v>
      </c>
      <c r="K88" s="4" t="n">
        <f aca="false">(I89-I87)/2</f>
        <v>-2.31333068534831</v>
      </c>
      <c r="L88" s="4" t="n">
        <f aca="false">(J89-J87)/2</f>
        <v>11.6736347021146</v>
      </c>
      <c r="M88" s="4" t="n">
        <f aca="false">SQRT(K88^2+L88^2)</f>
        <v>11.9006405717587</v>
      </c>
      <c r="N88" s="2" t="n">
        <f aca="false">M88/1000+N87</f>
        <v>1.07202256258958</v>
      </c>
      <c r="O88" s="2" t="n">
        <f aca="false">M88*3.6</f>
        <v>42.8423060583312</v>
      </c>
      <c r="P88" s="4" t="n">
        <f aca="false">ASIN((K87*L89-K89*L87)/(M87*M89))/PI()*180/2</f>
        <v>-0.249491168663885</v>
      </c>
      <c r="Q88" s="4" t="n">
        <f aca="false">P88+Q87</f>
        <v>750.867978138843</v>
      </c>
      <c r="R88" s="7" t="n">
        <f aca="false">(K89-K87)/2</f>
        <v>0.490706509017059</v>
      </c>
      <c r="S88" s="7" t="n">
        <f aca="false">(L89-L87)/2</f>
        <v>-2.1957550984913</v>
      </c>
      <c r="T88" s="7" t="n">
        <f aca="false">(K88*R88+L88*S88)/M88</f>
        <v>-2.24925785956636</v>
      </c>
      <c r="U88" s="7" t="n">
        <f aca="false">(K88*S88-L88*R88)/M88</f>
        <v>-0.054519828697696</v>
      </c>
      <c r="V88" s="7" t="n">
        <f aca="false">(M89-M87)/2</f>
        <v>-2.24935657687955</v>
      </c>
      <c r="W88" s="7" t="n">
        <f aca="false">SQRT(R88^2+S88^2)</f>
        <v>2.24991851642282</v>
      </c>
      <c r="X88" s="7" t="n">
        <f aca="false">SQRT(T88^2+U88^2)</f>
        <v>2.24991851642282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84</v>
      </c>
      <c r="B89" s="0" t="n">
        <v>50.918125</v>
      </c>
      <c r="C89" s="0" t="n">
        <v>6.826327</v>
      </c>
      <c r="D89" s="0" t="n">
        <v>1.085864</v>
      </c>
      <c r="E89" s="0" t="n">
        <v>35.2621</v>
      </c>
      <c r="F89" s="6" t="n">
        <v>39831.820463</v>
      </c>
      <c r="G89" s="0" t="n">
        <v>1</v>
      </c>
      <c r="H89" s="0" t="n">
        <v>10</v>
      </c>
      <c r="I89" s="2" t="n">
        <f aca="false">RADIANS(C89-I$3)*J$2</f>
        <v>-171.396773504446</v>
      </c>
      <c r="J89" s="2" t="n">
        <f aca="false">RADIANS(B89-J$3)*I$2</f>
        <v>832.941630354172</v>
      </c>
      <c r="K89" s="4" t="n">
        <f aca="false">(I90-I88)/2</f>
        <v>-1.82262417633125</v>
      </c>
      <c r="L89" s="4" t="n">
        <f aca="false">(J90-J88)/2</f>
        <v>9.33890776169164</v>
      </c>
      <c r="M89" s="4" t="n">
        <f aca="false">SQRT(K89^2+L89^2)</f>
        <v>9.51510152702175</v>
      </c>
      <c r="N89" s="2" t="n">
        <f aca="false">M89/1000+N88</f>
        <v>1.0815376641166</v>
      </c>
      <c r="O89" s="2" t="n">
        <f aca="false">M89*3.6</f>
        <v>34.2543654972783</v>
      </c>
      <c r="P89" s="4" t="n">
        <f aca="false">ASIN((K88*L90-K90*L88)/(M88*M90))/PI()*180/2</f>
        <v>-0.167016014584679</v>
      </c>
      <c r="Q89" s="4" t="n">
        <f aca="false">P89+Q88</f>
        <v>750.700962124258</v>
      </c>
      <c r="R89" s="7" t="n">
        <f aca="false">(K90-K88)/2</f>
        <v>0.47318127654993</v>
      </c>
      <c r="S89" s="7" t="n">
        <f aca="false">(L90-L88)/2</f>
        <v>-2.27913820388727</v>
      </c>
      <c r="T89" s="7" t="n">
        <f aca="false">(K89*R89+L89*S89)/M89</f>
        <v>-2.32757296743318</v>
      </c>
      <c r="U89" s="7" t="n">
        <f aca="false">(K89*S89-L89*R89)/M89</f>
        <v>-0.0278487732266088</v>
      </c>
      <c r="V89" s="7" t="n">
        <f aca="false">(M90-M88)/2</f>
        <v>-2.32758218012918</v>
      </c>
      <c r="W89" s="7" t="n">
        <f aca="false">SQRT(R89^2+S89^2)</f>
        <v>2.32773956294426</v>
      </c>
      <c r="X89" s="7" t="n">
        <f aca="false">SQRT(T89^2+U89^2)</f>
        <v>2.32773956294426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85</v>
      </c>
      <c r="B90" s="0" t="n">
        <v>50.9182</v>
      </c>
      <c r="C90" s="0" t="n">
        <v>6.826305</v>
      </c>
      <c r="D90" s="0" t="n">
        <v>1.094354</v>
      </c>
      <c r="E90" s="0" t="n">
        <v>27.4652</v>
      </c>
      <c r="F90" s="6" t="n">
        <v>39831.820475</v>
      </c>
      <c r="G90" s="0" t="n">
        <v>0.9</v>
      </c>
      <c r="H90" s="0" t="n">
        <v>11</v>
      </c>
      <c r="I90" s="2" t="n">
        <f aca="false">RADIANS(C90-I$3)*J$2</f>
        <v>-172.938993961366</v>
      </c>
      <c r="J90" s="2" t="n">
        <f aca="false">RADIANS(B90-J$3)*I$2</f>
        <v>841.279940855062</v>
      </c>
      <c r="K90" s="4" t="n">
        <f aca="false">(I91-I89)/2</f>
        <v>-1.36696813224845</v>
      </c>
      <c r="L90" s="4" t="n">
        <f aca="false">(J91-J89)/2</f>
        <v>7.11535829434007</v>
      </c>
      <c r="M90" s="4" t="n">
        <f aca="false">SQRT(K90^2+L90^2)</f>
        <v>7.24547621150031</v>
      </c>
      <c r="N90" s="2" t="n">
        <f aca="false">M90/1000+N89</f>
        <v>1.0887831403281</v>
      </c>
      <c r="O90" s="2" t="n">
        <f aca="false">M90*3.6</f>
        <v>26.0837143614011</v>
      </c>
      <c r="P90" s="4" t="n">
        <f aca="false">ASIN((K89*L91-K91*L89)/(M89*M91))/PI()*180/2</f>
        <v>-0.386721006798976</v>
      </c>
      <c r="Q90" s="4" t="n">
        <f aca="false">P90+Q89</f>
        <v>750.314241117459</v>
      </c>
      <c r="R90" s="7" t="n">
        <f aca="false">(K91-K89)/2</f>
        <v>0.473181276549923</v>
      </c>
      <c r="S90" s="7" t="n">
        <f aca="false">(L91-L89)/2</f>
        <v>-2.25134383542189</v>
      </c>
      <c r="T90" s="7" t="n">
        <f aca="false">(K90*R90+L90*S90)/M90</f>
        <v>-2.30018583625298</v>
      </c>
      <c r="U90" s="7" t="n">
        <f aca="false">(K90*S90-L90*R90)/M90</f>
        <v>-0.0399337510225968</v>
      </c>
      <c r="V90" s="7" t="n">
        <f aca="false">(M91-M89)/2</f>
        <v>-2.30006936991556</v>
      </c>
      <c r="W90" s="7" t="n">
        <f aca="false">SQRT(R90^2+S90^2)</f>
        <v>2.30053245701285</v>
      </c>
      <c r="X90" s="7" t="n">
        <f aca="false">SQRT(T90^2+U90^2)</f>
        <v>2.30053245701285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86</v>
      </c>
      <c r="B91" s="0" t="n">
        <v>50.918253</v>
      </c>
      <c r="C91" s="0" t="n">
        <v>6.826288</v>
      </c>
      <c r="D91" s="0" t="n">
        <v>1.100373</v>
      </c>
      <c r="E91" s="0" t="n">
        <v>19.260799</v>
      </c>
      <c r="F91" s="6" t="n">
        <v>39831.820486</v>
      </c>
      <c r="G91" s="0" t="n">
        <v>0.9</v>
      </c>
      <c r="H91" s="0" t="n">
        <v>11</v>
      </c>
      <c r="I91" s="2" t="n">
        <f aca="false">RADIANS(C91-I$3)*J$2</f>
        <v>-174.130709768943</v>
      </c>
      <c r="J91" s="2" t="n">
        <f aca="false">RADIANS(B91-J$3)*I$2</f>
        <v>847.172346942852</v>
      </c>
      <c r="K91" s="4" t="n">
        <f aca="false">(I92-I90)/2</f>
        <v>-0.8762616232314</v>
      </c>
      <c r="L91" s="4" t="n">
        <f aca="false">(J92-J90)/2</f>
        <v>4.83622009084786</v>
      </c>
      <c r="M91" s="4" t="n">
        <f aca="false">SQRT(K91^2+L91^2)</f>
        <v>4.91496278719062</v>
      </c>
      <c r="N91" s="2" t="n">
        <f aca="false">M91/1000+N90</f>
        <v>1.09369810311529</v>
      </c>
      <c r="O91" s="2" t="n">
        <f aca="false">M91*3.6</f>
        <v>17.6938660338862</v>
      </c>
      <c r="P91" s="4" t="n">
        <f aca="false">ASIN((K90*L92-K92*L90)/(M90*M92))/PI()*180/2</f>
        <v>-0.275719247871637</v>
      </c>
      <c r="Q91" s="4" t="n">
        <f aca="false">P91+Q90</f>
        <v>750.038521869588</v>
      </c>
      <c r="R91" s="7" t="n">
        <f aca="false">(K92-K90)/2</f>
        <v>0.455656044082808</v>
      </c>
      <c r="S91" s="7" t="n">
        <f aca="false">(L92-L90)/2</f>
        <v>-2.30693257195753</v>
      </c>
      <c r="T91" s="7" t="n">
        <f aca="false">(K91*R91+L91*S91)/M91</f>
        <v>-2.35120957327959</v>
      </c>
      <c r="U91" s="7" t="n">
        <f aca="false">(K91*S91-L91*R91)/M91</f>
        <v>-0.0370656793568054</v>
      </c>
      <c r="V91" s="7" t="n">
        <f aca="false">(M92-M90)/2</f>
        <v>-2.35141100266727</v>
      </c>
      <c r="W91" s="7" t="n">
        <f aca="false">SQRT(R91^2+S91^2)</f>
        <v>2.35150171636505</v>
      </c>
      <c r="X91" s="7" t="n">
        <f aca="false">SQRT(T91^2+U91^2)</f>
        <v>2.35150171636505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v>87</v>
      </c>
      <c r="B92" s="0" t="n">
        <v>50.918287</v>
      </c>
      <c r="C92" s="0" t="n">
        <v>6.82628</v>
      </c>
      <c r="D92" s="0" t="n">
        <v>1.1042</v>
      </c>
      <c r="E92" s="0" t="n">
        <v>10.2416</v>
      </c>
      <c r="F92" s="6" t="n">
        <v>39831.820498</v>
      </c>
      <c r="G92" s="0" t="n">
        <v>0.9</v>
      </c>
      <c r="H92" s="0" t="n">
        <v>11</v>
      </c>
      <c r="I92" s="2" t="n">
        <f aca="false">RADIANS(C92-I$3)*J$2</f>
        <v>-174.691517207829</v>
      </c>
      <c r="J92" s="2" t="n">
        <f aca="false">RADIANS(B92-J$3)*I$2</f>
        <v>850.952381036757</v>
      </c>
      <c r="K92" s="4" t="n">
        <f aca="false">(I93-I91)/2</f>
        <v>-0.455656044082829</v>
      </c>
      <c r="L92" s="4" t="n">
        <f aca="false">(J93-J91)/2</f>
        <v>2.50149315042501</v>
      </c>
      <c r="M92" s="4" t="n">
        <f aca="false">SQRT(K92^2+L92^2)</f>
        <v>2.54265420616576</v>
      </c>
      <c r="N92" s="2" t="n">
        <f aca="false">M92/1000+N91</f>
        <v>1.09624075732146</v>
      </c>
      <c r="O92" s="2" t="n">
        <f aca="false">M92*3.6</f>
        <v>9.15355514219674</v>
      </c>
      <c r="P92" s="4" t="n">
        <f aca="false">ASIN((K91*L93-K93*L91)/(M91*M93))/PI()*180/2</f>
        <v>2.86136701718921</v>
      </c>
      <c r="Q92" s="4" t="n">
        <f aca="false">P92+Q91</f>
        <v>752.899888886777</v>
      </c>
      <c r="R92" s="7" t="n">
        <f aca="false">(K93-K91)/2</f>
        <v>0.350504649295672</v>
      </c>
      <c r="S92" s="7" t="n">
        <f aca="false">(L93-L91)/2</f>
        <v>-2.11237199368776</v>
      </c>
      <c r="T92" s="7" t="n">
        <f aca="false">(K92*R92+L92*S92)/M92</f>
        <v>-2.14098858668608</v>
      </c>
      <c r="U92" s="7" t="n">
        <f aca="false">(K92*S92-L92*R92)/M92</f>
        <v>0.0337167699256906</v>
      </c>
      <c r="V92" s="7" t="n">
        <f aca="false">(M93-M91)/2</f>
        <v>-2.13943406912556</v>
      </c>
      <c r="W92" s="7" t="n">
        <f aca="false">SQRT(R92^2+S92^2)</f>
        <v>2.14125405986639</v>
      </c>
      <c r="X92" s="7" t="n">
        <f aca="false">SQRT(T92^2+U92^2)</f>
        <v>2.14125405986639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v>88</v>
      </c>
      <c r="B93" s="0" t="n">
        <v>50.918298</v>
      </c>
      <c r="C93" s="0" t="n">
        <v>6.826275</v>
      </c>
      <c r="D93" s="0" t="n">
        <v>1.105474</v>
      </c>
      <c r="E93" s="0" t="n">
        <v>3.6114</v>
      </c>
      <c r="F93" s="6" t="n">
        <v>39831.820509</v>
      </c>
      <c r="G93" s="0" t="n">
        <v>0.9</v>
      </c>
      <c r="H93" s="0" t="n">
        <v>11</v>
      </c>
      <c r="I93" s="2" t="n">
        <f aca="false">RADIANS(C93-I$3)*J$2</f>
        <v>-175.042021857109</v>
      </c>
      <c r="J93" s="2" t="n">
        <f aca="false">RADIANS(B93-J$3)*I$2</f>
        <v>852.175333243702</v>
      </c>
      <c r="K93" s="4" t="n">
        <f aca="false">(I94-I92)/2</f>
        <v>-0.175252324640056</v>
      </c>
      <c r="L93" s="4" t="n">
        <f aca="false">(J94-J92)/2</f>
        <v>0.611476103472342</v>
      </c>
      <c r="M93" s="4" t="n">
        <f aca="false">SQRT(K93^2+L93^2)</f>
        <v>0.636094648939496</v>
      </c>
      <c r="N93" s="2" t="n">
        <f aca="false">M93/1000+N92</f>
        <v>1.09687685197039</v>
      </c>
      <c r="O93" s="2" t="n">
        <f aca="false">M93*3.6</f>
        <v>2.28994073618219</v>
      </c>
      <c r="P93" s="4" t="n">
        <f aca="false">ASIN((K92*L94-K94*L92)/(M92*M94))/PI()*180/2</f>
        <v>-0.582777236070703</v>
      </c>
      <c r="Q93" s="4" t="n">
        <f aca="false">P93+Q92</f>
        <v>752.317111650706</v>
      </c>
      <c r="R93" s="7" t="n">
        <f aca="false">(K94-K92)/2</f>
        <v>6.57196217425101</v>
      </c>
      <c r="S93" s="7" t="n">
        <f aca="false">(L94-L92)/2</f>
        <v>-32.4638222187908</v>
      </c>
      <c r="T93" s="7" t="n">
        <f aca="false">(K93*R93+L93*S93)/M93</f>
        <v>-33.0180472319093</v>
      </c>
      <c r="U93" s="7" t="n">
        <f aca="false">(K93*S93-L93*R93)/M93</f>
        <v>2.62659415678384</v>
      </c>
      <c r="V93" s="7" t="n">
        <f aca="false">(M94-M92)/2</f>
        <v>30.5799543353926</v>
      </c>
      <c r="W93" s="7" t="n">
        <f aca="false">SQRT(R93^2+S93^2)</f>
        <v>33.1223555906436</v>
      </c>
      <c r="X93" s="7" t="n">
        <f aca="false">SQRT(T93^2+U93^2)</f>
        <v>33.1223555906436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v>89</v>
      </c>
      <c r="B94" s="0" t="n">
        <v>50.918298</v>
      </c>
      <c r="C94" s="0" t="n">
        <v>6.826275</v>
      </c>
      <c r="D94" s="0" t="n">
        <v>1.105474</v>
      </c>
      <c r="E94" s="0" t="n">
        <v>0.16668</v>
      </c>
      <c r="F94" s="6" t="n">
        <v>39831.820521</v>
      </c>
      <c r="G94" s="0" t="n">
        <v>0.9</v>
      </c>
      <c r="H94" s="0" t="n">
        <v>11</v>
      </c>
      <c r="I94" s="2" t="n">
        <f aca="false">RADIANS(C94-I$3)*J$2</f>
        <v>-175.042021857109</v>
      </c>
      <c r="J94" s="2" t="n">
        <f aca="false">RADIANS(B94-J$3)*I$2</f>
        <v>852.175333243702</v>
      </c>
      <c r="K94" s="4" t="n">
        <f aca="false">(I95-I93)/2</f>
        <v>12.6882683044192</v>
      </c>
      <c r="L94" s="4" t="n">
        <f aca="false">(J95-J93)/2</f>
        <v>-62.4261512871566</v>
      </c>
      <c r="M94" s="4" t="n">
        <f aca="false">SQRT(K94^2+L94^2)</f>
        <v>63.702562876951</v>
      </c>
      <c r="N94" s="2" t="n">
        <f aca="false">M94/1000+N93</f>
        <v>1.16057941484735</v>
      </c>
      <c r="O94" s="2" t="n">
        <f aca="false">M94*3.6</f>
        <v>229.329226357024</v>
      </c>
      <c r="P94" s="4" t="n">
        <f aca="false">ASIN((K93*L95-K95*L93)/(M93*M95))/PI()*180/2</f>
        <v>2.25942648215341</v>
      </c>
      <c r="Q94" s="4" t="n">
        <f aca="false">P94+Q93</f>
        <v>754.57653813286</v>
      </c>
      <c r="R94" s="7" t="n">
        <f aca="false">(K95-K93)/2</f>
        <v>5.520448226364</v>
      </c>
      <c r="S94" s="7" t="n">
        <f aca="false">(L95-L93)/2</f>
        <v>-27.0717147612038</v>
      </c>
      <c r="T94" s="7" t="n">
        <f aca="false">(K94*R94+L94*S94)/M94</f>
        <v>27.6288395639925</v>
      </c>
      <c r="U94" s="7" t="n">
        <f aca="false">(K94*S94-L94*R94)/M94</f>
        <v>0.0176940416546818</v>
      </c>
      <c r="V94" s="7" t="n">
        <f aca="false">(M95-M93)/2</f>
        <v>26.9937278794845</v>
      </c>
      <c r="W94" s="7" t="n">
        <f aca="false">SQRT(R94^2+S94^2)</f>
        <v>27.6288452297946</v>
      </c>
      <c r="X94" s="7" t="n">
        <f aca="false">SQRT(T94^2+U94^2)</f>
        <v>27.6288452297946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v>90</v>
      </c>
      <c r="B95" s="0" t="n">
        <v>50.917175</v>
      </c>
      <c r="C95" s="0" t="n">
        <v>6.826637</v>
      </c>
      <c r="D95" s="0" t="n">
        <v>0.977893</v>
      </c>
      <c r="E95" s="0" t="n">
        <v>66.875702</v>
      </c>
      <c r="F95" s="6" t="n">
        <v>39831.820382</v>
      </c>
      <c r="G95" s="0" t="n">
        <v>0.9</v>
      </c>
      <c r="H95" s="0" t="n">
        <v>11</v>
      </c>
      <c r="I95" s="2" t="n">
        <f aca="false">RADIANS(C95-I$3)*J$2</f>
        <v>-149.66548524827</v>
      </c>
      <c r="J95" s="2" t="n">
        <f aca="false">RADIANS(B95-J$3)*I$2</f>
        <v>727.323030669389</v>
      </c>
      <c r="K95" s="4" t="n">
        <f aca="false">(I96-I94)/2</f>
        <v>10.865644128088</v>
      </c>
      <c r="L95" s="4" t="n">
        <f aca="false">(J96-J94)/2</f>
        <v>-53.5319534189353</v>
      </c>
      <c r="M95" s="4" t="n">
        <f aca="false">SQRT(K95^2+L95^2)</f>
        <v>54.6235504079084</v>
      </c>
      <c r="N95" s="2" t="n">
        <f aca="false">M95/1000+N94</f>
        <v>1.21520296525525</v>
      </c>
      <c r="O95" s="2" t="n">
        <f aca="false">M95*3.6</f>
        <v>196.64478146847</v>
      </c>
      <c r="P95" s="4" t="n">
        <f aca="false">ASIN((K94*L96-K96*L94)/(M94*M96))/PI()*180/2</f>
        <v>-0.0992376484563527</v>
      </c>
      <c r="Q95" s="4" t="n">
        <f aca="false">P95+Q94</f>
        <v>754.477300484403</v>
      </c>
      <c r="R95" s="7" t="n">
        <f aca="false">(K96-K94)/2</f>
        <v>-8.16675832852528</v>
      </c>
      <c r="S95" s="7" t="n">
        <f aca="false">(L96-L94)/2</f>
        <v>40.0238904067986</v>
      </c>
      <c r="T95" s="7" t="n">
        <f aca="false">(K95*R95+L95*S95)/M95</f>
        <v>-40.848573736359</v>
      </c>
      <c r="U95" s="7" t="n">
        <f aca="false">(K95*S95-L95*R95)/M95</f>
        <v>-0.0420546930270115</v>
      </c>
      <c r="V95" s="7" t="n">
        <f aca="false">(M96-M94)/2</f>
        <v>-22.8539254001789</v>
      </c>
      <c r="W95" s="7" t="n">
        <f aca="false">SQRT(R95^2+S95^2)</f>
        <v>40.8485953845657</v>
      </c>
      <c r="X95" s="7" t="n">
        <f aca="false">SQRT(T95^2+U95^2)</f>
        <v>40.8485953845657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v>91</v>
      </c>
      <c r="B96" s="0" t="n">
        <v>50.917335</v>
      </c>
      <c r="C96" s="0" t="n">
        <v>6.826585</v>
      </c>
      <c r="D96" s="0" t="n">
        <v>0.996075</v>
      </c>
      <c r="E96" s="0" t="n">
        <v>65.005203</v>
      </c>
      <c r="F96" s="6" t="n">
        <v>39831.820394</v>
      </c>
      <c r="G96" s="0" t="n">
        <v>0.9</v>
      </c>
      <c r="H96" s="0" t="n">
        <v>11</v>
      </c>
      <c r="I96" s="2" t="n">
        <f aca="false">RADIANS(C96-I$3)*J$2</f>
        <v>-153.310733600933</v>
      </c>
      <c r="J96" s="2" t="n">
        <f aca="false">RADIANS(B96-J$3)*I$2</f>
        <v>745.111426405831</v>
      </c>
      <c r="K96" s="4" t="n">
        <f aca="false">(I97-I95)/2</f>
        <v>-3.64524835263137</v>
      </c>
      <c r="L96" s="4" t="n">
        <f aca="false">(J97-J95)/2</f>
        <v>17.6216295264407</v>
      </c>
      <c r="M96" s="4" t="n">
        <f aca="false">SQRT(K96^2+L96^2)</f>
        <v>17.9947120765932</v>
      </c>
      <c r="N96" s="2" t="n">
        <f aca="false">M96/1000+N95</f>
        <v>1.23319767733185</v>
      </c>
      <c r="O96" s="2" t="n">
        <f aca="false">M96*3.6</f>
        <v>64.7809634757355</v>
      </c>
      <c r="P96" s="4" t="n">
        <f aca="false">ASIN((K95*L97-K97*L95)/(M95*M97))/PI()*180/2</f>
        <v>-0.0479462708138004</v>
      </c>
      <c r="Q96" s="4" t="n">
        <f aca="false">P96+Q95</f>
        <v>754.42935421359</v>
      </c>
      <c r="R96" s="7" t="n">
        <f aca="false">(K97-K95)/2</f>
        <v>-7.18534531050677</v>
      </c>
      <c r="S96" s="7" t="n">
        <f aca="false">(L97-L95)/2</f>
        <v>35.3266421574875</v>
      </c>
      <c r="T96" s="7" t="n">
        <f aca="false">(K96*R96+L96*S96)/M96</f>
        <v>36.0497776184155</v>
      </c>
      <c r="U96" s="7" t="n">
        <f aca="false">(K96*S96-L96*R96)/M96</f>
        <v>-0.119862492831247</v>
      </c>
      <c r="V96" s="7" t="n">
        <f aca="false">(M97-M95)/2</f>
        <v>-18.5735642519164</v>
      </c>
      <c r="W96" s="7" t="n">
        <f aca="false">SQRT(R96^2+S96^2)</f>
        <v>36.0499768842422</v>
      </c>
      <c r="X96" s="7" t="n">
        <f aca="false">SQRT(T96^2+U96^2)</f>
        <v>36.0499768842422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v>92</v>
      </c>
      <c r="B97" s="0" t="n">
        <v>50.917492</v>
      </c>
      <c r="C97" s="0" t="n">
        <v>6.826533</v>
      </c>
      <c r="D97" s="0" t="n">
        <v>1.013929</v>
      </c>
      <c r="E97" s="0" t="n">
        <v>63.301399</v>
      </c>
      <c r="F97" s="6" t="n">
        <v>39831.820405</v>
      </c>
      <c r="G97" s="0" t="n">
        <v>0.9</v>
      </c>
      <c r="H97" s="0" t="n">
        <v>11</v>
      </c>
      <c r="I97" s="2" t="n">
        <f aca="false">RADIANS(C97-I$3)*J$2</f>
        <v>-156.955981953533</v>
      </c>
      <c r="J97" s="2" t="n">
        <f aca="false">RADIANS(B97-J$3)*I$2</f>
        <v>762.56628972227</v>
      </c>
      <c r="K97" s="4" t="n">
        <f aca="false">(I98-I96)/2</f>
        <v>-3.50504649292559</v>
      </c>
      <c r="L97" s="4" t="n">
        <f aca="false">(J98-J96)/2</f>
        <v>17.1213308960398</v>
      </c>
      <c r="M97" s="4" t="n">
        <f aca="false">SQRT(K97^2+L97^2)</f>
        <v>17.4764219040757</v>
      </c>
      <c r="N97" s="2" t="n">
        <f aca="false">M97/1000+N96</f>
        <v>1.25067409923592</v>
      </c>
      <c r="O97" s="2" t="n">
        <f aca="false">M97*3.6</f>
        <v>62.9151188546724</v>
      </c>
      <c r="P97" s="4" t="n">
        <f aca="false">ASIN((K96*L98-K98*L96)/(M96*M98))/PI()*180/2</f>
        <v>-0.0074603367653048</v>
      </c>
      <c r="Q97" s="4" t="n">
        <f aca="false">P97+Q96</f>
        <v>754.421893876824</v>
      </c>
      <c r="R97" s="7" t="n">
        <f aca="false">(K98-K96)/2</f>
        <v>0.140201859705805</v>
      </c>
      <c r="S97" s="7" t="n">
        <f aca="false">(L98-L96)/2</f>
        <v>-0.667064840205455</v>
      </c>
      <c r="T97" s="7" t="n">
        <f aca="false">(K97*R97+L97*S97)/M97</f>
        <v>-0.681629910305431</v>
      </c>
      <c r="U97" s="7" t="n">
        <f aca="false">(K97*S97-L97*R97)/M97</f>
        <v>-0.00356761549299655</v>
      </c>
      <c r="V97" s="7" t="n">
        <f aca="false">(M98-M96)/2</f>
        <v>-0.681635524713173</v>
      </c>
      <c r="W97" s="7" t="n">
        <f aca="false">SQRT(R97^2+S97^2)</f>
        <v>0.681639246598445</v>
      </c>
      <c r="X97" s="7" t="n">
        <f aca="false">SQRT(T97^2+U97^2)</f>
        <v>0.681639246598445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v>93</v>
      </c>
      <c r="B98" s="0" t="n">
        <v>50.917643</v>
      </c>
      <c r="C98" s="0" t="n">
        <v>6.826485</v>
      </c>
      <c r="D98" s="0" t="n">
        <v>1.031072</v>
      </c>
      <c r="E98" s="0" t="n">
        <v>61.2827</v>
      </c>
      <c r="F98" s="6" t="n">
        <v>39831.820417</v>
      </c>
      <c r="G98" s="0" t="n">
        <v>0.9</v>
      </c>
      <c r="H98" s="0" t="n">
        <v>11</v>
      </c>
      <c r="I98" s="2" t="n">
        <f aca="false">RADIANS(C98-I$3)*J$2</f>
        <v>-160.320826586784</v>
      </c>
      <c r="J98" s="2" t="n">
        <f aca="false">RADIANS(B98-J$3)*I$2</f>
        <v>779.354088197911</v>
      </c>
      <c r="K98" s="4" t="n">
        <f aca="false">(I99-I97)/2</f>
        <v>-3.36484463321976</v>
      </c>
      <c r="L98" s="4" t="n">
        <f aca="false">(J99-J97)/2</f>
        <v>16.2874998460298</v>
      </c>
      <c r="M98" s="4" t="n">
        <f aca="false">SQRT(K98^2+L98^2)</f>
        <v>16.6314410271668</v>
      </c>
      <c r="N98" s="2" t="n">
        <f aca="false">M98/1000+N97</f>
        <v>1.26730554026309</v>
      </c>
      <c r="O98" s="2" t="n">
        <f aca="false">M98*3.6</f>
        <v>59.8731876978006</v>
      </c>
      <c r="P98" s="4" t="n">
        <f aca="false">ASIN((K97*L99-K99*L97)/(M97*M99))/PI()*180/2</f>
        <v>0.234687326440284</v>
      </c>
      <c r="Q98" s="4" t="n">
        <f aca="false">P98+Q97</f>
        <v>754.656581203264</v>
      </c>
      <c r="R98" s="7" t="n">
        <f aca="false">(K99-K97)/2</f>
        <v>0.140201859721401</v>
      </c>
      <c r="S98" s="7" t="n">
        <f aca="false">(L99-L97)/2</f>
        <v>-1.00059726001194</v>
      </c>
      <c r="T98" s="7" t="n">
        <f aca="false">(K98*R98+L98*S98)/M98</f>
        <v>-1.00827012922343</v>
      </c>
      <c r="U98" s="7" t="n">
        <f aca="false">(K98*S98-L98*R98)/M98</f>
        <v>0.0651366619387112</v>
      </c>
      <c r="V98" s="7" t="n">
        <f aca="false">(M99-M97)/2</f>
        <v>-1.00812613610772</v>
      </c>
      <c r="W98" s="7" t="n">
        <f aca="false">SQRT(R98^2+S98^2)</f>
        <v>1.01037193063384</v>
      </c>
      <c r="X98" s="7" t="n">
        <f aca="false">SQRT(T98^2+U98^2)</f>
        <v>1.01037193063384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v>94</v>
      </c>
      <c r="B99" s="0" t="n">
        <v>50.917785</v>
      </c>
      <c r="C99" s="0" t="n">
        <v>6.826437</v>
      </c>
      <c r="D99" s="0" t="n">
        <v>1.047234</v>
      </c>
      <c r="E99" s="0" t="n">
        <v>55.763699</v>
      </c>
      <c r="F99" s="6" t="n">
        <v>39831.820428</v>
      </c>
      <c r="G99" s="0" t="n">
        <v>0.9</v>
      </c>
      <c r="H99" s="0" t="n">
        <v>11</v>
      </c>
      <c r="I99" s="2" t="n">
        <f aca="false">RADIANS(C99-I$3)*J$2</f>
        <v>-163.685671219973</v>
      </c>
      <c r="J99" s="2" t="n">
        <f aca="false">RADIANS(B99-J$3)*I$2</f>
        <v>795.14128941433</v>
      </c>
      <c r="K99" s="4" t="n">
        <f aca="false">(I100-I98)/2</f>
        <v>-3.22464277348278</v>
      </c>
      <c r="L99" s="4" t="n">
        <f aca="false">(J100-J98)/2</f>
        <v>15.1201363760159</v>
      </c>
      <c r="M99" s="4" t="n">
        <f aca="false">SQRT(K99^2+L99^2)</f>
        <v>15.4601696318602</v>
      </c>
      <c r="N99" s="2" t="n">
        <f aca="false">M99/1000+N98</f>
        <v>1.28276570989495</v>
      </c>
      <c r="O99" s="2" t="n">
        <f aca="false">M99*3.6</f>
        <v>55.6566106746968</v>
      </c>
      <c r="P99" s="4" t="n">
        <f aca="false">ASIN((K98*L100-K100*L98)/(M98*M100))/PI()*180/2</f>
        <v>-0.0651412744707494</v>
      </c>
      <c r="Q99" s="4" t="n">
        <f aca="false">P99+Q98</f>
        <v>754.591439928794</v>
      </c>
      <c r="R99" s="7" t="n">
        <f aca="false">(K100-K98)/2</f>
        <v>0.280403719427198</v>
      </c>
      <c r="S99" s="7" t="n">
        <f aca="false">(L100-L98)/2</f>
        <v>-1.27854094367777</v>
      </c>
      <c r="T99" s="7" t="n">
        <f aca="false">(K99*R99+L99*S99)/M99</f>
        <v>-1.308906418241</v>
      </c>
      <c r="U99" s="7" t="n">
        <f aca="false">(K99*S99-L99*R99)/M99</f>
        <v>-0.00756166757756895</v>
      </c>
      <c r="V99" s="7" t="n">
        <f aca="false">(M100-M98)/2</f>
        <v>-1.30881317319299</v>
      </c>
      <c r="W99" s="7" t="n">
        <f aca="false">SQRT(R99^2+S99^2)</f>
        <v>1.30892826026832</v>
      </c>
      <c r="X99" s="7" t="n">
        <f aca="false">SQRT(T99^2+U99^2)</f>
        <v>1.3089282602683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v>95</v>
      </c>
      <c r="B100" s="0" t="n">
        <v>50.917915</v>
      </c>
      <c r="C100" s="0" t="n">
        <v>6.826393</v>
      </c>
      <c r="D100" s="0" t="n">
        <v>1.062032</v>
      </c>
      <c r="E100" s="0" t="n">
        <v>51.8745</v>
      </c>
      <c r="F100" s="6" t="n">
        <v>39831.82044</v>
      </c>
      <c r="G100" s="0" t="n">
        <v>0.9</v>
      </c>
      <c r="H100" s="0" t="n">
        <v>11</v>
      </c>
      <c r="I100" s="2" t="n">
        <f aca="false">RADIANS(C100-I$3)*J$2</f>
        <v>-166.77011213375</v>
      </c>
      <c r="J100" s="2" t="n">
        <f aca="false">RADIANS(B100-J$3)*I$2</f>
        <v>809.594360949943</v>
      </c>
      <c r="K100" s="4" t="n">
        <f aca="false">(I101-I99)/2</f>
        <v>-2.80403719436536</v>
      </c>
      <c r="L100" s="4" t="n">
        <f aca="false">(J101-J99)/2</f>
        <v>13.7304179586743</v>
      </c>
      <c r="M100" s="4" t="n">
        <f aca="false">SQRT(K100^2+L100^2)</f>
        <v>14.0138146807808</v>
      </c>
      <c r="N100" s="2" t="n">
        <f aca="false">M100/1000+N99</f>
        <v>1.29677952457573</v>
      </c>
      <c r="O100" s="2" t="n">
        <f aca="false">M100*3.6</f>
        <v>50.4497328508111</v>
      </c>
      <c r="P100" s="4" t="n">
        <f aca="false">ASIN((K99*L101-K101*L99)/(M99*M101))/PI()*180/2</f>
        <v>-0.415039967661705</v>
      </c>
      <c r="Q100" s="4" t="n">
        <f aca="false">P100+Q99</f>
        <v>754.176399961132</v>
      </c>
      <c r="R100" s="7" t="n">
        <f aca="false">(K101-K99)/2</f>
        <v>0.45565604406724</v>
      </c>
      <c r="S100" s="7" t="n">
        <f aca="false">(L101-L99)/2</f>
        <v>-1.72325083695063</v>
      </c>
      <c r="T100" s="7" t="n">
        <f aca="false">(K100*R100+L100*S100)/M100</f>
        <v>-1.7795747483782</v>
      </c>
      <c r="U100" s="7" t="n">
        <f aca="false">(K100*S100-L100*R100)/M100</f>
        <v>-0.101634602772493</v>
      </c>
      <c r="V100" s="7" t="n">
        <f aca="false">(M101-M99)/2</f>
        <v>-1.77976453005077</v>
      </c>
      <c r="W100" s="7" t="n">
        <f aca="false">SQRT(R100^2+S100^2)</f>
        <v>1.78247464990278</v>
      </c>
      <c r="X100" s="7" t="n">
        <f aca="false">SQRT(T100^2+U100^2)</f>
        <v>1.78247464990278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v>96</v>
      </c>
      <c r="B101" s="0" t="n">
        <v>50.918032</v>
      </c>
      <c r="C101" s="0" t="n">
        <v>6.826357</v>
      </c>
      <c r="D101" s="0" t="n">
        <v>1.075299</v>
      </c>
      <c r="E101" s="0" t="n">
        <v>44.114601</v>
      </c>
      <c r="F101" s="6" t="n">
        <v>39831.820451</v>
      </c>
      <c r="G101" s="0" t="n">
        <v>0.9</v>
      </c>
      <c r="H101" s="0" t="n">
        <v>11</v>
      </c>
      <c r="I101" s="2" t="n">
        <f aca="false">RADIANS(C101-I$3)*J$2</f>
        <v>-169.293745608703</v>
      </c>
      <c r="J101" s="2" t="n">
        <f aca="false">RADIANS(B101-J$3)*I$2</f>
        <v>822.602125331678</v>
      </c>
      <c r="K101" s="4" t="n">
        <f aca="false">(I102-I100)/2</f>
        <v>-2.31333068534831</v>
      </c>
      <c r="L101" s="4" t="n">
        <f aca="false">(J102-J100)/2</f>
        <v>11.6736347021146</v>
      </c>
      <c r="M101" s="4" t="n">
        <f aca="false">SQRT(K101^2+L101^2)</f>
        <v>11.9006405717587</v>
      </c>
      <c r="N101" s="2" t="n">
        <f aca="false">M101/1000+N100</f>
        <v>1.30868016514749</v>
      </c>
      <c r="O101" s="2" t="n">
        <f aca="false">M101*3.6</f>
        <v>42.8423060583312</v>
      </c>
      <c r="P101" s="4" t="n">
        <f aca="false">ASIN((K100*L102-K102*L100)/(M100*M102))/PI()*180/2</f>
        <v>-0.249491168663885</v>
      </c>
      <c r="Q101" s="4" t="n">
        <f aca="false">P101+Q100</f>
        <v>753.926908792468</v>
      </c>
      <c r="R101" s="7" t="n">
        <f aca="false">(K102-K100)/2</f>
        <v>0.490706509017059</v>
      </c>
      <c r="S101" s="7" t="n">
        <f aca="false">(L102-L100)/2</f>
        <v>-2.1957550984913</v>
      </c>
      <c r="T101" s="7" t="n">
        <f aca="false">(K101*R101+L101*S101)/M101</f>
        <v>-2.24925785956636</v>
      </c>
      <c r="U101" s="7" t="n">
        <f aca="false">(K101*S101-L101*R101)/M101</f>
        <v>-0.054519828697696</v>
      </c>
      <c r="V101" s="7" t="n">
        <f aca="false">(M102-M100)/2</f>
        <v>-2.24935657687955</v>
      </c>
      <c r="W101" s="7" t="n">
        <f aca="false">SQRT(R101^2+S101^2)</f>
        <v>2.24991851642282</v>
      </c>
      <c r="X101" s="7" t="n">
        <f aca="false">SQRT(T101^2+U101^2)</f>
        <v>2.24991851642282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v>97</v>
      </c>
      <c r="B102" s="0" t="n">
        <v>50.918125</v>
      </c>
      <c r="C102" s="0" t="n">
        <v>6.826327</v>
      </c>
      <c r="D102" s="0" t="n">
        <v>1.085864</v>
      </c>
      <c r="E102" s="0" t="n">
        <v>35.2621</v>
      </c>
      <c r="F102" s="6" t="n">
        <v>39831.820463</v>
      </c>
      <c r="G102" s="0" t="n">
        <v>1</v>
      </c>
      <c r="H102" s="0" t="n">
        <v>10</v>
      </c>
      <c r="I102" s="2" t="n">
        <f aca="false">RADIANS(C102-I$3)*J$2</f>
        <v>-171.396773504446</v>
      </c>
      <c r="J102" s="2" t="n">
        <f aca="false">RADIANS(B102-J$3)*I$2</f>
        <v>832.941630354172</v>
      </c>
      <c r="K102" s="4" t="n">
        <f aca="false">(I103-I101)/2</f>
        <v>-1.82262417633125</v>
      </c>
      <c r="L102" s="4" t="n">
        <f aca="false">(J103-J101)/2</f>
        <v>9.33890776169164</v>
      </c>
      <c r="M102" s="4" t="n">
        <f aca="false">SQRT(K102^2+L102^2)</f>
        <v>9.51510152702175</v>
      </c>
      <c r="N102" s="2" t="n">
        <f aca="false">M102/1000+N101</f>
        <v>1.31819526667451</v>
      </c>
      <c r="O102" s="2" t="n">
        <f aca="false">M102*3.6</f>
        <v>34.2543654972783</v>
      </c>
      <c r="P102" s="4" t="n">
        <f aca="false">ASIN((K101*L103-K103*L101)/(M101*M103))/PI()*180/2</f>
        <v>-0.167016014584679</v>
      </c>
      <c r="Q102" s="4" t="n">
        <f aca="false">P102+Q101</f>
        <v>753.759892777883</v>
      </c>
      <c r="R102" s="7" t="n">
        <f aca="false">(K103-K101)/2</f>
        <v>0.47318127654993</v>
      </c>
      <c r="S102" s="7" t="n">
        <f aca="false">(L103-L101)/2</f>
        <v>-2.27913820388727</v>
      </c>
      <c r="T102" s="7" t="n">
        <f aca="false">(K102*R102+L102*S102)/M102</f>
        <v>-2.32757296743318</v>
      </c>
      <c r="U102" s="7" t="n">
        <f aca="false">(K102*S102-L102*R102)/M102</f>
        <v>-0.0278487732266088</v>
      </c>
      <c r="V102" s="7" t="n">
        <f aca="false">(M103-M101)/2</f>
        <v>-2.32758218012918</v>
      </c>
      <c r="W102" s="7" t="n">
        <f aca="false">SQRT(R102^2+S102^2)</f>
        <v>2.32773956294426</v>
      </c>
      <c r="X102" s="7" t="n">
        <f aca="false">SQRT(T102^2+U102^2)</f>
        <v>2.32773956294426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v>98</v>
      </c>
      <c r="B103" s="0" t="n">
        <v>50.9182</v>
      </c>
      <c r="C103" s="0" t="n">
        <v>6.826305</v>
      </c>
      <c r="D103" s="0" t="n">
        <v>1.094354</v>
      </c>
      <c r="E103" s="0" t="n">
        <v>27.4652</v>
      </c>
      <c r="F103" s="6" t="n">
        <v>39831.820475</v>
      </c>
      <c r="G103" s="0" t="n">
        <v>0.9</v>
      </c>
      <c r="H103" s="0" t="n">
        <v>11</v>
      </c>
      <c r="I103" s="2" t="n">
        <f aca="false">RADIANS(C103-I$3)*J$2</f>
        <v>-172.938993961366</v>
      </c>
      <c r="J103" s="2" t="n">
        <f aca="false">RADIANS(B103-J$3)*I$2</f>
        <v>841.279940855062</v>
      </c>
      <c r="K103" s="4" t="n">
        <f aca="false">(I104-I102)/2</f>
        <v>-1.36696813224845</v>
      </c>
      <c r="L103" s="4" t="n">
        <f aca="false">(J104-J102)/2</f>
        <v>7.11535829434007</v>
      </c>
      <c r="M103" s="4" t="n">
        <f aca="false">SQRT(K103^2+L103^2)</f>
        <v>7.24547621150031</v>
      </c>
      <c r="N103" s="2" t="n">
        <f aca="false">M103/1000+N102</f>
        <v>1.32544074288601</v>
      </c>
      <c r="O103" s="2" t="n">
        <f aca="false">M103*3.6</f>
        <v>26.0837143614011</v>
      </c>
      <c r="P103" s="4" t="n">
        <f aca="false">ASIN((K102*L104-K104*L102)/(M102*M104))/PI()*180/2</f>
        <v>-0.386721006798976</v>
      </c>
      <c r="Q103" s="4" t="n">
        <f aca="false">P103+Q102</f>
        <v>753.373171771084</v>
      </c>
      <c r="R103" s="7" t="n">
        <f aca="false">(K104-K102)/2</f>
        <v>0.473181276549923</v>
      </c>
      <c r="S103" s="7" t="n">
        <f aca="false">(L104-L102)/2</f>
        <v>-2.25134383542189</v>
      </c>
      <c r="T103" s="7" t="n">
        <f aca="false">(K103*R103+L103*S103)/M103</f>
        <v>-2.30018583625298</v>
      </c>
      <c r="U103" s="7" t="n">
        <f aca="false">(K103*S103-L103*R103)/M103</f>
        <v>-0.0399337510225968</v>
      </c>
      <c r="V103" s="7" t="n">
        <f aca="false">(M104-M102)/2</f>
        <v>-2.30006936991556</v>
      </c>
      <c r="W103" s="7" t="n">
        <f aca="false">SQRT(R103^2+S103^2)</f>
        <v>2.30053245701285</v>
      </c>
      <c r="X103" s="7" t="n">
        <f aca="false">SQRT(T103^2+U103^2)</f>
        <v>2.30053245701285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v>99</v>
      </c>
      <c r="B104" s="0" t="n">
        <v>50.918253</v>
      </c>
      <c r="C104" s="0" t="n">
        <v>6.826288</v>
      </c>
      <c r="D104" s="0" t="n">
        <v>1.100373</v>
      </c>
      <c r="E104" s="0" t="n">
        <v>19.260799</v>
      </c>
      <c r="F104" s="6" t="n">
        <v>39831.820486</v>
      </c>
      <c r="G104" s="0" t="n">
        <v>0.9</v>
      </c>
      <c r="H104" s="0" t="n">
        <v>11</v>
      </c>
      <c r="I104" s="2" t="n">
        <f aca="false">RADIANS(C104-I$3)*J$2</f>
        <v>-174.130709768943</v>
      </c>
      <c r="J104" s="2" t="n">
        <f aca="false">RADIANS(B104-J$3)*I$2</f>
        <v>847.172346942852</v>
      </c>
      <c r="K104" s="4" t="n">
        <f aca="false">(I105-I103)/2</f>
        <v>-0.8762616232314</v>
      </c>
      <c r="L104" s="4" t="n">
        <f aca="false">(J105-J103)/2</f>
        <v>4.83622009084786</v>
      </c>
      <c r="M104" s="4" t="n">
        <f aca="false">SQRT(K104^2+L104^2)</f>
        <v>4.91496278719062</v>
      </c>
      <c r="N104" s="2" t="n">
        <f aca="false">M104/1000+N103</f>
        <v>1.3303557056732</v>
      </c>
      <c r="O104" s="2" t="n">
        <f aca="false">M104*3.6</f>
        <v>17.6938660338862</v>
      </c>
      <c r="P104" s="4" t="n">
        <f aca="false">ASIN((K103*L105-K105*L103)/(M103*M105))/PI()*180/2</f>
        <v>-0.275719247871637</v>
      </c>
      <c r="Q104" s="4" t="n">
        <f aca="false">P104+Q103</f>
        <v>753.097452523213</v>
      </c>
      <c r="R104" s="7" t="n">
        <f aca="false">(K105-K103)/2</f>
        <v>0.455656044082808</v>
      </c>
      <c r="S104" s="7" t="n">
        <f aca="false">(L105-L103)/2</f>
        <v>-2.30693257195753</v>
      </c>
      <c r="T104" s="7" t="n">
        <f aca="false">(K104*R104+L104*S104)/M104</f>
        <v>-2.35120957327959</v>
      </c>
      <c r="U104" s="7" t="n">
        <f aca="false">(K104*S104-L104*R104)/M104</f>
        <v>-0.0370656793568054</v>
      </c>
      <c r="V104" s="7" t="n">
        <f aca="false">(M105-M103)/2</f>
        <v>-2.35141100266727</v>
      </c>
      <c r="W104" s="7" t="n">
        <f aca="false">SQRT(R104^2+S104^2)</f>
        <v>2.35150171636505</v>
      </c>
      <c r="X104" s="7" t="n">
        <f aca="false">SQRT(T104^2+U104^2)</f>
        <v>2.35150171636505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v>100</v>
      </c>
      <c r="B105" s="0" t="n">
        <v>50.918287</v>
      </c>
      <c r="C105" s="0" t="n">
        <v>6.82628</v>
      </c>
      <c r="D105" s="0" t="n">
        <v>1.1042</v>
      </c>
      <c r="E105" s="0" t="n">
        <v>10.2416</v>
      </c>
      <c r="F105" s="6" t="n">
        <v>39831.820498</v>
      </c>
      <c r="G105" s="0" t="n">
        <v>0.9</v>
      </c>
      <c r="H105" s="0" t="n">
        <v>11</v>
      </c>
      <c r="I105" s="2" t="n">
        <f aca="false">RADIANS(C105-I$3)*J$2</f>
        <v>-174.691517207829</v>
      </c>
      <c r="J105" s="2" t="n">
        <f aca="false">RADIANS(B105-J$3)*I$2</f>
        <v>850.952381036757</v>
      </c>
      <c r="K105" s="4" t="n">
        <f aca="false">(I106-I104)/2</f>
        <v>-0.455656044082829</v>
      </c>
      <c r="L105" s="4" t="n">
        <f aca="false">(J106-J104)/2</f>
        <v>2.50149315042501</v>
      </c>
      <c r="M105" s="4" t="n">
        <f aca="false">SQRT(K105^2+L105^2)</f>
        <v>2.54265420616576</v>
      </c>
      <c r="N105" s="2" t="n">
        <f aca="false">M105/1000+N104</f>
        <v>1.33289835987937</v>
      </c>
      <c r="O105" s="2" t="n">
        <f aca="false">M105*3.6</f>
        <v>9.15355514219674</v>
      </c>
      <c r="P105" s="4" t="n">
        <f aca="false">ASIN((K104*L106-K106*L104)/(M104*M106))/PI()*180/2</f>
        <v>2.86136701718921</v>
      </c>
      <c r="Q105" s="4" t="n">
        <f aca="false">P105+Q104</f>
        <v>755.958819540402</v>
      </c>
      <c r="R105" s="7" t="n">
        <f aca="false">(K106-K104)/2</f>
        <v>0.350504649295672</v>
      </c>
      <c r="S105" s="7" t="n">
        <f aca="false">(L106-L104)/2</f>
        <v>-2.11237199368776</v>
      </c>
      <c r="T105" s="7" t="n">
        <f aca="false">(K105*R105+L105*S105)/M105</f>
        <v>-2.14098858668608</v>
      </c>
      <c r="U105" s="7" t="n">
        <f aca="false">(K105*S105-L105*R105)/M105</f>
        <v>0.0337167699256906</v>
      </c>
      <c r="V105" s="7" t="n">
        <f aca="false">(M106-M104)/2</f>
        <v>-2.13943406912556</v>
      </c>
      <c r="W105" s="7" t="n">
        <f aca="false">SQRT(R105^2+S105^2)</f>
        <v>2.14125405986639</v>
      </c>
      <c r="X105" s="7" t="n">
        <f aca="false">SQRT(T105^2+U105^2)</f>
        <v>2.14125405986639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v>101</v>
      </c>
      <c r="B106" s="0" t="n">
        <v>50.918298</v>
      </c>
      <c r="C106" s="0" t="n">
        <v>6.826275</v>
      </c>
      <c r="D106" s="0" t="n">
        <v>1.105474</v>
      </c>
      <c r="E106" s="0" t="n">
        <v>3.6114</v>
      </c>
      <c r="F106" s="6" t="n">
        <v>39831.820509</v>
      </c>
      <c r="G106" s="0" t="n">
        <v>0.9</v>
      </c>
      <c r="H106" s="0" t="n">
        <v>11</v>
      </c>
      <c r="I106" s="2" t="n">
        <f aca="false">RADIANS(C106-I$3)*J$2</f>
        <v>-175.042021857109</v>
      </c>
      <c r="J106" s="2" t="n">
        <f aca="false">RADIANS(B106-J$3)*I$2</f>
        <v>852.175333243702</v>
      </c>
      <c r="K106" s="4" t="n">
        <f aca="false">(I107-I105)/2</f>
        <v>-0.175252324640056</v>
      </c>
      <c r="L106" s="4" t="n">
        <f aca="false">(J107-J105)/2</f>
        <v>0.611476103472342</v>
      </c>
      <c r="M106" s="4" t="n">
        <f aca="false">SQRT(K106^2+L106^2)</f>
        <v>0.636094648939496</v>
      </c>
      <c r="N106" s="2" t="n">
        <f aca="false">M106/1000+N105</f>
        <v>1.33353445452831</v>
      </c>
      <c r="O106" s="2" t="n">
        <f aca="false">M106*3.6</f>
        <v>2.28994073618219</v>
      </c>
      <c r="P106" s="4" t="n">
        <f aca="false">ASIN((K105*L107-K107*L105)/(M105*M107))/PI()*180/2</f>
        <v>-0.642002358596296</v>
      </c>
      <c r="Q106" s="4" t="n">
        <f aca="false">P106+Q105</f>
        <v>755.316817181806</v>
      </c>
      <c r="R106" s="7"/>
      <c r="S106" s="7"/>
      <c r="T106" s="7"/>
      <c r="U106" s="7"/>
      <c r="V106" s="7"/>
      <c r="W106" s="7"/>
      <c r="X106" s="7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v>102</v>
      </c>
      <c r="B107" s="0" t="n">
        <v>50.918298</v>
      </c>
      <c r="C107" s="0" t="n">
        <v>6.826275</v>
      </c>
      <c r="D107" s="0" t="n">
        <v>1.105474</v>
      </c>
      <c r="E107" s="0" t="n">
        <v>0.16668</v>
      </c>
      <c r="F107" s="6" t="n">
        <v>39831.820521</v>
      </c>
      <c r="G107" s="0" t="n">
        <v>0.9</v>
      </c>
      <c r="H107" s="0" t="n">
        <v>11</v>
      </c>
      <c r="I107" s="2" t="n">
        <f aca="false">RADIANS(C107-I$3)*J$2</f>
        <v>-175.042021857109</v>
      </c>
      <c r="J107" s="2" t="n">
        <f aca="false">RADIANS(B107-J$3)*I$2</f>
        <v>852.175333243702</v>
      </c>
      <c r="K107" s="4" t="n">
        <f aca="false">(I108-I106)/2</f>
        <v>87.5210109285544</v>
      </c>
      <c r="L107" s="4" t="n">
        <f aca="false">(J108-J106)/2</f>
        <v>-426.087666621851</v>
      </c>
      <c r="M107" s="4" t="n">
        <f aca="false">SQRT(K107^2+L107^2)</f>
        <v>434.983478998007</v>
      </c>
      <c r="N107" s="2" t="n">
        <f aca="false">M107/1000+N106</f>
        <v>1.76851793352631</v>
      </c>
      <c r="O107" s="2" t="n">
        <f aca="false">M107*3.6</f>
        <v>1565.94052439283</v>
      </c>
      <c r="P107" s="4" t="e">
        <f aca="false">ASIN((K106*L108-K108*L106)/(M106*M108))/PI()*180/2</f>
        <v>#DIV/0!</v>
      </c>
      <c r="Q107" s="4"/>
      <c r="R107" s="7"/>
      <c r="S107" s="7"/>
      <c r="T107" s="7"/>
      <c r="U107" s="7"/>
      <c r="V107" s="7"/>
      <c r="W107" s="7"/>
      <c r="X107" s="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6"/>
      <c r="G108" s="0"/>
      <c r="H108" s="0"/>
      <c r="I108" s="2"/>
      <c r="J108" s="2"/>
      <c r="K108" s="4"/>
      <c r="L108" s="4"/>
      <c r="M108" s="4"/>
      <c r="N108" s="2"/>
      <c r="O108" s="2"/>
      <c r="P108" s="4"/>
      <c r="Q108" s="4"/>
      <c r="R108" s="7"/>
      <c r="S108" s="7"/>
      <c r="T108" s="7"/>
      <c r="U108" s="7"/>
      <c r="V108" s="7"/>
      <c r="W108" s="7"/>
      <c r="X108" s="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6"/>
      <c r="G109" s="0"/>
      <c r="H109" s="0"/>
      <c r="I109" s="2"/>
      <c r="J109" s="2"/>
      <c r="K109" s="4"/>
      <c r="L109" s="4"/>
      <c r="M109" s="4"/>
      <c r="N109" s="2"/>
      <c r="O109" s="2"/>
      <c r="P109" s="4"/>
      <c r="Q109" s="4"/>
      <c r="R109" s="7"/>
      <c r="S109" s="7"/>
      <c r="T109" s="7"/>
      <c r="U109" s="7"/>
      <c r="V109" s="7"/>
      <c r="W109" s="7"/>
      <c r="X109" s="7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6"/>
      <c r="G110" s="0"/>
      <c r="H110" s="0"/>
      <c r="I110" s="2"/>
      <c r="J110" s="2"/>
      <c r="K110" s="4"/>
      <c r="L110" s="4"/>
      <c r="M110" s="4"/>
      <c r="N110" s="2"/>
      <c r="O110" s="2"/>
      <c r="P110" s="4"/>
      <c r="Q110" s="4"/>
      <c r="R110" s="7"/>
      <c r="S110" s="7"/>
      <c r="T110" s="7"/>
      <c r="U110" s="7"/>
      <c r="V110" s="7"/>
      <c r="W110" s="7"/>
      <c r="X110" s="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6"/>
      <c r="G111" s="0"/>
      <c r="H111" s="0"/>
      <c r="I111" s="2"/>
      <c r="J111" s="2"/>
      <c r="K111" s="4"/>
      <c r="L111" s="4"/>
      <c r="M111" s="4"/>
      <c r="N111" s="2"/>
      <c r="O111" s="2"/>
      <c r="P111" s="4"/>
      <c r="Q111" s="4"/>
      <c r="R111" s="7"/>
      <c r="S111" s="7"/>
      <c r="T111" s="7"/>
      <c r="U111" s="7"/>
      <c r="V111" s="7"/>
      <c r="W111" s="7"/>
      <c r="X111" s="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6"/>
      <c r="G112" s="0"/>
      <c r="H112" s="0"/>
      <c r="I112" s="2"/>
      <c r="J112" s="2"/>
      <c r="K112" s="4"/>
      <c r="L112" s="4"/>
      <c r="M112" s="4"/>
      <c r="N112" s="2"/>
      <c r="O112" s="2"/>
      <c r="P112" s="4"/>
      <c r="Q112" s="4"/>
      <c r="R112" s="7"/>
      <c r="S112" s="7"/>
      <c r="T112" s="7"/>
      <c r="U112" s="7"/>
      <c r="V112" s="7"/>
      <c r="W112" s="7"/>
      <c r="X112" s="7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6"/>
      <c r="G113" s="0"/>
      <c r="H113" s="0"/>
      <c r="I113" s="2"/>
      <c r="J113" s="2"/>
      <c r="K113" s="4"/>
      <c r="L113" s="4"/>
      <c r="M113" s="4"/>
      <c r="N113" s="2"/>
      <c r="O113" s="2"/>
      <c r="P113" s="4"/>
      <c r="Q113" s="4"/>
      <c r="R113" s="7"/>
      <c r="S113" s="7"/>
      <c r="T113" s="7"/>
      <c r="U113" s="7"/>
      <c r="V113" s="7"/>
      <c r="W113" s="7"/>
      <c r="X113" s="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6"/>
      <c r="G114" s="0"/>
      <c r="H114" s="0"/>
      <c r="I114" s="2"/>
      <c r="J114" s="2"/>
      <c r="K114" s="4"/>
      <c r="L114" s="4"/>
      <c r="M114" s="4"/>
      <c r="N114" s="2"/>
      <c r="O114" s="2"/>
      <c r="P114" s="4"/>
      <c r="Q114" s="4"/>
      <c r="R114" s="7"/>
      <c r="S114" s="7"/>
      <c r="T114" s="7"/>
      <c r="U114" s="7"/>
      <c r="V114" s="7"/>
      <c r="W114" s="7"/>
      <c r="X114" s="7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6"/>
      <c r="G115" s="0"/>
      <c r="H115" s="0"/>
      <c r="I115" s="2"/>
      <c r="J115" s="2"/>
      <c r="K115" s="4"/>
      <c r="L115" s="4"/>
      <c r="M115" s="4"/>
      <c r="N115" s="2"/>
      <c r="O115" s="2"/>
      <c r="P115" s="4"/>
      <c r="Q115" s="4"/>
      <c r="R115" s="7"/>
      <c r="S115" s="7"/>
      <c r="T115" s="7"/>
      <c r="U115" s="7"/>
      <c r="V115" s="7"/>
      <c r="W115" s="7"/>
      <c r="X115" s="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6"/>
      <c r="G116" s="0"/>
      <c r="H116" s="0"/>
      <c r="I116" s="2"/>
      <c r="J116" s="2"/>
      <c r="K116" s="4"/>
      <c r="L116" s="4"/>
      <c r="M116" s="4"/>
      <c r="N116" s="2"/>
      <c r="O116" s="2"/>
      <c r="P116" s="4"/>
      <c r="Q116" s="4"/>
      <c r="R116" s="7"/>
      <c r="S116" s="7"/>
      <c r="T116" s="7"/>
      <c r="U116" s="7"/>
      <c r="V116" s="7"/>
      <c r="W116" s="7"/>
      <c r="X116" s="7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6"/>
      <c r="G117" s="0"/>
      <c r="H117" s="0"/>
      <c r="I117" s="2"/>
      <c r="J117" s="2"/>
      <c r="K117" s="4"/>
      <c r="L117" s="4"/>
      <c r="M117" s="4"/>
      <c r="N117" s="2"/>
      <c r="O117" s="2"/>
      <c r="P117" s="4"/>
      <c r="Q117" s="4"/>
      <c r="R117" s="7"/>
      <c r="S117" s="7"/>
      <c r="T117" s="7"/>
      <c r="U117" s="7"/>
      <c r="V117" s="7"/>
      <c r="W117" s="7"/>
      <c r="X117" s="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6"/>
      <c r="G118" s="0"/>
      <c r="H118" s="0"/>
      <c r="I118" s="2"/>
      <c r="J118" s="2"/>
      <c r="K118" s="4"/>
      <c r="L118" s="4"/>
      <c r="M118" s="4"/>
      <c r="N118" s="2"/>
      <c r="O118" s="2"/>
      <c r="P118" s="4"/>
      <c r="Q118" s="4"/>
      <c r="R118" s="7"/>
      <c r="S118" s="7"/>
      <c r="T118" s="7"/>
      <c r="U118" s="7"/>
      <c r="V118" s="7"/>
      <c r="W118" s="7"/>
      <c r="X118" s="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6"/>
      <c r="G119" s="0"/>
      <c r="H119" s="0"/>
      <c r="I119" s="2"/>
      <c r="J119" s="2"/>
      <c r="K119" s="4"/>
      <c r="L119" s="4"/>
      <c r="M119" s="4"/>
      <c r="N119" s="2"/>
      <c r="O119" s="2"/>
      <c r="P119" s="4"/>
      <c r="Q119" s="4"/>
      <c r="R119" s="7"/>
      <c r="S119" s="7"/>
      <c r="T119" s="7"/>
      <c r="U119" s="7"/>
      <c r="V119" s="7"/>
      <c r="W119" s="7"/>
      <c r="X119" s="7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6"/>
      <c r="G120" s="0"/>
      <c r="H120" s="0"/>
      <c r="I120" s="2"/>
      <c r="J120" s="2"/>
      <c r="K120" s="4"/>
      <c r="L120" s="4"/>
      <c r="M120" s="4"/>
      <c r="N120" s="2"/>
      <c r="O120" s="2"/>
      <c r="P120" s="4"/>
      <c r="Q120" s="4"/>
      <c r="R120" s="7"/>
      <c r="S120" s="7"/>
      <c r="T120" s="7"/>
      <c r="U120" s="7"/>
      <c r="V120" s="7"/>
      <c r="W120" s="7"/>
      <c r="X120" s="7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6"/>
      <c r="G121" s="0"/>
      <c r="H121" s="0"/>
      <c r="I121" s="2"/>
      <c r="J121" s="2"/>
      <c r="K121" s="4"/>
      <c r="L121" s="4"/>
      <c r="M121" s="4"/>
      <c r="N121" s="2"/>
      <c r="O121" s="2"/>
      <c r="P121" s="4"/>
      <c r="Q121" s="4"/>
      <c r="R121" s="7"/>
      <c r="S121" s="7"/>
      <c r="T121" s="7"/>
      <c r="U121" s="7"/>
      <c r="V121" s="7"/>
      <c r="W121" s="7"/>
      <c r="X121" s="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6"/>
      <c r="G122" s="0"/>
      <c r="H122" s="0"/>
      <c r="I122" s="2"/>
      <c r="J122" s="2"/>
      <c r="K122" s="4"/>
      <c r="L122" s="4"/>
      <c r="M122" s="4"/>
      <c r="N122" s="2"/>
      <c r="O122" s="2"/>
      <c r="P122" s="4"/>
      <c r="Q122" s="4"/>
      <c r="R122" s="7"/>
      <c r="S122" s="7"/>
      <c r="T122" s="7"/>
      <c r="U122" s="7"/>
      <c r="V122" s="7"/>
      <c r="W122" s="7"/>
      <c r="X122" s="7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6"/>
      <c r="G123" s="0"/>
      <c r="H123" s="0"/>
      <c r="I123" s="2"/>
      <c r="J123" s="2"/>
      <c r="K123" s="4"/>
      <c r="L123" s="4"/>
      <c r="M123" s="4"/>
      <c r="N123" s="2"/>
      <c r="O123" s="2"/>
      <c r="P123" s="4"/>
      <c r="Q123" s="4"/>
      <c r="R123" s="7"/>
      <c r="S123" s="7"/>
      <c r="T123" s="7"/>
      <c r="U123" s="7"/>
      <c r="V123" s="7"/>
      <c r="W123" s="7"/>
      <c r="X123" s="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6"/>
      <c r="G124" s="0"/>
      <c r="H124" s="0"/>
      <c r="I124" s="2"/>
      <c r="J124" s="2"/>
      <c r="K124" s="4"/>
      <c r="L124" s="4"/>
      <c r="M124" s="4"/>
      <c r="N124" s="2"/>
      <c r="O124" s="2"/>
      <c r="P124" s="4"/>
      <c r="Q124" s="2"/>
      <c r="R124" s="2"/>
      <c r="S124" s="2"/>
      <c r="T124" s="2"/>
      <c r="U124" s="2"/>
      <c r="V124" s="7"/>
      <c r="W124" s="7"/>
      <c r="X124" s="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9"/>
      <c r="W125" s="0"/>
      <c r="X125" s="7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9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9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9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9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9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9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9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9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9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9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9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9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9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9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9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9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9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9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9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9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9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9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9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9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9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9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9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9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9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9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9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9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9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9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9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9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9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9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9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9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9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9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9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9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9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9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9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9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9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9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9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9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9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9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9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9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9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9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9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9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9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9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9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9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9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9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9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3.85"/>
    <col collapsed="false" customWidth="false" hidden="false" outlineLevel="0" max="10" min="9" style="1" width="11.42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true" hidden="false" outlineLevel="0" max="13" min="13" style="1" width="6.56"/>
    <col collapsed="false" customWidth="true" hidden="false" outlineLevel="0" max="14" min="14" style="1" width="9.14"/>
    <col collapsed="false" customWidth="true" hidden="false" outlineLevel="0" max="15" min="15" style="1" width="8.14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2" t="s">
        <v>0</v>
      </c>
      <c r="J1" s="2" t="s">
        <v>1</v>
      </c>
      <c r="K1" s="2"/>
      <c r="L1" s="2"/>
      <c r="M1" s="2"/>
      <c r="N1" s="2"/>
      <c r="O1" s="2"/>
      <c r="P1" s="2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2" t="n">
        <f aca="false">6370000</f>
        <v>6370000</v>
      </c>
      <c r="J2" s="2" t="n">
        <f aca="false">COS(RADIANS(J3))*I2</f>
        <v>4016487.42084468</v>
      </c>
      <c r="K2" s="2" t="s">
        <v>2</v>
      </c>
      <c r="L2" s="2"/>
      <c r="M2" s="2"/>
      <c r="N2" s="2"/>
      <c r="O2" s="2"/>
      <c r="P2" s="2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2" t="n">
        <f aca="false">C5-0.001</f>
        <v>6.828772</v>
      </c>
      <c r="J3" s="2" t="n">
        <f aca="false">B5-0.0005</f>
        <v>50.910633</v>
      </c>
      <c r="K3" s="2" t="s">
        <v>3</v>
      </c>
      <c r="L3" s="2"/>
      <c r="M3" s="2"/>
      <c r="N3" s="3" t="s">
        <v>4</v>
      </c>
      <c r="O3" s="4" t="n">
        <f aca="false">ATAN($L6/$K6)/PI()*180+180</f>
        <v>221.382970514064</v>
      </c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27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B5" s="0" t="n">
        <v>50.911133</v>
      </c>
      <c r="C5" s="0" t="n">
        <v>6.829772</v>
      </c>
      <c r="D5" s="0" t="n">
        <v>0</v>
      </c>
      <c r="E5" s="0" t="n">
        <v>0</v>
      </c>
      <c r="F5" s="6" t="n">
        <v>39831.819491</v>
      </c>
      <c r="G5" s="0" t="n">
        <v>1</v>
      </c>
      <c r="H5" s="0" t="n">
        <v>10</v>
      </c>
      <c r="I5" s="2" t="n">
        <f aca="false">RADIANS(C5-I$3)*J$2</f>
        <v>70.1009298586981</v>
      </c>
      <c r="J5" s="2" t="n">
        <f aca="false">RADIANS(B5-J$3)*I$2</f>
        <v>55.5887366762848</v>
      </c>
      <c r="K5" s="2"/>
      <c r="L5" s="2"/>
      <c r="M5" s="2"/>
      <c r="N5" s="2"/>
      <c r="O5" s="2"/>
      <c r="P5" s="2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1</v>
      </c>
      <c r="B6" s="0" t="n">
        <v>50.911133</v>
      </c>
      <c r="C6" s="0" t="n">
        <v>6.829772</v>
      </c>
      <c r="D6" s="0" t="n">
        <v>0</v>
      </c>
      <c r="E6" s="0" t="n">
        <v>0</v>
      </c>
      <c r="F6" s="6" t="n">
        <v>39831.819502</v>
      </c>
      <c r="G6" s="0" t="n">
        <v>1</v>
      </c>
      <c r="H6" s="0" t="n">
        <v>10</v>
      </c>
      <c r="I6" s="2" t="n">
        <f aca="false">RADIANS(C6-I$3)*J$2</f>
        <v>70.1009298586981</v>
      </c>
      <c r="J6" s="2" t="n">
        <f aca="false">RADIANS(B6-J$3)*I$2</f>
        <v>55.5887366762848</v>
      </c>
      <c r="K6" s="4" t="n">
        <f aca="false">(I7-I5)/2</f>
        <v>-0.315454184377003</v>
      </c>
      <c r="L6" s="4" t="n">
        <f aca="false">(J7-J5)/2</f>
        <v>-0.277943683468319</v>
      </c>
      <c r="M6" s="4" t="n">
        <f aca="false">SQRT(K6^2+L6^2)</f>
        <v>0.420433150002349</v>
      </c>
      <c r="N6" s="4"/>
      <c r="O6" s="4" t="n">
        <f aca="false">O3</f>
        <v>221.382970514064</v>
      </c>
      <c r="P6" s="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2</v>
      </c>
      <c r="B7" s="0" t="n">
        <v>50.911128</v>
      </c>
      <c r="C7" s="0" t="n">
        <v>6.829763</v>
      </c>
      <c r="D7" s="0" t="n">
        <v>0.000842</v>
      </c>
      <c r="E7" s="0" t="n">
        <v>7.6858</v>
      </c>
      <c r="F7" s="6" t="n">
        <v>39831.819514</v>
      </c>
      <c r="G7" s="0" t="n">
        <v>1</v>
      </c>
      <c r="H7" s="0" t="n">
        <v>10</v>
      </c>
      <c r="I7" s="2" t="n">
        <f aca="false">RADIANS(C7-I$3)*J$2</f>
        <v>69.4700214899441</v>
      </c>
      <c r="J7" s="2" t="n">
        <f aca="false">RADIANS(B7-J$3)*I$2</f>
        <v>55.0328493093482</v>
      </c>
      <c r="K7" s="4" t="n">
        <f aca="false">(I8-I6)/2</f>
        <v>-1.89272510619973</v>
      </c>
      <c r="L7" s="4" t="n">
        <f aca="false">(J8-J6)/2</f>
        <v>-0.555887366541651</v>
      </c>
      <c r="M7" s="4" t="n">
        <f aca="false">SQRT(K7^2+L7^2)</f>
        <v>1.97266801360984</v>
      </c>
      <c r="N7" s="4" t="n">
        <f aca="false">ASIN((K6*L8-K8*L6)/(M6*M8))/PI()*180/2</f>
        <v>-12.8736614190622</v>
      </c>
      <c r="O7" s="4" t="n">
        <f aca="false">N7+O6</f>
        <v>208.509309095002</v>
      </c>
      <c r="P7" s="4" t="n">
        <f aca="false">M7/RADIANS(N7)</f>
        <v>-8.77959640859761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3</v>
      </c>
      <c r="B8" s="0" t="n">
        <v>50.911123</v>
      </c>
      <c r="C8" s="0" t="n">
        <v>6.829718</v>
      </c>
      <c r="D8" s="0" t="n">
        <v>0.004049</v>
      </c>
      <c r="E8" s="0" t="n">
        <v>10.6305</v>
      </c>
      <c r="F8" s="6" t="n">
        <v>39831.819525</v>
      </c>
      <c r="G8" s="0" t="n">
        <v>0.9</v>
      </c>
      <c r="H8" s="0" t="n">
        <v>11</v>
      </c>
      <c r="I8" s="2" t="n">
        <f aca="false">RADIANS(C8-I$3)*J$2</f>
        <v>66.3154796462987</v>
      </c>
      <c r="J8" s="2" t="n">
        <f aca="false">RADIANS(B8-J$3)*I$2</f>
        <v>54.4769619432015</v>
      </c>
      <c r="K8" s="4" t="n">
        <f aca="false">(I9-I7)/2</f>
        <v>-2.97928951897428</v>
      </c>
      <c r="L8" s="4" t="n">
        <f aca="false">(J9-J7)/2</f>
        <v>-0.833831050009977</v>
      </c>
      <c r="M8" s="4" t="n">
        <f aca="false">SQRT(K8^2+L8^2)</f>
        <v>3.09377443551251</v>
      </c>
      <c r="N8" s="4" t="n">
        <f aca="false">ASIN((K7*L9-K9*L7)/(M7*M9))/PI()*180/2</f>
        <v>-8.18367325606768</v>
      </c>
      <c r="O8" s="4" t="n">
        <f aca="false">N8+O7</f>
        <v>200.325635838934</v>
      </c>
      <c r="P8" s="4" t="n">
        <f aca="false">M8/RADIANS(N8)</f>
        <v>-21.6602266945235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4</v>
      </c>
      <c r="B9" s="0" t="n">
        <v>50.911113</v>
      </c>
      <c r="C9" s="0" t="n">
        <v>6.829678</v>
      </c>
      <c r="D9" s="0" t="n">
        <v>0.007069</v>
      </c>
      <c r="E9" s="0" t="n">
        <v>11.2787</v>
      </c>
      <c r="F9" s="6" t="n">
        <v>39831.819537</v>
      </c>
      <c r="G9" s="0" t="n">
        <v>0.9</v>
      </c>
      <c r="H9" s="0" t="n">
        <v>11</v>
      </c>
      <c r="I9" s="2" t="n">
        <f aca="false">RADIANS(C9-I$3)*J$2</f>
        <v>63.5114424519956</v>
      </c>
      <c r="J9" s="2" t="n">
        <f aca="false">RADIANS(B9-J$3)*I$2</f>
        <v>53.3651872093282</v>
      </c>
      <c r="K9" s="4" t="n">
        <f aca="false">(I10-I8)/2</f>
        <v>-3.71534928249985</v>
      </c>
      <c r="L9" s="4" t="n">
        <f aca="false">(J10-J8)/2</f>
        <v>0</v>
      </c>
      <c r="M9" s="4" t="n">
        <f aca="false">SQRT(K9^2+L9^2)</f>
        <v>3.71534928249985</v>
      </c>
      <c r="N9" s="4" t="n">
        <f aca="false">ASIN((K8*L10-K10*L8)/(M8*M10))/PI()*180/2</f>
        <v>-17.1065231807811</v>
      </c>
      <c r="O9" s="4" t="n">
        <f aca="false">N9+O8</f>
        <v>183.219112658153</v>
      </c>
      <c r="P9" s="4" t="n">
        <f aca="false">M9/RADIANS(N9)</f>
        <v>-12.4440151312197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5</v>
      </c>
      <c r="B10" s="0" t="n">
        <v>50.911123</v>
      </c>
      <c r="C10" s="0" t="n">
        <v>6.829612</v>
      </c>
      <c r="D10" s="0" t="n">
        <v>0.011834</v>
      </c>
      <c r="E10" s="0" t="n">
        <v>19.001499</v>
      </c>
      <c r="F10" s="6" t="n">
        <v>39831.819549</v>
      </c>
      <c r="G10" s="0" t="n">
        <v>0.9</v>
      </c>
      <c r="H10" s="0" t="n">
        <v>11</v>
      </c>
      <c r="I10" s="2" t="n">
        <f aca="false">RADIANS(C10-I$3)*J$2</f>
        <v>58.884781081299</v>
      </c>
      <c r="J10" s="2" t="n">
        <f aca="false">RADIANS(B10-J$3)*I$2</f>
        <v>54.4769619432015</v>
      </c>
      <c r="K10" s="4" t="n">
        <f aca="false">(I11-I9)/2</f>
        <v>-5.29262020435371</v>
      </c>
      <c r="L10" s="4" t="n">
        <f aca="false">(J11-J9)/2</f>
        <v>1.77883957348628</v>
      </c>
      <c r="M10" s="4" t="n">
        <f aca="false">SQRT(K10^2+L10^2)</f>
        <v>5.58355611198938</v>
      </c>
      <c r="N10" s="4" t="n">
        <f aca="false">ASIN((K9*L11-K11*L9)/(M9*M11))/PI()*180/2</f>
        <v>-10.3332874895619</v>
      </c>
      <c r="O10" s="4" t="n">
        <f aca="false">N10+O9</f>
        <v>172.885825168591</v>
      </c>
      <c r="P10" s="4" t="n">
        <f aca="false">M10/RADIANS(N10)</f>
        <v>-30.95957605114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6</v>
      </c>
      <c r="B11" s="0" t="n">
        <v>50.911145</v>
      </c>
      <c r="C11" s="0" t="n">
        <v>6.829527</v>
      </c>
      <c r="D11" s="0" t="n">
        <v>0.018283</v>
      </c>
      <c r="E11" s="0" t="n">
        <v>25.3354</v>
      </c>
      <c r="F11" s="6" t="n">
        <v>39831.81956</v>
      </c>
      <c r="G11" s="0" t="n">
        <v>0.9</v>
      </c>
      <c r="H11" s="0" t="n">
        <v>11</v>
      </c>
      <c r="I11" s="2" t="n">
        <f aca="false">RADIANS(C11-I$3)*J$2</f>
        <v>52.9262020432881</v>
      </c>
      <c r="J11" s="2" t="n">
        <f aca="false">RADIANS(B11-J$3)*I$2</f>
        <v>56.9228663563008</v>
      </c>
      <c r="K11" s="4" t="n">
        <f aca="false">(I12-I10)/2</f>
        <v>-6.48433601193098</v>
      </c>
      <c r="L11" s="4" t="n">
        <f aca="false">(J12-J10)/2</f>
        <v>2.44590441349426</v>
      </c>
      <c r="M11" s="4" t="n">
        <f aca="false">SQRT(K11^2+L11^2)</f>
        <v>6.9303002760036</v>
      </c>
      <c r="N11" s="4" t="n">
        <f aca="false">ASIN((K10*L12-K12*L10)/(M10*M12))/PI()*180/2</f>
        <v>3.17743353522441</v>
      </c>
      <c r="O11" s="4" t="n">
        <f aca="false">N11+O10</f>
        <v>176.063258703815</v>
      </c>
      <c r="P11" s="4" t="n">
        <f aca="false">M11/RADIANS(N11)</f>
        <v>124.967824557599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7</v>
      </c>
      <c r="B12" s="0" t="n">
        <v>50.911167</v>
      </c>
      <c r="C12" s="0" t="n">
        <v>6.829427</v>
      </c>
      <c r="D12" s="0" t="n">
        <v>0.025717</v>
      </c>
      <c r="E12" s="0" t="n">
        <v>26.4095</v>
      </c>
      <c r="F12" s="6" t="n">
        <v>39831.819572</v>
      </c>
      <c r="G12" s="0" t="n">
        <v>0.9</v>
      </c>
      <c r="H12" s="0" t="n">
        <v>11</v>
      </c>
      <c r="I12" s="2" t="n">
        <f aca="false">RADIANS(C12-I$3)*J$2</f>
        <v>45.916109057437</v>
      </c>
      <c r="J12" s="2" t="n">
        <f aca="false">RADIANS(B12-J$3)*I$2</f>
        <v>59.36877077019</v>
      </c>
      <c r="K12" s="4" t="n">
        <f aca="false">(I13-I11)/2</f>
        <v>-7.18534531049118</v>
      </c>
      <c r="L12" s="4" t="n">
        <f aca="false">(J13-J11)/2</f>
        <v>1.55648462694862</v>
      </c>
      <c r="M12" s="4" t="n">
        <f aca="false">SQRT(K12^2+L12^2)</f>
        <v>7.35199507786322</v>
      </c>
      <c r="N12" s="4" t="n">
        <f aca="false">ASIN((K11*L13-K13*L11)/(M11*M13))/PI()*180/2</f>
        <v>11.2025802052048</v>
      </c>
      <c r="O12" s="4" t="n">
        <f aca="false">N12+O11</f>
        <v>187.26583890902</v>
      </c>
      <c r="P12" s="4" t="n">
        <f aca="false">M12/RADIANS(N12)</f>
        <v>37.6018989595634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8</v>
      </c>
      <c r="B13" s="0" t="n">
        <v>50.911173</v>
      </c>
      <c r="C13" s="0" t="n">
        <v>6.829322</v>
      </c>
      <c r="D13" s="0" t="n">
        <v>0.033117</v>
      </c>
      <c r="E13" s="0" t="n">
        <v>26.7244</v>
      </c>
      <c r="F13" s="6" t="n">
        <v>39831.819583</v>
      </c>
      <c r="G13" s="0" t="n">
        <v>0.9</v>
      </c>
      <c r="H13" s="0" t="n">
        <v>11</v>
      </c>
      <c r="I13" s="2" t="n">
        <f aca="false">RADIANS(C13-I$3)*J$2</f>
        <v>38.5555114223058</v>
      </c>
      <c r="J13" s="2" t="n">
        <f aca="false">RADIANS(B13-J$3)*I$2</f>
        <v>60.035835610198</v>
      </c>
      <c r="K13" s="4" t="n">
        <f aca="false">(I14-I12)/2</f>
        <v>-7.32554717022813</v>
      </c>
      <c r="L13" s="4" t="n">
        <f aca="false">(J14-J12)/2</f>
        <v>-0.222354946537667</v>
      </c>
      <c r="M13" s="4" t="n">
        <f aca="false">SQRT(K13^2+L13^2)</f>
        <v>7.32892100281393</v>
      </c>
      <c r="N13" s="4" t="n">
        <f aca="false">ASIN((K12*L14-K14*L12)/(M12*M14))/PI()*180/2</f>
        <v>15.7952635410334</v>
      </c>
      <c r="O13" s="4" t="n">
        <f aca="false">N13+O12</f>
        <v>203.061102450054</v>
      </c>
      <c r="P13" s="4" t="n">
        <f aca="false">M13/RADIANS(N13)</f>
        <v>26.584946857971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9</v>
      </c>
      <c r="B14" s="0" t="n">
        <v>50.911163</v>
      </c>
      <c r="C14" s="0" t="n">
        <v>6.829218</v>
      </c>
      <c r="D14" s="0" t="n">
        <v>0.040501</v>
      </c>
      <c r="E14" s="0" t="n">
        <v>26.983601</v>
      </c>
      <c r="F14" s="6" t="n">
        <v>39831.819595</v>
      </c>
      <c r="G14" s="0" t="n">
        <v>1</v>
      </c>
      <c r="H14" s="0" t="n">
        <v>10</v>
      </c>
      <c r="I14" s="2" t="n">
        <f aca="false">RADIANS(C14-I$3)*J$2</f>
        <v>31.2650147169807</v>
      </c>
      <c r="J14" s="2" t="n">
        <f aca="false">RADIANS(B14-J$3)*I$2</f>
        <v>58.9240608771147</v>
      </c>
      <c r="K14" s="4" t="n">
        <f aca="false">(I15-I13)/2</f>
        <v>-6.79979019630798</v>
      </c>
      <c r="L14" s="4" t="n">
        <f aca="false">(J15-J13)/2</f>
        <v>-2.39031567695859</v>
      </c>
      <c r="M14" s="4" t="n">
        <f aca="false">SQRT(K14^2+L14^2)</f>
        <v>7.20768726772465</v>
      </c>
      <c r="N14" s="4" t="n">
        <f aca="false">ASIN((K13*L15-K15*L13)/(M13*M15))/PI()*180/2</f>
        <v>20.5987479760048</v>
      </c>
      <c r="O14" s="4" t="n">
        <f aca="false">N14+O13</f>
        <v>223.659850426059</v>
      </c>
      <c r="P14" s="4" t="n">
        <f aca="false">M14/RADIANS(N14)</f>
        <v>20.048308808470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0</v>
      </c>
      <c r="B15" s="0" t="n">
        <v>50.91113</v>
      </c>
      <c r="C15" s="0" t="n">
        <v>6.829128</v>
      </c>
      <c r="D15" s="0" t="n">
        <v>0.047809</v>
      </c>
      <c r="E15" s="0" t="n">
        <v>26.7244</v>
      </c>
      <c r="F15" s="6" t="n">
        <v>39831.819606</v>
      </c>
      <c r="G15" s="0" t="n">
        <v>0.9</v>
      </c>
      <c r="H15" s="0" t="n">
        <v>11</v>
      </c>
      <c r="I15" s="2" t="n">
        <f aca="false">RADIANS(C15-I$3)*J$2</f>
        <v>24.9559310296898</v>
      </c>
      <c r="J15" s="2" t="n">
        <f aca="false">RADIANS(B15-J$3)*I$2</f>
        <v>55.2552042562808</v>
      </c>
      <c r="K15" s="4" t="n">
        <f aca="false">(I16-I14)/2</f>
        <v>-5.25756973938835</v>
      </c>
      <c r="L15" s="4" t="n">
        <f aca="false">(J16-J14)/2</f>
        <v>-4.89180882777849</v>
      </c>
      <c r="M15" s="4" t="n">
        <f aca="false">SQRT(K15^2+L15^2)</f>
        <v>7.18135315745324</v>
      </c>
      <c r="N15" s="4" t="n">
        <f aca="false">ASIN((K14*L16-K16*L14)/(M14*M16))/PI()*180/2</f>
        <v>24.3381581767102</v>
      </c>
      <c r="O15" s="4" t="n">
        <f aca="false">N15+O14</f>
        <v>247.998008602769</v>
      </c>
      <c r="P15" s="4" t="n">
        <f aca="false">M15/RADIANS(N15)</f>
        <v>16.906013352676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1</v>
      </c>
      <c r="B16" s="0" t="n">
        <v>50.911075</v>
      </c>
      <c r="C16" s="0" t="n">
        <v>6.829068</v>
      </c>
      <c r="D16" s="0" t="n">
        <v>0.05524</v>
      </c>
      <c r="E16" s="0" t="n">
        <v>25.465</v>
      </c>
      <c r="F16" s="6" t="n">
        <v>39831.819618</v>
      </c>
      <c r="G16" s="0" t="n">
        <v>1</v>
      </c>
      <c r="H16" s="0" t="n">
        <v>10</v>
      </c>
      <c r="I16" s="2" t="n">
        <f aca="false">RADIANS(C16-I$3)*J$2</f>
        <v>20.749875238204</v>
      </c>
      <c r="J16" s="2" t="n">
        <f aca="false">RADIANS(B16-J$3)*I$2</f>
        <v>49.1404432215577</v>
      </c>
      <c r="K16" s="4" t="n">
        <f aca="false">(I17-I15)/2</f>
        <v>-2.73393626449688</v>
      </c>
      <c r="L16" s="4" t="n">
        <f aca="false">(J17-J15)/2</f>
        <v>-6.78182587433613</v>
      </c>
      <c r="M16" s="4" t="n">
        <f aca="false">SQRT(K16^2+L16^2)</f>
        <v>7.31215219262743</v>
      </c>
      <c r="N16" s="4" t="n">
        <f aca="false">ASIN((K15*L17-K17*L15)/(M15*M17))/PI()*180/2</f>
        <v>25.6753486941731</v>
      </c>
      <c r="O16" s="4" t="n">
        <f aca="false">N16+O15</f>
        <v>273.673357296942</v>
      </c>
      <c r="P16" s="4" t="n">
        <f aca="false">M16/RADIANS(N16)</f>
        <v>16.3174204481189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2</v>
      </c>
      <c r="B17" s="0" t="n">
        <v>50.911008</v>
      </c>
      <c r="C17" s="0" t="n">
        <v>6.82905</v>
      </c>
      <c r="D17" s="0" t="n">
        <v>0.062805</v>
      </c>
      <c r="E17" s="0" t="n">
        <v>24.724199</v>
      </c>
      <c r="F17" s="6" t="n">
        <v>39831.81963</v>
      </c>
      <c r="G17" s="0" t="n">
        <v>1</v>
      </c>
      <c r="H17" s="0" t="n">
        <v>10</v>
      </c>
      <c r="I17" s="2" t="n">
        <f aca="false">RADIANS(C17-I$3)*J$2</f>
        <v>19.488058500696</v>
      </c>
      <c r="J17" s="2" t="n">
        <f aca="false">RADIANS(B17-J$3)*I$2</f>
        <v>41.6915525076086</v>
      </c>
      <c r="K17" s="4" t="n">
        <f aca="false">(I18-I16)/2</f>
        <v>0.595857903788627</v>
      </c>
      <c r="L17" s="4" t="n">
        <f aca="false">(J18-J16)/2</f>
        <v>-7.94918934435008</v>
      </c>
      <c r="M17" s="4" t="n">
        <f aca="false">SQRT(K17^2+L17^2)</f>
        <v>7.97149031698818</v>
      </c>
      <c r="N17" s="4" t="n">
        <f aca="false">ASIN((K16*L18-K18*L16)/(M16*M18))/PI()*180/2</f>
        <v>25.6457441364671</v>
      </c>
      <c r="O17" s="4" t="n">
        <f aca="false">N17+O16</f>
        <v>299.319101433409</v>
      </c>
      <c r="P17" s="4" t="n">
        <f aca="false">M17/RADIANS(N17)</f>
        <v>17.809300021182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3</v>
      </c>
      <c r="B18" s="0" t="n">
        <v>50.910932</v>
      </c>
      <c r="C18" s="0" t="n">
        <v>6.829085</v>
      </c>
      <c r="D18" s="0" t="n">
        <v>0.071614</v>
      </c>
      <c r="E18" s="0" t="n">
        <v>26.965099</v>
      </c>
      <c r="F18" s="6" t="n">
        <v>39831.819641</v>
      </c>
      <c r="G18" s="0" t="n">
        <v>0.9</v>
      </c>
      <c r="H18" s="0" t="n">
        <v>11</v>
      </c>
      <c r="I18" s="2" t="n">
        <f aca="false">RADIANS(C18-I$3)*J$2</f>
        <v>21.9415910457813</v>
      </c>
      <c r="J18" s="2" t="n">
        <f aca="false">RADIANS(B18-J$3)*I$2</f>
        <v>33.2420645328576</v>
      </c>
      <c r="K18" s="4" t="n">
        <f aca="false">(I19-I17)/2</f>
        <v>4.31120718631962</v>
      </c>
      <c r="L18" s="4" t="n">
        <f aca="false">(J19-J17)/2</f>
        <v>-7.67124566127674</v>
      </c>
      <c r="M18" s="4" t="n">
        <f aca="false">SQRT(K18^2+L18^2)</f>
        <v>8.79968848306752</v>
      </c>
      <c r="N18" s="4" t="n">
        <f aca="false">ASIN((K17*L19-K19*L17)/(M17*M19))/PI()*180/2</f>
        <v>24.8319724487763</v>
      </c>
      <c r="O18" s="4" t="n">
        <f aca="false">N18+O17</f>
        <v>324.151073882185</v>
      </c>
      <c r="P18" s="4" t="n">
        <f aca="false">M18/RADIANS(N18)</f>
        <v>20.3038647916385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4</v>
      </c>
      <c r="B19" s="0" t="n">
        <v>50.91087</v>
      </c>
      <c r="C19" s="0" t="n">
        <v>6.829173</v>
      </c>
      <c r="D19" s="0" t="n">
        <v>0.080876</v>
      </c>
      <c r="E19" s="0" t="n">
        <v>30.0765</v>
      </c>
      <c r="F19" s="6" t="n">
        <v>39831.819653</v>
      </c>
      <c r="G19" s="0" t="n">
        <v>0.9</v>
      </c>
      <c r="H19" s="0" t="n">
        <v>11</v>
      </c>
      <c r="I19" s="2" t="n">
        <f aca="false">RADIANS(C19-I$3)*J$2</f>
        <v>28.1104728733353</v>
      </c>
      <c r="J19" s="2" t="n">
        <f aca="false">RADIANS(B19-J$3)*I$2</f>
        <v>26.3490611850551</v>
      </c>
      <c r="K19" s="4" t="n">
        <f aca="false">(I20-I18)/2</f>
        <v>7.25544624035966</v>
      </c>
      <c r="L19" s="4" t="n">
        <f aca="false">(J20-J18)/2</f>
        <v>-5.28092998431816</v>
      </c>
      <c r="M19" s="4" t="n">
        <f aca="false">SQRT(K19^2+L19^2)</f>
        <v>8.97383539218431</v>
      </c>
      <c r="N19" s="4" t="n">
        <f aca="false">ASIN((K18*L20-K20*L18)/(M18*M20))/PI()*180/2</f>
        <v>23.5974328697956</v>
      </c>
      <c r="O19" s="4" t="n">
        <f aca="false">N19+O18</f>
        <v>347.748506751981</v>
      </c>
      <c r="P19" s="4" t="n">
        <f aca="false">M19/RADIANS(N19)</f>
        <v>21.7889334341706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5</v>
      </c>
      <c r="B20" s="0" t="n">
        <v>50.910837</v>
      </c>
      <c r="C20" s="0" t="n">
        <v>6.829292</v>
      </c>
      <c r="D20" s="0" t="n">
        <v>0.090001</v>
      </c>
      <c r="E20" s="0" t="n">
        <v>31.2062</v>
      </c>
      <c r="F20" s="6" t="n">
        <v>39831.819664</v>
      </c>
      <c r="G20" s="0" t="n">
        <v>0.9</v>
      </c>
      <c r="H20" s="0" t="n">
        <v>11</v>
      </c>
      <c r="I20" s="2" t="n">
        <f aca="false">RADIANS(C20-I$3)*J$2</f>
        <v>36.4524835265006</v>
      </c>
      <c r="J20" s="2" t="n">
        <f aca="false">RADIANS(B20-J$3)*I$2</f>
        <v>22.6802045642212</v>
      </c>
      <c r="K20" s="4" t="n">
        <f aca="false">(I21-I19)/2</f>
        <v>8.58736390770499</v>
      </c>
      <c r="L20" s="4" t="n">
        <f aca="false">(J21-J19)/2</f>
        <v>-2.05678325734958</v>
      </c>
      <c r="M20" s="4" t="n">
        <f aca="false">SQRT(K20^2+L20^2)</f>
        <v>8.83024214000205</v>
      </c>
      <c r="N20" s="4" t="n">
        <f aca="false">ASIN((K19*L21-K21*L19)/(M19*M21))/PI()*180/2</f>
        <v>22.8400708270765</v>
      </c>
      <c r="O20" s="4" t="n">
        <f aca="false">N20+O19</f>
        <v>370.588577579057</v>
      </c>
      <c r="P20" s="4" t="n">
        <f aca="false">M20/RADIANS(N20)</f>
        <v>22.1512275741679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6</v>
      </c>
      <c r="B21" s="0" t="n">
        <v>50.910833</v>
      </c>
      <c r="C21" s="0" t="n">
        <v>6.829418</v>
      </c>
      <c r="D21" s="0" t="n">
        <v>0.098856</v>
      </c>
      <c r="E21" s="0" t="n">
        <v>30.872801</v>
      </c>
      <c r="F21" s="6" t="n">
        <v>39831.819676</v>
      </c>
      <c r="G21" s="0" t="n">
        <v>0.9</v>
      </c>
      <c r="H21" s="0" t="n">
        <v>11</v>
      </c>
      <c r="I21" s="2" t="n">
        <f aca="false">RADIANS(C21-I$3)*J$2</f>
        <v>45.2852006887453</v>
      </c>
      <c r="J21" s="2" t="n">
        <f aca="false">RADIANS(B21-J$3)*I$2</f>
        <v>22.2354946703559</v>
      </c>
      <c r="K21" s="4" t="n">
        <f aca="false">(I22-I20)/2</f>
        <v>8.51726297783652</v>
      </c>
      <c r="L21" s="4" t="n">
        <f aca="false">(J22-J20)/2</f>
        <v>1.44530715348229</v>
      </c>
      <c r="M21" s="4" t="n">
        <f aca="false">SQRT(K21^2+L21^2)</f>
        <v>8.63902085895918</v>
      </c>
      <c r="N21" s="4" t="n">
        <f aca="false">ASIN((K20*L22-K22*L20)/(M20*M22))/PI()*180/2</f>
        <v>22.6192349555075</v>
      </c>
      <c r="O21" s="4" t="n">
        <f aca="false">N21+O20</f>
        <v>393.207812534565</v>
      </c>
      <c r="P21" s="4" t="n">
        <f aca="false">M21/RADIANS(N21)</f>
        <v>21.8831200665044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7</v>
      </c>
      <c r="B22" s="0" t="n">
        <v>50.910863</v>
      </c>
      <c r="C22" s="0" t="n">
        <v>6.829535</v>
      </c>
      <c r="D22" s="0" t="n">
        <v>0.107722</v>
      </c>
      <c r="E22" s="0" t="n">
        <v>31.7803</v>
      </c>
      <c r="F22" s="6" t="n">
        <v>39831.819687</v>
      </c>
      <c r="G22" s="0" t="n">
        <v>0.9</v>
      </c>
      <c r="H22" s="0" t="n">
        <v>11</v>
      </c>
      <c r="I22" s="2" t="n">
        <f aca="false">RADIANS(C22-I$3)*J$2</f>
        <v>53.4870094821737</v>
      </c>
      <c r="J22" s="2" t="n">
        <f aca="false">RADIANS(B22-J$3)*I$2</f>
        <v>25.5708188711858</v>
      </c>
      <c r="K22" s="4" t="n">
        <f aca="false">(I23-I21)/2</f>
        <v>7.36059763513124</v>
      </c>
      <c r="L22" s="4" t="n">
        <f aca="false">(J23-J21)/2</f>
        <v>4.5582764077745</v>
      </c>
      <c r="M22" s="4" t="n">
        <f aca="false">SQRT(K22^2+L22^2)</f>
        <v>8.65772957281372</v>
      </c>
      <c r="N22" s="4" t="n">
        <f aca="false">ASIN((K21*L23-K23*L21)/(M21*M23))/PI()*180/2</f>
        <v>19.6381172092516</v>
      </c>
      <c r="O22" s="4" t="n">
        <f aca="false">N22+O21</f>
        <v>412.845929743817</v>
      </c>
      <c r="P22" s="4" t="n">
        <f aca="false">M22/RADIANS(N22)</f>
        <v>25.2596193108643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8</v>
      </c>
      <c r="B23" s="0" t="n">
        <v>50.910915</v>
      </c>
      <c r="C23" s="0" t="n">
        <v>6.829628</v>
      </c>
      <c r="D23" s="0" t="n">
        <v>0.116446</v>
      </c>
      <c r="E23" s="0" t="n">
        <v>29.3727</v>
      </c>
      <c r="F23" s="6" t="n">
        <v>39831.819699</v>
      </c>
      <c r="G23" s="0" t="n">
        <v>0.9</v>
      </c>
      <c r="H23" s="0" t="n">
        <v>11</v>
      </c>
      <c r="I23" s="2" t="n">
        <f aca="false">RADIANS(C23-I$3)*J$2</f>
        <v>60.0063959590077</v>
      </c>
      <c r="J23" s="2" t="n">
        <f aca="false">RADIANS(B23-J$3)*I$2</f>
        <v>31.3520474859049</v>
      </c>
      <c r="K23" s="4" t="n">
        <f aca="false">(I24-I22)/2</f>
        <v>5.18746880955101</v>
      </c>
      <c r="L23" s="4" t="n">
        <f aca="false">(J24-J22)/2</f>
        <v>5.94799482432614</v>
      </c>
      <c r="M23" s="4" t="n">
        <f aca="false">SQRT(K23^2+L23^2)</f>
        <v>7.89230480153137</v>
      </c>
      <c r="N23" s="4" t="n">
        <f aca="false">ASIN((K22*L24-K24*L22)/(M22*M24))/PI()*180/2</f>
        <v>22.2995542189289</v>
      </c>
      <c r="O23" s="4" t="n">
        <f aca="false">N23+O22</f>
        <v>435.145483962746</v>
      </c>
      <c r="P23" s="4" t="n">
        <f aca="false">M23/RADIANS(N23)</f>
        <v>20.278241946860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19</v>
      </c>
      <c r="B24" s="0" t="n">
        <v>50.91097</v>
      </c>
      <c r="C24" s="0" t="n">
        <v>6.829683</v>
      </c>
      <c r="D24" s="0" t="n">
        <v>0.123684</v>
      </c>
      <c r="E24" s="0" t="n">
        <v>23.242599</v>
      </c>
      <c r="F24" s="6" t="n">
        <v>39831.819711</v>
      </c>
      <c r="G24" s="0" t="n">
        <v>0.9</v>
      </c>
      <c r="H24" s="0" t="n">
        <v>11</v>
      </c>
      <c r="I24" s="2" t="n">
        <f aca="false">RADIANS(C24-I$3)*J$2</f>
        <v>63.8619471012757</v>
      </c>
      <c r="J24" s="2" t="n">
        <f aca="false">RADIANS(B24-J$3)*I$2</f>
        <v>37.4668085198381</v>
      </c>
      <c r="K24" s="4" t="n">
        <f aca="false">(I25-I23)/2</f>
        <v>1.57727092182273</v>
      </c>
      <c r="L24" s="4" t="n">
        <f aca="false">(J25-J23)/2</f>
        <v>6.5038821908678</v>
      </c>
      <c r="M24" s="4" t="n">
        <f aca="false">SQRT(K24^2+L24^2)</f>
        <v>6.69240368727969</v>
      </c>
      <c r="N24" s="4" t="n">
        <f aca="false">ASIN((K23*L25-K25*L23)/(M23*M25))/PI()*180/2</f>
        <v>32.5053240310996</v>
      </c>
      <c r="O24" s="4" t="n">
        <f aca="false">N24+O23</f>
        <v>467.650807993845</v>
      </c>
      <c r="P24" s="4" t="n">
        <f aca="false">M24/RADIANS(N24)</f>
        <v>11.7964209712862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0</v>
      </c>
      <c r="B25" s="0" t="n">
        <v>50.911032</v>
      </c>
      <c r="C25" s="0" t="n">
        <v>6.829673</v>
      </c>
      <c r="D25" s="0" t="n">
        <v>0.130622</v>
      </c>
      <c r="E25" s="0" t="n">
        <v>17.427299</v>
      </c>
      <c r="F25" s="6" t="n">
        <v>39831.819722</v>
      </c>
      <c r="G25" s="0" t="n">
        <v>1</v>
      </c>
      <c r="H25" s="0" t="n">
        <v>10</v>
      </c>
      <c r="I25" s="2" t="n">
        <f aca="false">RADIANS(C25-I$3)*J$2</f>
        <v>63.1609378026532</v>
      </c>
      <c r="J25" s="2" t="n">
        <f aca="false">RADIANS(B25-J$3)*I$2</f>
        <v>44.3598118676405</v>
      </c>
      <c r="K25" s="4" t="n">
        <f aca="false">(I26-I24)/2</f>
        <v>-2.90918858913694</v>
      </c>
      <c r="L25" s="4" t="n">
        <f aca="false">(J26-J24)/2</f>
        <v>6.55947092779845</v>
      </c>
      <c r="M25" s="4" t="n">
        <f aca="false">SQRT(K25^2+L25^2)</f>
        <v>7.17565586548001</v>
      </c>
      <c r="N25" s="4" t="n">
        <f aca="false">ASIN((K24*L26-K26*L24)/(M24*M26))/PI()*180/2</f>
        <v>34.2746389478537</v>
      </c>
      <c r="O25" s="4" t="n">
        <f aca="false">N25+O24</f>
        <v>501.925446941699</v>
      </c>
      <c r="P25" s="4" t="n">
        <f aca="false">M25/RADIANS(N25)</f>
        <v>11.9953064117119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1</v>
      </c>
      <c r="B26" s="0" t="n">
        <v>50.911088</v>
      </c>
      <c r="C26" s="0" t="n">
        <v>6.8296</v>
      </c>
      <c r="D26" s="0" t="n">
        <v>0.138691</v>
      </c>
      <c r="E26" s="0" t="n">
        <v>20.7239</v>
      </c>
      <c r="F26" s="6" t="n">
        <v>39831.819734</v>
      </c>
      <c r="G26" s="0" t="n">
        <v>1</v>
      </c>
      <c r="H26" s="0" t="n">
        <v>10</v>
      </c>
      <c r="I26" s="2" t="n">
        <f aca="false">RADIANS(C26-I$3)*J$2</f>
        <v>58.0435699230018</v>
      </c>
      <c r="J26" s="2" t="n">
        <f aca="false">RADIANS(B26-J$3)*I$2</f>
        <v>50.585750375435</v>
      </c>
      <c r="K26" s="4" t="n">
        <f aca="false">(I27-I25)/2</f>
        <v>-7.36059763516237</v>
      </c>
      <c r="L26" s="4" t="n">
        <f aca="false">(J27-J25)/2</f>
        <v>5.16975251085183</v>
      </c>
      <c r="M26" s="4" t="n">
        <f aca="false">SQRT(K26^2+L26^2)</f>
        <v>8.99470614140432</v>
      </c>
      <c r="N26" s="4" t="n">
        <f aca="false">ASIN((K25*L27-K27*L25)/(M25*M27))/PI()*180/2</f>
        <v>26.7237240497619</v>
      </c>
      <c r="O26" s="4" t="n">
        <f aca="false">N26+O25</f>
        <v>528.649170991461</v>
      </c>
      <c r="P26" s="4" t="n">
        <f aca="false">M26/RADIANS(N26)</f>
        <v>19.2846887246414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2</v>
      </c>
      <c r="B27" s="0" t="n">
        <v>50.911125</v>
      </c>
      <c r="C27" s="0" t="n">
        <v>6.829463</v>
      </c>
      <c r="D27" s="0" t="n">
        <v>0.149152</v>
      </c>
      <c r="E27" s="0" t="n">
        <v>30.020901</v>
      </c>
      <c r="F27" s="6" t="n">
        <v>39831.819745</v>
      </c>
      <c r="G27" s="0" t="n">
        <v>0.9</v>
      </c>
      <c r="H27" s="0" t="n">
        <v>11</v>
      </c>
      <c r="I27" s="2" t="n">
        <f aca="false">RADIANS(C27-I$3)*J$2</f>
        <v>48.4397425323285</v>
      </c>
      <c r="J27" s="2" t="n">
        <f aca="false">RADIANS(B27-J$3)*I$2</f>
        <v>54.6993168893442</v>
      </c>
      <c r="K27" s="4" t="n">
        <f aca="false">(I28-I26)/2</f>
        <v>-9.9192815750192</v>
      </c>
      <c r="L27" s="4" t="n">
        <f aca="false">(J28-J26)/2</f>
        <v>2.22354946695659</v>
      </c>
      <c r="M27" s="4" t="n">
        <f aca="false">SQRT(K27^2+L27^2)</f>
        <v>10.1654473190568</v>
      </c>
      <c r="N27" s="4" t="n">
        <f aca="false">ASIN((K26*L28-K28*L26)/(M26*M28))/PI()*180/2</f>
        <v>21.4166532265402</v>
      </c>
      <c r="O27" s="4" t="n">
        <f aca="false">N27+O26</f>
        <v>550.065824218001</v>
      </c>
      <c r="P27" s="4" t="n">
        <f aca="false">M27/RADIANS(N27)</f>
        <v>27.1955296695356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3</v>
      </c>
      <c r="B28" s="0" t="n">
        <v>50.911128</v>
      </c>
      <c r="C28" s="0" t="n">
        <v>6.829317</v>
      </c>
      <c r="D28" s="0" t="n">
        <v>0.159405</v>
      </c>
      <c r="E28" s="0" t="n">
        <v>31.502501</v>
      </c>
      <c r="F28" s="6" t="n">
        <v>39831.819757</v>
      </c>
      <c r="G28" s="0" t="n">
        <v>1</v>
      </c>
      <c r="H28" s="0" t="n">
        <v>10</v>
      </c>
      <c r="I28" s="2" t="n">
        <f aca="false">RADIANS(C28-I$3)*J$2</f>
        <v>38.2050067729634</v>
      </c>
      <c r="J28" s="2" t="n">
        <f aca="false">RADIANS(B28-J$3)*I$2</f>
        <v>55.0328493093482</v>
      </c>
      <c r="K28" s="4" t="n">
        <f aca="false">(I29-I27)/2</f>
        <v>-9.39352460103678</v>
      </c>
      <c r="L28" s="4" t="n">
        <f aca="false">(J29-J27)/2</f>
        <v>-1.27854094348029</v>
      </c>
      <c r="M28" s="4" t="n">
        <f aca="false">SQRT(K28^2+L28^2)</f>
        <v>9.48013562004462</v>
      </c>
      <c r="N28" s="4" t="n">
        <f aca="false">ASIN((K27*L29-K29*L27)/(M27*M29))/PI()*180/2</f>
        <v>22.417134368281</v>
      </c>
      <c r="O28" s="4" t="n">
        <f aca="false">N28+O27</f>
        <v>572.482958586282</v>
      </c>
      <c r="P28" s="4" t="n">
        <f aca="false">M28/RADIANS(N28)</f>
        <v>24.2302049546864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4</v>
      </c>
      <c r="B29" s="0" t="n">
        <v>50.911102</v>
      </c>
      <c r="C29" s="0" t="n">
        <v>6.829195</v>
      </c>
      <c r="D29" s="0" t="n">
        <v>0.168444</v>
      </c>
      <c r="E29" s="0" t="n">
        <v>30.2061</v>
      </c>
      <c r="F29" s="6" t="n">
        <v>39831.819769</v>
      </c>
      <c r="G29" s="0" t="n">
        <v>0.9</v>
      </c>
      <c r="H29" s="0" t="n">
        <v>11</v>
      </c>
      <c r="I29" s="2" t="n">
        <f aca="false">RADIANS(C29-I$3)*J$2</f>
        <v>29.6526933302549</v>
      </c>
      <c r="J29" s="2" t="n">
        <f aca="false">RADIANS(B29-J$3)*I$2</f>
        <v>52.1422350023836</v>
      </c>
      <c r="K29" s="4" t="n">
        <f aca="false">(I30-I28)/2</f>
        <v>-7.15029484555695</v>
      </c>
      <c r="L29" s="4" t="n">
        <f aca="false">(J30-J28)/2</f>
        <v>-4.50268767044886</v>
      </c>
      <c r="M29" s="4" t="n">
        <f aca="false">SQRT(K29^2+L29^2)</f>
        <v>8.44990607261468</v>
      </c>
      <c r="N29" s="4" t="n">
        <f aca="false">ASIN((K28*L30-K30*L28)/(M28*M30))/PI()*180/2</f>
        <v>25.2246551546388</v>
      </c>
      <c r="O29" s="4" t="n">
        <f aca="false">N29+O28</f>
        <v>597.707613740921</v>
      </c>
      <c r="P29" s="4" t="n">
        <f aca="false">M29/RADIANS(N29)</f>
        <v>19.1932834076327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5</v>
      </c>
      <c r="B30" s="0" t="n">
        <v>50.911047</v>
      </c>
      <c r="C30" s="0" t="n">
        <v>6.829113</v>
      </c>
      <c r="D30" s="0" t="n">
        <v>0.176847</v>
      </c>
      <c r="E30" s="0" t="n">
        <v>28.187401</v>
      </c>
      <c r="F30" s="6" t="n">
        <v>39831.81978</v>
      </c>
      <c r="G30" s="0" t="n">
        <v>1</v>
      </c>
      <c r="H30" s="0" t="n">
        <v>10</v>
      </c>
      <c r="I30" s="2" t="n">
        <f aca="false">RADIANS(C30-I$3)*J$2</f>
        <v>23.9044170818495</v>
      </c>
      <c r="J30" s="2" t="n">
        <f aca="false">RADIANS(B30-J$3)*I$2</f>
        <v>46.0274739684505</v>
      </c>
      <c r="K30" s="4" t="n">
        <f aca="false">(I31-I29)/2</f>
        <v>-4.13595486167957</v>
      </c>
      <c r="L30" s="4" t="n">
        <f aca="false">(J31-J29)/2</f>
        <v>-6.67064840126477</v>
      </c>
      <c r="M30" s="4" t="n">
        <f aca="false">SQRT(K30^2+L30^2)</f>
        <v>7.84880071801719</v>
      </c>
      <c r="N30" s="4" t="n">
        <f aca="false">ASIN((K29*L31-K31*L29)/(M29*M31))/PI()*180/2</f>
        <v>26.2121542502375</v>
      </c>
      <c r="O30" s="4" t="n">
        <f aca="false">N30+O29</f>
        <v>623.919767991158</v>
      </c>
      <c r="P30" s="4" t="n">
        <f aca="false">M30/RADIANS(N30)</f>
        <v>17.1562837258048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6</v>
      </c>
      <c r="B31" s="0" t="n">
        <v>50.910982</v>
      </c>
      <c r="C31" s="0" t="n">
        <v>6.829077</v>
      </c>
      <c r="D31" s="0" t="n">
        <v>0.184512</v>
      </c>
      <c r="E31" s="0" t="n">
        <v>25.316799</v>
      </c>
      <c r="F31" s="6" t="n">
        <v>39831.819792</v>
      </c>
      <c r="G31" s="0" t="n">
        <v>1</v>
      </c>
      <c r="H31" s="0" t="n">
        <v>10</v>
      </c>
      <c r="I31" s="2" t="n">
        <f aca="false">RADIANS(C31-I$3)*J$2</f>
        <v>21.3807836068958</v>
      </c>
      <c r="J31" s="2" t="n">
        <f aca="false">RADIANS(B31-J$3)*I$2</f>
        <v>38.8009381998541</v>
      </c>
      <c r="K31" s="4" t="n">
        <f aca="false">(I32-I30)/2</f>
        <v>-0.701009298591339</v>
      </c>
      <c r="L31" s="4" t="n">
        <f aca="false">(J32-J30)/2</f>
        <v>-7.44889071473908</v>
      </c>
      <c r="M31" s="4" t="n">
        <f aca="false">SQRT(K31^2+L31^2)</f>
        <v>7.48180372081743</v>
      </c>
      <c r="N31" s="4" t="n">
        <f aca="false">ASIN((K30*L32-K32*L30)/(M30*M32))/PI()*180/2</f>
        <v>27.6910945506706</v>
      </c>
      <c r="O31" s="4" t="n">
        <f aca="false">N31+O30</f>
        <v>651.610862541829</v>
      </c>
      <c r="P31" s="4" t="n">
        <f aca="false">M31/RADIANS(N31)</f>
        <v>15.480636764419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7</v>
      </c>
      <c r="B32" s="0" t="n">
        <v>50.910913</v>
      </c>
      <c r="C32" s="0" t="n">
        <v>6.829093</v>
      </c>
      <c r="D32" s="0" t="n">
        <v>0.192274</v>
      </c>
      <c r="E32" s="0" t="n">
        <v>23.113001</v>
      </c>
      <c r="F32" s="6" t="n">
        <v>39831.819803</v>
      </c>
      <c r="G32" s="0" t="n">
        <v>1</v>
      </c>
      <c r="H32" s="0" t="n">
        <v>10</v>
      </c>
      <c r="I32" s="2" t="n">
        <f aca="false">RADIANS(C32-I$3)*J$2</f>
        <v>22.5023984846668</v>
      </c>
      <c r="J32" s="2" t="n">
        <f aca="false">RADIANS(B32-J$3)*I$2</f>
        <v>31.1296925389723</v>
      </c>
      <c r="K32" s="4" t="n">
        <f aca="false">(I33-I31)/2</f>
        <v>3.15454184364546</v>
      </c>
      <c r="L32" s="4" t="n">
        <f aca="false">(J33-J31)/2</f>
        <v>-7.22653576780643</v>
      </c>
      <c r="M32" s="4" t="n">
        <f aca="false">SQRT(K32^2+L32^2)</f>
        <v>7.88504619179214</v>
      </c>
      <c r="N32" s="4" t="n">
        <f aca="false">ASIN((K31*L33-K33*L31)/(M31*M33))/PI()*180/2</f>
        <v>29.5205189040047</v>
      </c>
      <c r="O32" s="4" t="n">
        <f aca="false">N32+O31</f>
        <v>681.131381445834</v>
      </c>
      <c r="P32" s="4" t="n">
        <f aca="false">M32/RADIANS(N32)</f>
        <v>15.3039270591583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8</v>
      </c>
      <c r="B33" s="0" t="n">
        <v>50.910852</v>
      </c>
      <c r="C33" s="0" t="n">
        <v>6.829167</v>
      </c>
      <c r="D33" s="0" t="n">
        <v>0.200824</v>
      </c>
      <c r="E33" s="0" t="n">
        <v>25.3909</v>
      </c>
      <c r="F33" s="6" t="n">
        <v>39831.819815</v>
      </c>
      <c r="G33" s="0" t="n">
        <v>0.9</v>
      </c>
      <c r="H33" s="0" t="n">
        <v>11</v>
      </c>
      <c r="I33" s="2" t="n">
        <f aca="false">RADIANS(C33-I$3)*J$2</f>
        <v>27.6898672941867</v>
      </c>
      <c r="J33" s="2" t="n">
        <f aca="false">RADIANS(B33-J$3)*I$2</f>
        <v>24.3478666642412</v>
      </c>
      <c r="K33" s="4" t="n">
        <f aca="false">(I34-I32)/2</f>
        <v>7.25544624035966</v>
      </c>
      <c r="L33" s="4" t="n">
        <f aca="false">(J34-J32)/2</f>
        <v>-5.33651872085383</v>
      </c>
      <c r="M33" s="4" t="n">
        <f aca="false">SQRT(K33^2+L33^2)</f>
        <v>9.00666043574268</v>
      </c>
      <c r="N33" s="4" t="n">
        <f aca="false">ASIN((K32*L34-K34*L32)/(M32*M34))/PI()*180/2</f>
        <v>27.85190386756</v>
      </c>
      <c r="O33" s="4" t="n">
        <f aca="false">N33+O32</f>
        <v>708.983285313394</v>
      </c>
      <c r="P33" s="4" t="n">
        <f aca="false">M33/RADIANS(N33)</f>
        <v>18.5281276615552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29</v>
      </c>
      <c r="B34" s="0" t="n">
        <v>50.910817</v>
      </c>
      <c r="C34" s="0" t="n">
        <v>6.8293</v>
      </c>
      <c r="D34" s="0" t="n">
        <v>0.210939</v>
      </c>
      <c r="E34" s="0" t="n">
        <v>32.317402</v>
      </c>
      <c r="F34" s="6" t="n">
        <v>39831.819826</v>
      </c>
      <c r="G34" s="0" t="n">
        <v>1.1</v>
      </c>
      <c r="H34" s="0" t="n">
        <v>9</v>
      </c>
      <c r="I34" s="2" t="n">
        <f aca="false">RADIANS(C34-I$3)*J$2</f>
        <v>37.0132909653861</v>
      </c>
      <c r="J34" s="2" t="n">
        <f aca="false">RADIANS(B34-J$3)*I$2</f>
        <v>20.4566550972646</v>
      </c>
      <c r="K34" s="4" t="n">
        <f aca="false">(I35-I33)/2</f>
        <v>9.98938250485654</v>
      </c>
      <c r="L34" s="4" t="n">
        <f aca="false">(J35-J33)/2</f>
        <v>-1.89001704695261</v>
      </c>
      <c r="M34" s="4" t="n">
        <f aca="false">SQRT(K34^2+L34^2)</f>
        <v>10.1666084446144</v>
      </c>
      <c r="N34" s="4" t="n">
        <f aca="false">ASIN((K33*L35-K35*L33)/(M33*M35))/PI()*180/2</f>
        <v>23.3174313085578</v>
      </c>
      <c r="O34" s="4" t="n">
        <f aca="false">N34+O33</f>
        <v>732.300716621951</v>
      </c>
      <c r="P34" s="4" t="n">
        <f aca="false">M34/RADIANS(N34)</f>
        <v>24.9814719353192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0</v>
      </c>
      <c r="B35" s="0" t="n">
        <v>50.910818</v>
      </c>
      <c r="C35" s="0" t="n">
        <v>6.829452</v>
      </c>
      <c r="D35" s="0" t="n">
        <v>0.221609</v>
      </c>
      <c r="E35" s="0" t="n">
        <v>36.484402</v>
      </c>
      <c r="F35" s="6" t="n">
        <v>39831.819838</v>
      </c>
      <c r="G35" s="0" t="n">
        <v>1</v>
      </c>
      <c r="H35" s="0" t="n">
        <v>10</v>
      </c>
      <c r="I35" s="2" t="n">
        <f aca="false">RADIANS(C35-I$3)*J$2</f>
        <v>47.6686323038998</v>
      </c>
      <c r="J35" s="2" t="n">
        <f aca="false">RADIANS(B35-J$3)*I$2</f>
        <v>20.567832570336</v>
      </c>
      <c r="K35" s="4" t="n">
        <f aca="false">(I36-I34)/2</f>
        <v>10.0945338996593</v>
      </c>
      <c r="L35" s="4" t="n">
        <f aca="false">(J36-J34)/2</f>
        <v>1.83442831041694</v>
      </c>
      <c r="M35" s="4" t="n">
        <f aca="false">SQRT(K35^2+L35^2)</f>
        <v>10.2598607143289</v>
      </c>
      <c r="N35" s="4" t="n">
        <f aca="false">ASIN((K34*L36-K36*L34)/(M34*M36))/PI()*180/2</f>
        <v>19.8739751318483</v>
      </c>
      <c r="O35" s="4" t="n">
        <f aca="false">N35+O34</f>
        <v>752.1746917538</v>
      </c>
      <c r="P35" s="4" t="n">
        <f aca="false">M35/RADIANS(N35)</f>
        <v>29.57871857156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1</v>
      </c>
      <c r="B36" s="0" t="n">
        <v>50.91085</v>
      </c>
      <c r="C36" s="0" t="n">
        <v>6.829588</v>
      </c>
      <c r="D36" s="0" t="n">
        <v>0.231798</v>
      </c>
      <c r="E36" s="0" t="n">
        <v>36.484402</v>
      </c>
      <c r="F36" s="6" t="n">
        <v>39831.81985</v>
      </c>
      <c r="G36" s="0" t="n">
        <v>1</v>
      </c>
      <c r="H36" s="0" t="n">
        <v>10</v>
      </c>
      <c r="I36" s="2" t="n">
        <f aca="false">RADIANS(C36-I$3)*J$2</f>
        <v>57.2023587647046</v>
      </c>
      <c r="J36" s="2" t="n">
        <f aca="false">RADIANS(B36-J$3)*I$2</f>
        <v>24.1255117180985</v>
      </c>
      <c r="K36" s="4" t="n">
        <f aca="false">(I37-I35)/2</f>
        <v>8.41211158303381</v>
      </c>
      <c r="L36" s="4" t="n">
        <f aca="false">(J37-J35)/2</f>
        <v>4.66945388084585</v>
      </c>
      <c r="M36" s="4" t="n">
        <f aca="false">SQRT(K36^2+L36^2)</f>
        <v>9.62119643447518</v>
      </c>
      <c r="N36" s="4" t="n">
        <f aca="false">ASIN((K35*L37-K37*L35)/(M35*M37))/PI()*180/2</f>
        <v>33.8446936096141</v>
      </c>
      <c r="O36" s="4" t="n">
        <f aca="false">N36+O35</f>
        <v>786.019385363414</v>
      </c>
      <c r="P36" s="4" t="n">
        <f aca="false">M36/RADIANS(N36)</f>
        <v>16.2877512179679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2</v>
      </c>
      <c r="B37" s="0" t="n">
        <v>50.910902</v>
      </c>
      <c r="C37" s="0" t="n">
        <v>6.829692</v>
      </c>
      <c r="D37" s="0" t="n">
        <v>0.241114</v>
      </c>
      <c r="E37" s="0" t="n">
        <v>31.2432</v>
      </c>
      <c r="F37" s="6" t="n">
        <v>39831.819861</v>
      </c>
      <c r="G37" s="0" t="n">
        <v>1</v>
      </c>
      <c r="H37" s="0" t="n">
        <v>10</v>
      </c>
      <c r="I37" s="2" t="n">
        <f aca="false">RADIANS(C37-I$3)*J$2</f>
        <v>64.4928554699674</v>
      </c>
      <c r="J37" s="2" t="n">
        <f aca="false">RADIANS(B37-J$3)*I$2</f>
        <v>29.9067403320277</v>
      </c>
      <c r="K37" s="4" t="n">
        <f aca="false">(I38-I36)/2</f>
        <v>1.92777557110283</v>
      </c>
      <c r="L37" s="4" t="n">
        <f aca="false">(J38-J36)/2</f>
        <v>9.06096407782838</v>
      </c>
      <c r="M37" s="4" t="n">
        <f aca="false">SQRT(K37^2+L37^2)</f>
        <v>9.26376752041184</v>
      </c>
      <c r="N37" s="4" t="n">
        <f aca="false">ASIN((K36*L38-K38*L36)/(M36*M38))/PI()*180/2</f>
        <v>40.5529067962234</v>
      </c>
      <c r="O37" s="4" t="n">
        <f aca="false">N37+O36</f>
        <v>826.572292159637</v>
      </c>
      <c r="P37" s="4" t="n">
        <f aca="false">M37/RADIANS(N37)</f>
        <v>13.0884521787079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3</v>
      </c>
      <c r="B38" s="0" t="n">
        <v>50.911013</v>
      </c>
      <c r="C38" s="0" t="n">
        <v>6.829643</v>
      </c>
      <c r="D38" s="0" t="n">
        <v>0.25394</v>
      </c>
      <c r="E38" s="0" t="n">
        <v>32.335899</v>
      </c>
      <c r="F38" s="6" t="n">
        <v>39831.819873</v>
      </c>
      <c r="G38" s="0" t="n">
        <v>1</v>
      </c>
      <c r="H38" s="0" t="n">
        <v>10</v>
      </c>
      <c r="I38" s="2" t="n">
        <f aca="false">RADIANS(C38-I$3)*J$2</f>
        <v>61.0579099069103</v>
      </c>
      <c r="J38" s="2" t="n">
        <f aca="false">RADIANS(B38-J$3)*I$2</f>
        <v>42.2474398737553</v>
      </c>
      <c r="K38" s="4" t="n">
        <f aca="false">(I39-I37)/2</f>
        <v>-3.99575300194262</v>
      </c>
      <c r="L38" s="4" t="n">
        <f aca="false">(J39-J37)/2</f>
        <v>10.8953923886403</v>
      </c>
      <c r="M38" s="4" t="n">
        <f aca="false">SQRT(K38^2+L38^2)</f>
        <v>11.6049824366508</v>
      </c>
      <c r="N38" s="4" t="n">
        <f aca="false">ASIN((K37*L39-K39*L37)/(M37*M39))/PI()*180/2</f>
        <v>22.619832545955</v>
      </c>
      <c r="O38" s="4" t="n">
        <f aca="false">N38+O37</f>
        <v>849.192124705592</v>
      </c>
      <c r="P38" s="4" t="n">
        <f aca="false">M38/RADIANS(N38)</f>
        <v>29.3952890054637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4</v>
      </c>
      <c r="B39" s="0" t="n">
        <v>50.911098</v>
      </c>
      <c r="C39" s="0" t="n">
        <v>6.829578</v>
      </c>
      <c r="D39" s="0" t="n">
        <v>0.264445</v>
      </c>
      <c r="E39" s="0" t="n">
        <v>34.688</v>
      </c>
      <c r="F39" s="6" t="n">
        <v>39831.819884</v>
      </c>
      <c r="G39" s="0" t="n">
        <v>1</v>
      </c>
      <c r="H39" s="0" t="n">
        <v>10</v>
      </c>
      <c r="I39" s="2" t="n">
        <f aca="false">RADIANS(C39-I$3)*J$2</f>
        <v>56.5013494660822</v>
      </c>
      <c r="J39" s="2" t="n">
        <f aca="false">RADIANS(B39-J$3)*I$2</f>
        <v>51.6975251093083</v>
      </c>
      <c r="K39" s="4" t="n">
        <f aca="false">(I40-I38)/2</f>
        <v>-5.60807438869959</v>
      </c>
      <c r="L39" s="4" t="n">
        <f aca="false">(J40-J38)/2</f>
        <v>8.56066544821738</v>
      </c>
      <c r="M39" s="4" t="n">
        <f aca="false">SQRT(K39^2+L39^2)</f>
        <v>10.2340359226207</v>
      </c>
      <c r="N39" s="4" t="n">
        <f aca="false">ASIN((K38*L40-K40*L38)/(M38*M40))/PI()*180/2</f>
        <v>10.7501207094592</v>
      </c>
      <c r="O39" s="4" t="n">
        <f aca="false">N39+O38</f>
        <v>859.942245415051</v>
      </c>
      <c r="P39" s="4" t="n">
        <f aca="false">M39/RADIANS(N39)</f>
        <v>54.545161082283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5</v>
      </c>
      <c r="B40" s="0" t="n">
        <v>50.911167</v>
      </c>
      <c r="C40" s="0" t="n">
        <v>6.829483</v>
      </c>
      <c r="D40" s="0" t="n">
        <v>0.274616</v>
      </c>
      <c r="E40" s="0" t="n">
        <v>34.910198</v>
      </c>
      <c r="F40" s="6" t="n">
        <v>39831.819896</v>
      </c>
      <c r="G40" s="0" t="n">
        <v>0.9</v>
      </c>
      <c r="H40" s="0" t="n">
        <v>11</v>
      </c>
      <c r="I40" s="2" t="n">
        <f aca="false">RADIANS(C40-I$3)*J$2</f>
        <v>49.8417611295111</v>
      </c>
      <c r="J40" s="2" t="n">
        <f aca="false">RADIANS(B40-J$3)*I$2</f>
        <v>59.36877077019</v>
      </c>
      <c r="K40" s="4" t="n">
        <f aca="false">(I41-I39)/2</f>
        <v>-6.86989112614532</v>
      </c>
      <c r="L40" s="4" t="n">
        <f aca="false">(J41-J39)/2</f>
        <v>7.72683439781242</v>
      </c>
      <c r="M40" s="4" t="n">
        <f aca="false">SQRT(K40^2+L40^2)</f>
        <v>10.3392153423897</v>
      </c>
      <c r="N40" s="4" t="n">
        <f aca="false">ASIN((K39*L41-K41*L39)/(M39*M41))/PI()*180/2</f>
        <v>2.54470498965629</v>
      </c>
      <c r="O40" s="4" t="n">
        <f aca="false">N40+O39</f>
        <v>862.486950404708</v>
      </c>
      <c r="P40" s="4" t="n">
        <f aca="false">M40/RADIANS(N40)</f>
        <v>232.794530212264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6</v>
      </c>
      <c r="B41" s="0" t="n">
        <v>50.911237</v>
      </c>
      <c r="C41" s="0" t="n">
        <v>6.829382</v>
      </c>
      <c r="D41" s="0" t="n">
        <v>0.285151</v>
      </c>
      <c r="E41" s="0" t="n">
        <v>35.743599</v>
      </c>
      <c r="F41" s="6" t="n">
        <v>39831.819907</v>
      </c>
      <c r="G41" s="0" t="n">
        <v>0.9</v>
      </c>
      <c r="H41" s="0" t="n">
        <v>11</v>
      </c>
      <c r="I41" s="2" t="n">
        <f aca="false">RADIANS(C41-I$3)*J$2</f>
        <v>42.7615672137915</v>
      </c>
      <c r="J41" s="2" t="n">
        <f aca="false">RADIANS(B41-J$3)*I$2</f>
        <v>67.1511939049331</v>
      </c>
      <c r="K41" s="4" t="n">
        <f aca="false">(I42-I40)/2</f>
        <v>-6.58948740670255</v>
      </c>
      <c r="L41" s="4" t="n">
        <f aca="false">(J42-J40)/2</f>
        <v>8.33831050128473</v>
      </c>
      <c r="M41" s="4" t="n">
        <f aca="false">SQRT(K41^2+L41^2)</f>
        <v>10.6277357089329</v>
      </c>
      <c r="N41" s="4" t="n">
        <f aca="false">ASIN((K40*L42-K42*L40)/(M40*M42))/PI()*180/2</f>
        <v>-5.55544979484638</v>
      </c>
      <c r="O41" s="4" t="n">
        <f aca="false">N41+O40</f>
        <v>856.931500609861</v>
      </c>
      <c r="P41" s="4" t="n">
        <f aca="false">M41/RADIANS(N41)</f>
        <v>-109.608478951103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7</v>
      </c>
      <c r="B42" s="0" t="n">
        <v>50.911317</v>
      </c>
      <c r="C42" s="0" t="n">
        <v>6.829295</v>
      </c>
      <c r="D42" s="0" t="n">
        <v>0.295949</v>
      </c>
      <c r="E42" s="0" t="n">
        <v>37.614101</v>
      </c>
      <c r="F42" s="6" t="n">
        <v>39831.819919</v>
      </c>
      <c r="G42" s="0" t="n">
        <v>0.9</v>
      </c>
      <c r="H42" s="0" t="n">
        <v>11</v>
      </c>
      <c r="I42" s="2" t="n">
        <f aca="false">RADIANS(C42-I$3)*J$2</f>
        <v>36.662786316106</v>
      </c>
      <c r="J42" s="2" t="n">
        <f aca="false">RADIANS(B42-J$3)*I$2</f>
        <v>76.0453917727595</v>
      </c>
      <c r="K42" s="4" t="n">
        <f aca="false">(I43-I41)/2</f>
        <v>-5.57302392376535</v>
      </c>
      <c r="L42" s="4" t="n">
        <f aca="false">(J43-J41)/2</f>
        <v>9.45008523476303</v>
      </c>
      <c r="M42" s="4" t="n">
        <f aca="false">SQRT(K42^2+L42^2)</f>
        <v>10.9709938747202</v>
      </c>
      <c r="N42" s="4" t="n">
        <f aca="false">ASIN((K41*L43-K43*L41)/(M41*M43))/PI()*180/2</f>
        <v>-6.48524589360943</v>
      </c>
      <c r="O42" s="4" t="n">
        <f aca="false">N42+O41</f>
        <v>850.446254716252</v>
      </c>
      <c r="P42" s="4" t="n">
        <f aca="false">M42/RADIANS(N42)</f>
        <v>-96.9264167307454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8</v>
      </c>
      <c r="B43" s="0" t="n">
        <v>50.911407</v>
      </c>
      <c r="C43" s="0" t="n">
        <v>6.829223</v>
      </c>
      <c r="D43" s="0" t="n">
        <v>0.30717</v>
      </c>
      <c r="E43" s="0" t="n">
        <v>41.021801</v>
      </c>
      <c r="F43" s="6" t="n">
        <v>39831.819931</v>
      </c>
      <c r="G43" s="0" t="n">
        <v>1</v>
      </c>
      <c r="H43" s="0" t="n">
        <v>10</v>
      </c>
      <c r="I43" s="2" t="n">
        <f aca="false">RADIANS(C43-I$3)*J$2</f>
        <v>31.6155193662608</v>
      </c>
      <c r="J43" s="2" t="n">
        <f aca="false">RADIANS(B43-J$3)*I$2</f>
        <v>86.0513643744592</v>
      </c>
      <c r="K43" s="4" t="n">
        <f aca="false">(I44-I42)/2</f>
        <v>-5.0823174147483</v>
      </c>
      <c r="L43" s="4" t="n">
        <f aca="false">(J44-J42)/2</f>
        <v>10.7286261786383</v>
      </c>
      <c r="M43" s="4" t="n">
        <f aca="false">SQRT(K43^2+L43^2)</f>
        <v>11.8715361257597</v>
      </c>
      <c r="N43" s="4" t="n">
        <f aca="false">ASIN((K42*L44-K44*L42)/(M42*M44))/PI()*180/2</f>
        <v>-3.12137180082618</v>
      </c>
      <c r="O43" s="4" t="n">
        <f aca="false">N43+O42</f>
        <v>847.324882915426</v>
      </c>
      <c r="P43" s="4" t="n">
        <f aca="false">M43/RADIANS(N43)</f>
        <v>-217.913455924437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39</v>
      </c>
      <c r="B44" s="0" t="n">
        <v>50.91151</v>
      </c>
      <c r="C44" s="0" t="n">
        <v>6.82915</v>
      </c>
      <c r="D44" s="0" t="n">
        <v>0.319729</v>
      </c>
      <c r="E44" s="0" t="n">
        <v>44.651699</v>
      </c>
      <c r="F44" s="6" t="n">
        <v>39831.819942</v>
      </c>
      <c r="G44" s="0" t="n">
        <v>0.9</v>
      </c>
      <c r="H44" s="0" t="n">
        <v>11</v>
      </c>
      <c r="I44" s="2" t="n">
        <f aca="false">RADIANS(C44-I$3)*J$2</f>
        <v>26.4981514866094</v>
      </c>
      <c r="J44" s="2" t="n">
        <f aca="false">RADIANS(B44-J$3)*I$2</f>
        <v>97.5026441300361</v>
      </c>
      <c r="K44" s="4" t="n">
        <f aca="false">(I45-I43)/2</f>
        <v>-5.29262020432259</v>
      </c>
      <c r="L44" s="4" t="n">
        <f aca="false">(J45-J43)/2</f>
        <v>11.7292234386503</v>
      </c>
      <c r="M44" s="4" t="n">
        <f aca="false">SQRT(K44^2+L44^2)</f>
        <v>12.8680422404104</v>
      </c>
      <c r="N44" s="4" t="n">
        <f aca="false">ASIN((K43*L45-K45*L43)/(M43*M45))/PI()*180/2</f>
        <v>-0.279204980462387</v>
      </c>
      <c r="O44" s="4" t="n">
        <f aca="false">N44+O43</f>
        <v>847.045677934963</v>
      </c>
      <c r="P44" s="4" t="n">
        <f aca="false">M44/RADIANS(N44)</f>
        <v>-2640.65673094577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0</v>
      </c>
      <c r="B45" s="0" t="n">
        <v>50.911618</v>
      </c>
      <c r="C45" s="0" t="n">
        <v>6.829072</v>
      </c>
      <c r="D45" s="0" t="n">
        <v>0.332939</v>
      </c>
      <c r="E45" s="0" t="n">
        <v>48.670601</v>
      </c>
      <c r="F45" s="6" t="n">
        <v>39831.819954</v>
      </c>
      <c r="G45" s="0" t="n">
        <v>1</v>
      </c>
      <c r="H45" s="0" t="n">
        <v>10</v>
      </c>
      <c r="I45" s="2" t="n">
        <f aca="false">RADIANS(C45-I$3)*J$2</f>
        <v>21.0302789576157</v>
      </c>
      <c r="J45" s="2" t="n">
        <f aca="false">RADIANS(B45-J$3)*I$2</f>
        <v>109.50981125176</v>
      </c>
      <c r="K45" s="4" t="n">
        <f aca="false">(I46-I44)/2</f>
        <v>-5.85342764320811</v>
      </c>
      <c r="L45" s="4" t="n">
        <f aca="false">(J46-J44)/2</f>
        <v>12.6742319621266</v>
      </c>
      <c r="M45" s="4" t="n">
        <f aca="false">SQRT(K45^2+L45^2)</f>
        <v>13.9606149937624</v>
      </c>
      <c r="N45" s="4" t="n">
        <f aca="false">ASIN((K44*L46-K46*L44)/(M44*M46))/PI()*180/2</f>
        <v>0.615866388821703</v>
      </c>
      <c r="O45" s="4" t="n">
        <f aca="false">N45+O44</f>
        <v>847.661544323785</v>
      </c>
      <c r="P45" s="4" t="n">
        <f aca="false">M45/RADIANS(N45)</f>
        <v>1298.79521446203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1</v>
      </c>
      <c r="B46" s="0" t="n">
        <v>50.911738</v>
      </c>
      <c r="C46" s="0" t="n">
        <v>6.828983</v>
      </c>
      <c r="D46" s="0" t="n">
        <v>0.347686</v>
      </c>
      <c r="E46" s="0" t="n">
        <v>53.208</v>
      </c>
      <c r="F46" s="6" t="n">
        <v>39831.819965</v>
      </c>
      <c r="G46" s="0" t="n">
        <v>1</v>
      </c>
      <c r="H46" s="0" t="n">
        <v>10</v>
      </c>
      <c r="I46" s="2" t="n">
        <f aca="false">RADIANS(C46-I$3)*J$2</f>
        <v>14.7912962001932</v>
      </c>
      <c r="J46" s="2" t="n">
        <f aca="false">RADIANS(B46-J$3)*I$2</f>
        <v>122.851108054289</v>
      </c>
      <c r="K46" s="4" t="n">
        <f aca="false">(I47-I45)/2</f>
        <v>-6.55443694179945</v>
      </c>
      <c r="L46" s="4" t="n">
        <f aca="false">(J47-J45)/2</f>
        <v>13.7304179590692</v>
      </c>
      <c r="M46" s="4" t="n">
        <f aca="false">SQRT(K46^2+L46^2)</f>
        <v>15.2146318047712</v>
      </c>
      <c r="N46" s="4" t="n">
        <f aca="false">ASIN((K45*L47-K47*L45)/(M45*M47))/PI()*180/2</f>
        <v>0.560144964906693</v>
      </c>
      <c r="O46" s="4" t="n">
        <f aca="false">N46+O45</f>
        <v>848.221689288692</v>
      </c>
      <c r="P46" s="4" t="n">
        <f aca="false">M46/RADIANS(N46)</f>
        <v>1556.26533107213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2</v>
      </c>
      <c r="B47" s="0" t="n">
        <v>50.911865</v>
      </c>
      <c r="C47" s="0" t="n">
        <v>6.828885</v>
      </c>
      <c r="D47" s="0" t="n">
        <v>0.363408</v>
      </c>
      <c r="E47" s="0" t="n">
        <v>56.430401</v>
      </c>
      <c r="F47" s="6" t="n">
        <v>39831.819977</v>
      </c>
      <c r="G47" s="0" t="n">
        <v>1</v>
      </c>
      <c r="H47" s="0" t="n">
        <v>10</v>
      </c>
      <c r="I47" s="2" t="n">
        <f aca="false">RADIANS(C47-I$3)*J$2</f>
        <v>7.92140507401676</v>
      </c>
      <c r="J47" s="2" t="n">
        <f aca="false">RADIANS(B47-J$3)*I$2</f>
        <v>136.970647169898</v>
      </c>
      <c r="K47" s="4" t="n">
        <f aca="false">(I48-I46)/2</f>
        <v>-6.93999205601379</v>
      </c>
      <c r="L47" s="4" t="n">
        <f aca="false">(J48-J46)/2</f>
        <v>14.2863053256109</v>
      </c>
      <c r="M47" s="4" t="n">
        <f aca="false">SQRT(K47^2+L47^2)</f>
        <v>15.882758248935</v>
      </c>
      <c r="N47" s="4" t="n">
        <f aca="false">ASIN((K46*L48-K48*L46)/(M46*M48))/PI()*180/2</f>
        <v>0.203893371405038</v>
      </c>
      <c r="O47" s="4" t="n">
        <f aca="false">N47+O46</f>
        <v>848.425582660097</v>
      </c>
      <c r="P47" s="4" t="n">
        <f aca="false">M47/RADIANS(N47)</f>
        <v>4463.19077672618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3</v>
      </c>
      <c r="B48" s="0" t="n">
        <v>50.911995</v>
      </c>
      <c r="C48" s="0" t="n">
        <v>6.828785</v>
      </c>
      <c r="D48" s="0" t="n">
        <v>0.379492</v>
      </c>
      <c r="E48" s="0" t="n">
        <v>56.634201</v>
      </c>
      <c r="F48" s="6" t="n">
        <v>39831.819988</v>
      </c>
      <c r="G48" s="0" t="n">
        <v>1.1</v>
      </c>
      <c r="H48" s="0" t="n">
        <v>9</v>
      </c>
      <c r="I48" s="2" t="n">
        <f aca="false">RADIANS(C48-I$3)*J$2</f>
        <v>0.911312088165628</v>
      </c>
      <c r="J48" s="2" t="n">
        <f aca="false">RADIANS(B48-J$3)*I$2</f>
        <v>151.423718705511</v>
      </c>
      <c r="K48" s="4" t="n">
        <f aca="false">(I49-I47)/2</f>
        <v>-7.08019391571961</v>
      </c>
      <c r="L48" s="4" t="n">
        <f aca="false">(J49-J47)/2</f>
        <v>14.5642490090792</v>
      </c>
      <c r="M48" s="4" t="n">
        <f aca="false">SQRT(K48^2+L48^2)</f>
        <v>16.1940265246991</v>
      </c>
      <c r="N48" s="4" t="n">
        <f aca="false">ASIN((K47*L49-K49*L47)/(M47*M49))/PI()*180/2</f>
        <v>0.814034878420889</v>
      </c>
      <c r="O48" s="4" t="n">
        <f aca="false">N48+O47</f>
        <v>849.239617538518</v>
      </c>
      <c r="P48" s="4" t="n">
        <f aca="false">M48/RADIANS(N48)</f>
        <v>1139.81525581319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4</v>
      </c>
      <c r="B49" s="0" t="n">
        <v>50.912127</v>
      </c>
      <c r="C49" s="0" t="n">
        <v>6.828683</v>
      </c>
      <c r="D49" s="0" t="n">
        <v>0.395837</v>
      </c>
      <c r="E49" s="0" t="n">
        <v>57.004601</v>
      </c>
      <c r="F49" s="6" t="n">
        <v>39831.82</v>
      </c>
      <c r="G49" s="0" t="n">
        <v>23.5</v>
      </c>
      <c r="H49" s="0" t="n">
        <v>3</v>
      </c>
      <c r="I49" s="2" t="n">
        <f aca="false">RADIANS(C49-I$3)*J$2</f>
        <v>-6.23898275742245</v>
      </c>
      <c r="J49" s="2" t="n">
        <f aca="false">RADIANS(B49-J$3)*I$2</f>
        <v>166.099145188057</v>
      </c>
      <c r="K49" s="4" t="n">
        <f aca="false">(I50-I48)/2</f>
        <v>-7.53584995980242</v>
      </c>
      <c r="L49" s="4" t="n">
        <f aca="false">(J50-J48)/2</f>
        <v>14.4530715360078</v>
      </c>
      <c r="M49" s="4" t="n">
        <f aca="false">SQRT(K49^2+L49^2)</f>
        <v>16.2997028022481</v>
      </c>
      <c r="N49" s="4" t="n">
        <f aca="false">ASIN((K48*L50-K50*L48)/(M48*M50))/PI()*180/2</f>
        <v>0.541876195490483</v>
      </c>
      <c r="O49" s="4" t="n">
        <f aca="false">N49+O48</f>
        <v>849.781493734008</v>
      </c>
      <c r="P49" s="4" t="n">
        <f aca="false">M49/RADIANS(N49)</f>
        <v>1723.46411534289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5</v>
      </c>
      <c r="B50" s="0" t="n">
        <v>50.912255</v>
      </c>
      <c r="C50" s="0" t="n">
        <v>6.82857</v>
      </c>
      <c r="D50" s="0" t="n">
        <v>0.412145</v>
      </c>
      <c r="E50" s="0" t="n">
        <v>57.5602</v>
      </c>
      <c r="F50" s="6" t="n">
        <v>39831.820012</v>
      </c>
      <c r="G50" s="0" t="n">
        <v>23.5</v>
      </c>
      <c r="H50" s="0" t="n">
        <v>3</v>
      </c>
      <c r="I50" s="2" t="n">
        <f aca="false">RADIANS(C50-I$3)*J$2</f>
        <v>-14.1603878314392</v>
      </c>
      <c r="J50" s="2" t="n">
        <f aca="false">RADIANS(B50-J$3)*I$2</f>
        <v>180.329861777527</v>
      </c>
      <c r="K50" s="4" t="n">
        <f aca="false">(I51-I49)/2</f>
        <v>-7.39564810009661</v>
      </c>
      <c r="L50" s="4" t="n">
        <f aca="false">(J51-J49)/2</f>
        <v>14.5086602725435</v>
      </c>
      <c r="M50" s="4" t="n">
        <f aca="false">SQRT(K50^2+L50^2)</f>
        <v>16.284865173668</v>
      </c>
      <c r="N50" s="4" t="n">
        <f aca="false">ASIN((K49*L51-K51*L49)/(M49*M51))/PI()*180/2</f>
        <v>-1.31193534211199</v>
      </c>
      <c r="O50" s="4" t="n">
        <f aca="false">N50+O49</f>
        <v>848.469558391896</v>
      </c>
      <c r="P50" s="4" t="n">
        <f aca="false">M50/RADIANS(N50)</f>
        <v>-711.204290669309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6</v>
      </c>
      <c r="B51" s="0" t="n">
        <v>50.912388</v>
      </c>
      <c r="C51" s="0" t="n">
        <v>6.828472</v>
      </c>
      <c r="D51" s="0" t="n">
        <v>0.42847</v>
      </c>
      <c r="E51" s="0" t="n">
        <v>55.986</v>
      </c>
      <c r="F51" s="6" t="n">
        <v>39831.820023</v>
      </c>
      <c r="G51" s="0" t="n">
        <v>3.2</v>
      </c>
      <c r="H51" s="0" t="n">
        <v>7</v>
      </c>
      <c r="I51" s="2" t="n">
        <f aca="false">RADIANS(C51-I$3)*J$2</f>
        <v>-21.0302789576157</v>
      </c>
      <c r="J51" s="2" t="n">
        <f aca="false">RADIANS(B51-J$3)*I$2</f>
        <v>195.116465733144</v>
      </c>
      <c r="K51" s="4" t="n">
        <f aca="false">(I52-I50)/2</f>
        <v>-6.76473973137374</v>
      </c>
      <c r="L51" s="4" t="n">
        <f aca="false">(J52-J50)/2</f>
        <v>14.5642490090792</v>
      </c>
      <c r="M51" s="4" t="n">
        <f aca="false">SQRT(K51^2+L51^2)</f>
        <v>16.0586130419688</v>
      </c>
      <c r="N51" s="4" t="n">
        <f aca="false">ASIN((K50*L52-K52*L50)/(M50*M52))/PI()*180/2</f>
        <v>-2.24470716412278</v>
      </c>
      <c r="O51" s="4" t="n">
        <f aca="false">N51+O50</f>
        <v>846.224851227773</v>
      </c>
      <c r="P51" s="4" t="n">
        <f aca="false">M51/RADIANS(N51)</f>
        <v>-409.893444830751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7</v>
      </c>
      <c r="B52" s="0" t="n">
        <v>50.912517</v>
      </c>
      <c r="C52" s="0" t="n">
        <v>6.828377</v>
      </c>
      <c r="D52" s="0" t="n">
        <v>0.444303</v>
      </c>
      <c r="E52" s="0" t="n">
        <v>54.930302</v>
      </c>
      <c r="F52" s="6" t="n">
        <v>39831.820035</v>
      </c>
      <c r="G52" s="0" t="n">
        <v>1.2</v>
      </c>
      <c r="H52" s="0" t="n">
        <v>8</v>
      </c>
      <c r="I52" s="2" t="n">
        <f aca="false">RADIANS(C52-I$3)*J$2</f>
        <v>-27.6898672941867</v>
      </c>
      <c r="J52" s="2" t="n">
        <f aca="false">RADIANS(B52-J$3)*I$2</f>
        <v>209.458359795685</v>
      </c>
      <c r="K52" s="4" t="n">
        <f aca="false">(I53-I51)/2</f>
        <v>-5.92352857304545</v>
      </c>
      <c r="L52" s="4" t="n">
        <f aca="false">(J53-J51)/2</f>
        <v>14.2863053256109</v>
      </c>
      <c r="M52" s="4" t="n">
        <f aca="false">SQRT(K52^2+L52^2)</f>
        <v>15.4656623075853</v>
      </c>
      <c r="N52" s="4" t="n">
        <f aca="false">ASIN((K51*L53-K53*L51)/(M51*M53))/PI()*180/2</f>
        <v>-2.21501459108061</v>
      </c>
      <c r="O52" s="4" t="n">
        <f aca="false">N52+O51</f>
        <v>844.009836636693</v>
      </c>
      <c r="P52" s="4" t="n">
        <f aca="false">M52/RADIANS(N52)</f>
        <v>-400.050266561402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8</v>
      </c>
      <c r="B53" s="0" t="n">
        <v>50.912645</v>
      </c>
      <c r="C53" s="0" t="n">
        <v>6.828303</v>
      </c>
      <c r="D53" s="0" t="n">
        <v>0.459469</v>
      </c>
      <c r="E53" s="0" t="n">
        <v>52.541199</v>
      </c>
      <c r="F53" s="6" t="n">
        <v>39831.820046</v>
      </c>
      <c r="G53" s="0" t="n">
        <v>1</v>
      </c>
      <c r="H53" s="0" t="n">
        <v>10</v>
      </c>
      <c r="I53" s="2" t="n">
        <f aca="false">RADIANS(C53-I$3)*J$2</f>
        <v>-32.8773361037066</v>
      </c>
      <c r="J53" s="2" t="n">
        <f aca="false">RADIANS(B53-J$3)*I$2</f>
        <v>223.689076384365</v>
      </c>
      <c r="K53" s="4" t="n">
        <f aca="false">(I54-I52)/2</f>
        <v>-5.50292299389687</v>
      </c>
      <c r="L53" s="4" t="n">
        <f aca="false">(J54-J52)/2</f>
        <v>14.7310152190812</v>
      </c>
      <c r="M53" s="4" t="n">
        <f aca="false">SQRT(K53^2+L53^2)</f>
        <v>15.7252971629016</v>
      </c>
      <c r="N53" s="4" t="n">
        <f aca="false">ASIN((K52*L54-K54*L52)/(M52*M54))/PI()*180/2</f>
        <v>-2.06516939258631</v>
      </c>
      <c r="O53" s="4" t="n">
        <f aca="false">N53+O52</f>
        <v>841.944667244106</v>
      </c>
      <c r="P53" s="4" t="n">
        <f aca="false">M53/RADIANS(N53)</f>
        <v>-436.280511544359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49</v>
      </c>
      <c r="B54" s="0" t="n">
        <v>50.912782</v>
      </c>
      <c r="C54" s="0" t="n">
        <v>6.82822</v>
      </c>
      <c r="D54" s="0" t="n">
        <v>0.475794</v>
      </c>
      <c r="E54" s="0" t="n">
        <v>54.356201</v>
      </c>
      <c r="F54" s="6" t="n">
        <v>39831.820058</v>
      </c>
      <c r="G54" s="0" t="n">
        <v>0.9</v>
      </c>
      <c r="H54" s="0" t="n">
        <v>11</v>
      </c>
      <c r="I54" s="2" t="n">
        <f aca="false">RADIANS(C54-I$3)*J$2</f>
        <v>-38.6957132819804</v>
      </c>
      <c r="J54" s="2" t="n">
        <f aca="false">RADIANS(B54-J$3)*I$2</f>
        <v>238.920390233847</v>
      </c>
      <c r="K54" s="4" t="n">
        <f aca="false">(I55-I53)/2</f>
        <v>-5.0823174147483</v>
      </c>
      <c r="L54" s="4" t="n">
        <f aca="false">(J55-J53)/2</f>
        <v>15.2869025860178</v>
      </c>
      <c r="M54" s="4" t="n">
        <f aca="false">SQRT(K54^2+L54^2)</f>
        <v>16.1096039981947</v>
      </c>
      <c r="N54" s="4" t="n">
        <f aca="false">ASIN((K53*L55-K55*L53)/(M53*M55))/PI()*180/2</f>
        <v>-3.54410013461489</v>
      </c>
      <c r="O54" s="4" t="n">
        <f aca="false">N54+O53</f>
        <v>838.400567109491</v>
      </c>
      <c r="P54" s="4" t="n">
        <f aca="false">M54/RADIANS(N54)</f>
        <v>-260.436297978339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0</v>
      </c>
      <c r="B55" s="0" t="n">
        <v>50.91292</v>
      </c>
      <c r="C55" s="0" t="n">
        <v>6.828158</v>
      </c>
      <c r="D55" s="0" t="n">
        <v>0.491761</v>
      </c>
      <c r="E55" s="0" t="n">
        <v>54.0784</v>
      </c>
      <c r="F55" s="6" t="n">
        <v>39831.820069</v>
      </c>
      <c r="G55" s="0" t="n">
        <v>1</v>
      </c>
      <c r="H55" s="0" t="n">
        <v>10</v>
      </c>
      <c r="I55" s="2" t="n">
        <f aca="false">RADIANS(C55-I$3)*J$2</f>
        <v>-43.0419709332032</v>
      </c>
      <c r="J55" s="2" t="n">
        <f aca="false">RADIANS(B55-J$3)*I$2</f>
        <v>254.262881556401</v>
      </c>
      <c r="K55" s="4" t="n">
        <f aca="false">(I56-I54)/2</f>
        <v>-3.68029881756562</v>
      </c>
      <c r="L55" s="4" t="n">
        <f aca="false">(J56-J54)/2</f>
        <v>15.4536687960198</v>
      </c>
      <c r="M55" s="4" t="n">
        <f aca="false">SQRT(K55^2+L55^2)</f>
        <v>15.8858578189423</v>
      </c>
      <c r="N55" s="8" t="n">
        <f aca="false">ASIN((K54*L56-K56*L54)/(M54*M56))/PI()*180/2</f>
        <v>-2.30961422835148</v>
      </c>
      <c r="O55" s="4" t="n">
        <f aca="false">N55+O54</f>
        <v>836.09095288114</v>
      </c>
      <c r="P55" s="4" t="n">
        <f aca="false">M55/RADIANS(N55)</f>
        <v>-394.088586655425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1</v>
      </c>
      <c r="B56" s="0" t="n">
        <v>50.91306</v>
      </c>
      <c r="C56" s="0" t="n">
        <v>6.828115</v>
      </c>
      <c r="D56" s="0" t="n">
        <v>0.507635</v>
      </c>
      <c r="E56" s="0" t="n">
        <v>56.1712</v>
      </c>
      <c r="F56" s="6" t="n">
        <v>39831.820081</v>
      </c>
      <c r="G56" s="0" t="n">
        <v>0.9</v>
      </c>
      <c r="H56" s="0" t="n">
        <v>11</v>
      </c>
      <c r="I56" s="2" t="n">
        <f aca="false">RADIANS(C56-I$3)*J$2</f>
        <v>-46.0563109171117</v>
      </c>
      <c r="J56" s="2" t="n">
        <f aca="false">RADIANS(B56-J$3)*I$2</f>
        <v>269.827727825887</v>
      </c>
      <c r="K56" s="4" t="n">
        <f aca="false">(I57-I55)/2</f>
        <v>-3.8555511422368</v>
      </c>
      <c r="L56" s="4" t="n">
        <f aca="false">(J57-J55)/2</f>
        <v>15.7316124794882</v>
      </c>
      <c r="M56" s="4" t="n">
        <f aca="false">SQRT(K56^2+L56^2)</f>
        <v>16.1971882070683</v>
      </c>
      <c r="N56" s="4" t="n">
        <f aca="false">ASIN((K55*L57-K57*L55)/(M55*M57))/PI()*180/2</f>
        <v>2.02172852224077</v>
      </c>
      <c r="O56" s="4" t="n">
        <f aca="false">N56+O55</f>
        <v>838.112681403381</v>
      </c>
      <c r="P56" s="4" t="n">
        <f aca="false">M56/RADIANS(N56)</f>
        <v>459.028259251891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2</v>
      </c>
      <c r="B57" s="0" t="n">
        <v>50.913203</v>
      </c>
      <c r="C57" s="0" t="n">
        <v>6.828048</v>
      </c>
      <c r="D57" s="0" t="n">
        <v>0.524234</v>
      </c>
      <c r="E57" s="0" t="n">
        <v>55.948898</v>
      </c>
      <c r="F57" s="6" t="n">
        <v>39831.820093</v>
      </c>
      <c r="G57" s="0" t="n">
        <v>0.9</v>
      </c>
      <c r="H57" s="0" t="n">
        <v>11</v>
      </c>
      <c r="I57" s="2" t="n">
        <f aca="false">RADIANS(C57-I$3)*J$2</f>
        <v>-50.7530732176768</v>
      </c>
      <c r="J57" s="2" t="n">
        <f aca="false">RADIANS(B57-J$3)*I$2</f>
        <v>285.726106515377</v>
      </c>
      <c r="K57" s="4" t="n">
        <f aca="false">(I58-I56)/2</f>
        <v>-4.8369641602709</v>
      </c>
      <c r="L57" s="4" t="n">
        <f aca="false">(J58-J56)/2</f>
        <v>15.3980800590892</v>
      </c>
      <c r="M57" s="4" t="n">
        <f aca="false">SQRT(K57^2+L57^2)</f>
        <v>16.1399222982598</v>
      </c>
      <c r="N57" s="4" t="n">
        <f aca="false">ASIN((K56*L58-K58*L56)/(M56*M58))/PI()*180/2</f>
        <v>3.40345538066572</v>
      </c>
      <c r="O57" s="4" t="n">
        <f aca="false">N57+O56</f>
        <v>841.516136784046</v>
      </c>
      <c r="P57" s="4" t="n">
        <f aca="false">M57/RADIANS(N57)</f>
        <v>271.708991577405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3</v>
      </c>
      <c r="B58" s="0" t="n">
        <v>50.913337</v>
      </c>
      <c r="C58" s="0" t="n">
        <v>6.827977</v>
      </c>
      <c r="D58" s="0" t="n">
        <v>0.539961</v>
      </c>
      <c r="E58" s="0" t="n">
        <v>53.874699</v>
      </c>
      <c r="F58" s="6" t="n">
        <v>39831.820104</v>
      </c>
      <c r="G58" s="0" t="n">
        <v>0.9</v>
      </c>
      <c r="H58" s="0" t="n">
        <v>11</v>
      </c>
      <c r="I58" s="2" t="n">
        <f aca="false">RADIANS(C58-I$3)*J$2</f>
        <v>-55.7302392376535</v>
      </c>
      <c r="J58" s="2" t="n">
        <f aca="false">RADIANS(B58-J$3)*I$2</f>
        <v>300.623887944065</v>
      </c>
      <c r="K58" s="4" t="n">
        <f aca="false">(I59-I57)/2</f>
        <v>-5.46787252896264</v>
      </c>
      <c r="L58" s="4" t="n">
        <f aca="false">(J59-J57)/2</f>
        <v>14.5642490090792</v>
      </c>
      <c r="M58" s="4" t="n">
        <f aca="false">SQRT(K58^2+L58^2)</f>
        <v>15.5568306281019</v>
      </c>
      <c r="N58" s="4" t="n">
        <f aca="false">ASIN((K57*L59-K59*L57)/(M57*M59))/PI()*180/2</f>
        <v>0.7246906849703</v>
      </c>
      <c r="O58" s="4" t="n">
        <f aca="false">N58+O57</f>
        <v>842.240827469017</v>
      </c>
      <c r="P58" s="4" t="n">
        <f aca="false">M58/RADIANS(N58)</f>
        <v>1229.96025211311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4</v>
      </c>
      <c r="B59" s="0" t="n">
        <v>50.913465</v>
      </c>
      <c r="C59" s="0" t="n">
        <v>6.827892</v>
      </c>
      <c r="D59" s="0" t="n">
        <v>0.555409</v>
      </c>
      <c r="E59" s="0" t="n">
        <v>54.171001</v>
      </c>
      <c r="F59" s="6" t="n">
        <v>39831.820116</v>
      </c>
      <c r="G59" s="0" t="n">
        <v>0.9</v>
      </c>
      <c r="H59" s="0" t="n">
        <v>11</v>
      </c>
      <c r="I59" s="2" t="n">
        <f aca="false">RADIANS(C59-I$3)*J$2</f>
        <v>-61.688818275602</v>
      </c>
      <c r="J59" s="2" t="n">
        <f aca="false">RADIANS(B59-J$3)*I$2</f>
        <v>314.854604533536</v>
      </c>
      <c r="K59" s="4" t="n">
        <f aca="false">(I60-I58)/2</f>
        <v>-4.90706509010825</v>
      </c>
      <c r="L59" s="4" t="n">
        <f aca="false">(J60-J58)/2</f>
        <v>14.3418940625415</v>
      </c>
      <c r="M59" s="4" t="n">
        <f aca="false">SQRT(K59^2+L59^2)</f>
        <v>15.1581401596542</v>
      </c>
      <c r="N59" s="4" t="n">
        <f aca="false">ASIN((K58*L60-K60*L58)/(M58*M60))/PI()*180/2</f>
        <v>-2.95533364419653</v>
      </c>
      <c r="O59" s="4" t="n">
        <f aca="false">N59+O58</f>
        <v>839.28549382482</v>
      </c>
      <c r="P59" s="4" t="n">
        <f aca="false">M59/RADIANS(N59)</f>
        <v>-293.874587771651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5</v>
      </c>
      <c r="B60" s="0" t="n">
        <v>50.913595</v>
      </c>
      <c r="C60" s="0" t="n">
        <v>6.827837</v>
      </c>
      <c r="D60" s="0" t="n">
        <v>0.570386</v>
      </c>
      <c r="E60" s="0" t="n">
        <v>55.041401</v>
      </c>
      <c r="F60" s="6" t="n">
        <v>39831.820127</v>
      </c>
      <c r="G60" s="0" t="n">
        <v>0.9</v>
      </c>
      <c r="H60" s="0" t="n">
        <v>11</v>
      </c>
      <c r="I60" s="2" t="n">
        <f aca="false">RADIANS(C60-I$3)*J$2</f>
        <v>-65.54436941787</v>
      </c>
      <c r="J60" s="2" t="n">
        <f aca="false">RADIANS(B60-J$3)*I$2</f>
        <v>329.307676069148</v>
      </c>
      <c r="K60" s="4" t="n">
        <f aca="false">(I61-I59)/2</f>
        <v>-3.8555511422368</v>
      </c>
      <c r="L60" s="4" t="n">
        <f aca="false">(J61-J59)/2</f>
        <v>14.7310152190812</v>
      </c>
      <c r="M60" s="4" t="n">
        <f aca="false">SQRT(K60^2+L60^2)</f>
        <v>15.2272152409823</v>
      </c>
      <c r="N60" s="4" t="n">
        <f aca="false">ASIN((K59*L61-K61*L59)/(M59*M61))/PI()*180/2</f>
        <v>-1.98063836446168</v>
      </c>
      <c r="O60" s="4" t="n">
        <f aca="false">N60+O59</f>
        <v>837.304855460358</v>
      </c>
      <c r="P60" s="4" t="n">
        <f aca="false">M60/RADIANS(N60)</f>
        <v>-440.491905387632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6</v>
      </c>
      <c r="B61" s="0" t="n">
        <v>50.91373</v>
      </c>
      <c r="C61" s="0" t="n">
        <v>6.827782</v>
      </c>
      <c r="D61" s="0" t="n">
        <v>0.585902</v>
      </c>
      <c r="E61" s="0" t="n">
        <v>55.671101</v>
      </c>
      <c r="F61" s="6" t="n">
        <v>39831.820139</v>
      </c>
      <c r="G61" s="0" t="n">
        <v>0.9</v>
      </c>
      <c r="H61" s="0" t="n">
        <v>11</v>
      </c>
      <c r="I61" s="2" t="n">
        <f aca="false">RADIANS(C61-I$3)*J$2</f>
        <v>-69.3999205600756</v>
      </c>
      <c r="J61" s="2" t="n">
        <f aca="false">RADIANS(B61-J$3)*I$2</f>
        <v>344.316634971698</v>
      </c>
      <c r="K61" s="4" t="n">
        <f aca="false">(I62-I60)/2</f>
        <v>-4.03080346687685</v>
      </c>
      <c r="L61" s="4" t="n">
        <f aca="false">(J62-J60)/2</f>
        <v>15.1201363760158</v>
      </c>
      <c r="M61" s="4" t="n">
        <f aca="false">SQRT(K61^2+L61^2)</f>
        <v>15.6481916085503</v>
      </c>
      <c r="N61" s="4" t="n">
        <f aca="false">ASIN((K60*L62-K62*L60)/(M60*M62))/PI()*180/2</f>
        <v>0.358368761423108</v>
      </c>
      <c r="O61" s="4" t="n">
        <f aca="false">N61+O60</f>
        <v>837.663224221781</v>
      </c>
      <c r="P61" s="4" t="n">
        <f aca="false">M61/RADIANS(N61)</f>
        <v>2501.82335263152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7</v>
      </c>
      <c r="B62" s="0" t="n">
        <v>50.913867</v>
      </c>
      <c r="C62" s="0" t="n">
        <v>6.827722</v>
      </c>
      <c r="D62" s="0" t="n">
        <v>0.601724</v>
      </c>
      <c r="E62" s="0" t="n">
        <v>56.486</v>
      </c>
      <c r="F62" s="6" t="n">
        <v>39831.82015</v>
      </c>
      <c r="G62" s="0" t="n">
        <v>0.9</v>
      </c>
      <c r="H62" s="0" t="n">
        <v>11</v>
      </c>
      <c r="I62" s="2" t="n">
        <f aca="false">RADIANS(C62-I$3)*J$2</f>
        <v>-73.6059763516237</v>
      </c>
      <c r="J62" s="2" t="n">
        <f aca="false">RADIANS(B62-J$3)*I$2</f>
        <v>359.54794882118</v>
      </c>
      <c r="K62" s="4" t="n">
        <f aca="false">(I63-I61)/2</f>
        <v>-4.20605579151691</v>
      </c>
      <c r="L62" s="4" t="n">
        <f aca="false">(J63-J61)/2</f>
        <v>15.2869025860178</v>
      </c>
      <c r="M62" s="4" t="n">
        <f aca="false">SQRT(K62^2+L62^2)</f>
        <v>15.8549770102562</v>
      </c>
      <c r="N62" s="4" t="n">
        <f aca="false">ASIN((K61*L63-K63*L61)/(M61*M63))/PI()*180/2</f>
        <v>0.390642303997267</v>
      </c>
      <c r="O62" s="4" t="n">
        <f aca="false">N62+O61</f>
        <v>838.053866525779</v>
      </c>
      <c r="P62" s="4" t="n">
        <f aca="false">M62/RADIANS(N62)</f>
        <v>2325.46054963617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8</v>
      </c>
      <c r="B63" s="0" t="n">
        <v>50.914005</v>
      </c>
      <c r="C63" s="0" t="n">
        <v>6.827662</v>
      </c>
      <c r="D63" s="0" t="n">
        <v>0.617652</v>
      </c>
      <c r="E63" s="0" t="n">
        <v>57.1712</v>
      </c>
      <c r="F63" s="6" t="n">
        <v>39831.820162</v>
      </c>
      <c r="G63" s="0" t="n">
        <v>0.9</v>
      </c>
      <c r="H63" s="0" t="n">
        <v>11</v>
      </c>
      <c r="I63" s="2" t="n">
        <f aca="false">RADIANS(C63-I$3)*J$2</f>
        <v>-77.8120321431095</v>
      </c>
      <c r="J63" s="2" t="n">
        <f aca="false">RADIANS(B63-J$3)*I$2</f>
        <v>374.890440143734</v>
      </c>
      <c r="K63" s="4" t="n">
        <f aca="false">(I64-I62)/2</f>
        <v>-4.34625765122272</v>
      </c>
      <c r="L63" s="4" t="n">
        <f aca="false">(J64-J62)/2</f>
        <v>15.4536687956248</v>
      </c>
      <c r="M63" s="4" t="n">
        <f aca="false">SQRT(K63^2+L63^2)</f>
        <v>16.053218830368</v>
      </c>
      <c r="N63" s="4" t="n">
        <f aca="false">ASIN((K62*L64-K64*L62)/(M62*M64))/PI()*180/2</f>
        <v>-0.0214298493025028</v>
      </c>
      <c r="O63" s="4" t="n">
        <f aca="false">N63+O62</f>
        <v>838.032436676476</v>
      </c>
      <c r="P63" s="4" t="n">
        <f aca="false">M63/RADIANS(N63)</f>
        <v>-42920.5858425054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59</v>
      </c>
      <c r="B64" s="0" t="n">
        <v>50.914145</v>
      </c>
      <c r="C64" s="0" t="n">
        <v>6.827598</v>
      </c>
      <c r="D64" s="0" t="n">
        <v>0.633872</v>
      </c>
      <c r="E64" s="0" t="n">
        <v>58.467602</v>
      </c>
      <c r="F64" s="6" t="n">
        <v>39831.820174</v>
      </c>
      <c r="G64" s="0" t="n">
        <v>0.9</v>
      </c>
      <c r="H64" s="0" t="n">
        <v>11</v>
      </c>
      <c r="I64" s="2" t="n">
        <f aca="false">RADIANS(C64-I$3)*J$2</f>
        <v>-82.2984916540691</v>
      </c>
      <c r="J64" s="2" t="n">
        <f aca="false">RADIANS(B64-J$3)*I$2</f>
        <v>390.45528641243</v>
      </c>
      <c r="K64" s="4" t="n">
        <f aca="false">(I65-I63)/2</f>
        <v>-4.34625765125385</v>
      </c>
      <c r="L64" s="4" t="n">
        <f aca="false">(J65-J63)/2</f>
        <v>15.8427899525595</v>
      </c>
      <c r="M64" s="4" t="n">
        <f aca="false">SQRT(K64^2+L64^2)</f>
        <v>16.4281450277261</v>
      </c>
      <c r="N64" s="4" t="n">
        <f aca="false">ASIN((K63*L65-K65*L63)/(M63*M65))/PI()*180/2</f>
        <v>-0.949388957810819</v>
      </c>
      <c r="O64" s="4" t="n">
        <f aca="false">N64+O63</f>
        <v>837.083047718665</v>
      </c>
      <c r="P64" s="4" t="n">
        <f aca="false">M64/RADIANS(N64)</f>
        <v>-991.441250262674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0</v>
      </c>
      <c r="B65" s="0" t="n">
        <v>50.91429</v>
      </c>
      <c r="C65" s="0" t="n">
        <v>6.827538</v>
      </c>
      <c r="D65" s="0" t="n">
        <v>0.650553</v>
      </c>
      <c r="E65" s="0" t="n">
        <v>59.875198</v>
      </c>
      <c r="F65" s="6" t="n">
        <v>39831.820185</v>
      </c>
      <c r="G65" s="0" t="n">
        <v>0.9</v>
      </c>
      <c r="H65" s="0" t="n">
        <v>11</v>
      </c>
      <c r="I65" s="2" t="n">
        <f aca="false">RADIANS(C65-I$3)*J$2</f>
        <v>-86.5045474456172</v>
      </c>
      <c r="J65" s="2" t="n">
        <f aca="false">RADIANS(B65-J$3)*I$2</f>
        <v>406.576020048853</v>
      </c>
      <c r="K65" s="4" t="n">
        <f aca="false">(I66-I64)/2</f>
        <v>-4.03080346687685</v>
      </c>
      <c r="L65" s="4" t="n">
        <f aca="false">(J66-J64)/2</f>
        <v>16.3986773194961</v>
      </c>
      <c r="M65" s="4" t="n">
        <f aca="false">SQRT(K65^2+L65^2)</f>
        <v>16.8867994130783</v>
      </c>
      <c r="N65" s="4" t="n">
        <f aca="false">ASIN((K64*L66-K66*L64)/(M64*M66))/PI()*180/2</f>
        <v>-1.45084201132652</v>
      </c>
      <c r="O65" s="4" t="n">
        <f aca="false">N65+O64</f>
        <v>835.632205707339</v>
      </c>
      <c r="P65" s="4" t="n">
        <f aca="false">M65/RADIANS(N65)</f>
        <v>-666.883318996773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1</v>
      </c>
      <c r="B66" s="0" t="n">
        <v>50.91444</v>
      </c>
      <c r="C66" s="0" t="n">
        <v>6.827483</v>
      </c>
      <c r="D66" s="0" t="n">
        <v>0.667692</v>
      </c>
      <c r="E66" s="0" t="n">
        <v>61.153</v>
      </c>
      <c r="F66" s="6" t="n">
        <v>39831.820197</v>
      </c>
      <c r="G66" s="0" t="n">
        <v>0.9</v>
      </c>
      <c r="H66" s="0" t="n">
        <v>11</v>
      </c>
      <c r="I66" s="2" t="n">
        <f aca="false">RADIANS(C66-I$3)*J$2</f>
        <v>-90.3600985878228</v>
      </c>
      <c r="J66" s="2" t="n">
        <f aca="false">RADIANS(B66-J$3)*I$2</f>
        <v>423.252641051422</v>
      </c>
      <c r="K66" s="4" t="n">
        <f aca="false">(I67-I65)/2</f>
        <v>-3.71534928249986</v>
      </c>
      <c r="L66" s="4" t="n">
        <f aca="false">(J67-J65)/2</f>
        <v>16.8433872129664</v>
      </c>
      <c r="M66" s="4" t="n">
        <f aca="false">SQRT(K66^2+L66^2)</f>
        <v>17.2482901499509</v>
      </c>
      <c r="N66" s="4" t="n">
        <f aca="false">ASIN((K65*L67-K67*L65)/(M65*M67))/PI()*180/2</f>
        <v>-1.15629271880027</v>
      </c>
      <c r="O66" s="4" t="n">
        <f aca="false">N66+O65</f>
        <v>834.475912988539</v>
      </c>
      <c r="P66" s="4" t="n">
        <f aca="false">M66/RADIANS(N66)</f>
        <v>-854.674783764648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2</v>
      </c>
      <c r="B67" s="0" t="n">
        <v>50.914593</v>
      </c>
      <c r="C67" s="0" t="n">
        <v>6.827432</v>
      </c>
      <c r="D67" s="0" t="n">
        <v>0.685095</v>
      </c>
      <c r="E67" s="0" t="n">
        <v>62.375401</v>
      </c>
      <c r="F67" s="6" t="n">
        <v>39831.820208</v>
      </c>
      <c r="G67" s="0" t="n">
        <v>0.9</v>
      </c>
      <c r="H67" s="0" t="n">
        <v>11</v>
      </c>
      <c r="I67" s="2" t="n">
        <f aca="false">RADIANS(C67-I$3)*J$2</f>
        <v>-93.9352460106169</v>
      </c>
      <c r="J67" s="2" t="n">
        <f aca="false">RADIANS(B67-J$3)*I$2</f>
        <v>440.262794474785</v>
      </c>
      <c r="K67" s="4" t="n">
        <f aca="false">(I68-I66)/2</f>
        <v>-3.50504649292557</v>
      </c>
      <c r="L67" s="4" t="n">
        <f aca="false">(J68-J66)/2</f>
        <v>17.2325083695061</v>
      </c>
      <c r="M67" s="4" t="n">
        <f aca="false">SQRT(K67^2+L67^2)</f>
        <v>17.5853545776782</v>
      </c>
      <c r="N67" s="4" t="n">
        <f aca="false">ASIN((K66*L68-K68*L66)/(M66*M68))/PI()*180/2</f>
        <v>-0.869372993258932</v>
      </c>
      <c r="O67" s="4" t="n">
        <f aca="false">N67+O66</f>
        <v>833.60653999528</v>
      </c>
      <c r="P67" s="4" t="n">
        <f aca="false">M67/RADIANS(N67)</f>
        <v>-1158.95778492619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3</v>
      </c>
      <c r="B68" s="0" t="n">
        <v>50.91475</v>
      </c>
      <c r="C68" s="0" t="n">
        <v>6.827383</v>
      </c>
      <c r="D68" s="0" t="n">
        <v>0.702908</v>
      </c>
      <c r="E68" s="0" t="n">
        <v>63.819901</v>
      </c>
      <c r="F68" s="6" t="n">
        <v>39831.82022</v>
      </c>
      <c r="G68" s="0" t="n">
        <v>0.9</v>
      </c>
      <c r="H68" s="0" t="n">
        <v>11</v>
      </c>
      <c r="I68" s="2" t="n">
        <f aca="false">RADIANS(C68-I$3)*J$2</f>
        <v>-97.370191573674</v>
      </c>
      <c r="J68" s="2" t="n">
        <f aca="false">RADIANS(B68-J$3)*I$2</f>
        <v>457.717657790434</v>
      </c>
      <c r="K68" s="4" t="n">
        <f aca="false">(I69-I67)/2</f>
        <v>-3.32979416828551</v>
      </c>
      <c r="L68" s="4" t="n">
        <f aca="false">(J69-J67)/2</f>
        <v>17.6216295260458</v>
      </c>
      <c r="M68" s="4" t="n">
        <f aca="false">SQRT(K68^2+L68^2)</f>
        <v>17.9334702820273</v>
      </c>
      <c r="N68" s="4" t="n">
        <f aca="false">ASIN((K67*L69-K69*L67)/(M67*M69))/PI()*180/2</f>
        <v>-0.495400817170937</v>
      </c>
      <c r="O68" s="4" t="n">
        <f aca="false">N68+O67</f>
        <v>833.111139178109</v>
      </c>
      <c r="P68" s="4" t="n">
        <f aca="false">M68/RADIANS(N68)</f>
        <v>-2074.10267316719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64</v>
      </c>
      <c r="B69" s="0" t="n">
        <v>50.91491</v>
      </c>
      <c r="C69" s="0" t="n">
        <v>6.827337</v>
      </c>
      <c r="D69" s="0" t="n">
        <v>0.721009</v>
      </c>
      <c r="E69" s="0" t="n">
        <v>65.357101</v>
      </c>
      <c r="F69" s="6" t="n">
        <v>39831.820231</v>
      </c>
      <c r="G69" s="0" t="n">
        <v>0.9</v>
      </c>
      <c r="H69" s="0" t="n">
        <v>11</v>
      </c>
      <c r="I69" s="2" t="n">
        <f aca="false">RADIANS(C69-I$3)*J$2</f>
        <v>-100.594834347188</v>
      </c>
      <c r="J69" s="2" t="n">
        <f aca="false">RADIANS(B69-J$3)*I$2</f>
        <v>475.506053526877</v>
      </c>
      <c r="K69" s="4" t="n">
        <f aca="false">(I70-I68)/2</f>
        <v>-3.32979416828552</v>
      </c>
      <c r="L69" s="4" t="n">
        <f aca="false">(J70-J68)/2</f>
        <v>17.9551619464448</v>
      </c>
      <c r="M69" s="4" t="n">
        <f aca="false">SQRT(K69^2+L69^2)</f>
        <v>18.2613079960392</v>
      </c>
      <c r="N69" s="4" t="n">
        <f aca="false">ASIN((K68*L70-K70*L68)/(M68*M70))/PI()*180/2</f>
        <v>0.0583297603174291</v>
      </c>
      <c r="O69" s="4" t="n">
        <f aca="false">N69+O68</f>
        <v>833.169468938426</v>
      </c>
      <c r="P69" s="4" t="n">
        <f aca="false">M69/RADIANS(N69)</f>
        <v>17937.5994495372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65</v>
      </c>
      <c r="B70" s="0" t="n">
        <v>50.915073</v>
      </c>
      <c r="C70" s="0" t="n">
        <v>6.827288</v>
      </c>
      <c r="D70" s="0" t="n">
        <v>0.739477</v>
      </c>
      <c r="E70" s="0" t="n">
        <v>66.857201</v>
      </c>
      <c r="F70" s="6" t="n">
        <v>39831.820243</v>
      </c>
      <c r="G70" s="0" t="n">
        <v>0.9</v>
      </c>
      <c r="H70" s="0" t="n">
        <v>11</v>
      </c>
      <c r="I70" s="2" t="n">
        <f aca="false">RADIANS(C70-I$3)*J$2</f>
        <v>-104.029779910245</v>
      </c>
      <c r="J70" s="2" t="n">
        <f aca="false">RADIANS(B70-J$3)*I$2</f>
        <v>493.627981683324</v>
      </c>
      <c r="K70" s="4" t="n">
        <f aca="false">(I71-I69)/2</f>
        <v>-3.50504649292557</v>
      </c>
      <c r="L70" s="4" t="n">
        <f aca="false">(J71-J69)/2</f>
        <v>18.3442831029844</v>
      </c>
      <c r="M70" s="4" t="n">
        <f aca="false">SQRT(K70^2+L70^2)</f>
        <v>18.6761364709088</v>
      </c>
      <c r="N70" s="4" t="n">
        <f aca="false">ASIN((K69*L71-K71*L69)/(M69*M71))/PI()*180/2</f>
        <v>0.200912649137245</v>
      </c>
      <c r="O70" s="4" t="n">
        <f aca="false">N70+O69</f>
        <v>833.370381587563</v>
      </c>
      <c r="P70" s="4" t="n">
        <f aca="false">M70/RADIANS(N70)</f>
        <v>5326.01507166656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66</v>
      </c>
      <c r="B71" s="0" t="n">
        <v>50.91524</v>
      </c>
      <c r="C71" s="0" t="n">
        <v>6.827237</v>
      </c>
      <c r="D71" s="0" t="n">
        <v>0.758409</v>
      </c>
      <c r="E71" s="0" t="n">
        <v>68.135101</v>
      </c>
      <c r="F71" s="6" t="n">
        <v>39831.820255</v>
      </c>
      <c r="G71" s="0" t="n">
        <v>0.9</v>
      </c>
      <c r="H71" s="0" t="n">
        <v>11</v>
      </c>
      <c r="I71" s="2" t="n">
        <f aca="false">RADIANS(C71-I$3)*J$2</f>
        <v>-107.604927333039</v>
      </c>
      <c r="J71" s="2" t="n">
        <f aca="false">RADIANS(B71-J$3)*I$2</f>
        <v>512.194619732846</v>
      </c>
      <c r="K71" s="4" t="n">
        <f aca="false">(I72-I70)/2</f>
        <v>-3.61019788772828</v>
      </c>
      <c r="L71" s="4" t="n">
        <f aca="false">(J72-J70)/2</f>
        <v>18.733404259919</v>
      </c>
      <c r="M71" s="4" t="n">
        <f aca="false">SQRT(K71^2+L71^2)</f>
        <v>19.0781016863342</v>
      </c>
      <c r="N71" s="4" t="n">
        <f aca="false">ASIN((K70*L72-K72*L70)/(M70*M72))/PI()*180/2</f>
        <v>0.00307921518042761</v>
      </c>
      <c r="O71" s="4" t="n">
        <f aca="false">N71+O70</f>
        <v>833.373460802744</v>
      </c>
      <c r="P71" s="4" t="n">
        <f aca="false">M71/RADIANS(N71)</f>
        <v>354991.335031212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67</v>
      </c>
      <c r="B72" s="0" t="n">
        <v>50.91541</v>
      </c>
      <c r="C72" s="0" t="n">
        <v>6.827185</v>
      </c>
      <c r="D72" s="0" t="n">
        <v>0.777682</v>
      </c>
      <c r="E72" s="0" t="n">
        <v>69.7463</v>
      </c>
      <c r="F72" s="6" t="n">
        <v>39831.820266</v>
      </c>
      <c r="G72" s="0" t="n">
        <v>0.9</v>
      </c>
      <c r="H72" s="0" t="n">
        <v>11</v>
      </c>
      <c r="I72" s="2" t="n">
        <f aca="false">RADIANS(C72-I$3)*J$2</f>
        <v>-111.250175685702</v>
      </c>
      <c r="J72" s="2" t="n">
        <f aca="false">RADIANS(B72-J$3)*I$2</f>
        <v>531.094790203162</v>
      </c>
      <c r="K72" s="4" t="n">
        <f aca="false">(I73-I71)/2</f>
        <v>-3.64524835266251</v>
      </c>
      <c r="L72" s="4" t="n">
        <f aca="false">(J73-J71)/2</f>
        <v>19.066936679923</v>
      </c>
      <c r="M72" s="4" t="n">
        <f aca="false">SQRT(K72^2+L72^2)</f>
        <v>19.4122618442257</v>
      </c>
      <c r="N72" s="4" t="n">
        <f aca="false">ASIN((K71*L73-K73*L71)/(M71*M73))/PI()*180/2</f>
        <v>0.031922623204542</v>
      </c>
      <c r="O72" s="4" t="n">
        <f aca="false">N72+O71</f>
        <v>833.405383425948</v>
      </c>
      <c r="P72" s="4" t="n">
        <f aca="false">M72/RADIANS(N72)</f>
        <v>34841.7693417729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68</v>
      </c>
      <c r="B73" s="0" t="n">
        <v>50.915583</v>
      </c>
      <c r="C73" s="0" t="n">
        <v>6.827133</v>
      </c>
      <c r="D73" s="0" t="n">
        <v>0.797283</v>
      </c>
      <c r="E73" s="0" t="n">
        <v>70.838997</v>
      </c>
      <c r="F73" s="6" t="n">
        <v>39831.820278</v>
      </c>
      <c r="G73" s="0" t="n">
        <v>0.9</v>
      </c>
      <c r="H73" s="0" t="n">
        <v>11</v>
      </c>
      <c r="I73" s="2" t="n">
        <f aca="false">RADIANS(C73-I$3)*J$2</f>
        <v>-114.895424038364</v>
      </c>
      <c r="J73" s="2" t="n">
        <f aca="false">RADIANS(B73-J$3)*I$2</f>
        <v>550.328493092692</v>
      </c>
      <c r="K73" s="4" t="n">
        <f aca="false">(I74-I72)/2</f>
        <v>-3.75039974743409</v>
      </c>
      <c r="L73" s="4" t="n">
        <f aca="false">(J74-J72)/2</f>
        <v>19.3448803629964</v>
      </c>
      <c r="M73" s="4" t="n">
        <f aca="false">SQRT(K73^2+L73^2)</f>
        <v>19.7050728119486</v>
      </c>
      <c r="N73" s="4" t="n">
        <f aca="false">ASIN((K72*L74-K74*L72)/(M72*M74))/PI()*180/2</f>
        <v>0.0327153544853559</v>
      </c>
      <c r="O73" s="4" t="n">
        <f aca="false">N73+O72</f>
        <v>833.438098780434</v>
      </c>
      <c r="P73" s="4" t="n">
        <f aca="false">M73/RADIANS(N73)</f>
        <v>34510.3247353781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69</v>
      </c>
      <c r="B74" s="0" t="n">
        <v>50.915758</v>
      </c>
      <c r="C74" s="0" t="n">
        <v>6.827078</v>
      </c>
      <c r="D74" s="0" t="n">
        <v>0.817143</v>
      </c>
      <c r="E74" s="0" t="n">
        <v>71.857597</v>
      </c>
      <c r="F74" s="6" t="n">
        <v>39831.820289</v>
      </c>
      <c r="G74" s="0" t="n">
        <v>0.9</v>
      </c>
      <c r="H74" s="0" t="n">
        <v>11</v>
      </c>
      <c r="I74" s="2" t="n">
        <f aca="false">RADIANS(C74-I$3)*J$2</f>
        <v>-118.75097518057</v>
      </c>
      <c r="J74" s="2" t="n">
        <f aca="false">RADIANS(B74-J$3)*I$2</f>
        <v>569.784550929155</v>
      </c>
      <c r="K74" s="4" t="n">
        <f aca="false">(I75-I73)/2</f>
        <v>-3.78545021236833</v>
      </c>
      <c r="L74" s="4" t="n">
        <f aca="false">(J75-J73)/2</f>
        <v>19.6784127833954</v>
      </c>
      <c r="M74" s="4" t="n">
        <f aca="false">SQRT(K74^2+L74^2)</f>
        <v>20.0392006573121</v>
      </c>
      <c r="N74" s="4" t="n">
        <f aca="false">ASIN((K73*L75-K75*L73)/(M73*M75))/PI()*180/2</f>
        <v>-0.115609561305865</v>
      </c>
      <c r="O74" s="4" t="n">
        <f aca="false">N74+O73</f>
        <v>833.322489219128</v>
      </c>
      <c r="P74" s="4" t="n">
        <f aca="false">M74/RADIANS(N74)</f>
        <v>-9931.37253969948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70</v>
      </c>
      <c r="B75" s="0" t="n">
        <v>50.915937</v>
      </c>
      <c r="C75" s="0" t="n">
        <v>6.827025</v>
      </c>
      <c r="D75" s="0" t="n">
        <v>0.837413</v>
      </c>
      <c r="E75" s="0" t="n">
        <v>72.894699</v>
      </c>
      <c r="F75" s="6" t="n">
        <v>39831.820301</v>
      </c>
      <c r="G75" s="0" t="n">
        <v>0.9</v>
      </c>
      <c r="H75" s="0" t="n">
        <v>11</v>
      </c>
      <c r="I75" s="2" t="n">
        <f aca="false">RADIANS(C75-I$3)*J$2</f>
        <v>-122.466324463101</v>
      </c>
      <c r="J75" s="2" t="n">
        <f aca="false">RADIANS(B75-J$3)*I$2</f>
        <v>589.685318659483</v>
      </c>
      <c r="K75" s="4" t="n">
        <f aca="false">(I76-I74)/2</f>
        <v>-3.78545021236833</v>
      </c>
      <c r="L75" s="4" t="n">
        <f aca="false">(J76-J74)/2</f>
        <v>19.9563564668637</v>
      </c>
      <c r="M75" s="4" t="n">
        <f aca="false">SQRT(K75^2+L75^2)</f>
        <v>20.3122080715724</v>
      </c>
      <c r="N75" s="4" t="n">
        <f aca="false">ASIN((K74*L76-K76*L74)/(M74*M76))/PI()*180/2</f>
        <v>-0.00654287768845345</v>
      </c>
      <c r="O75" s="4" t="n">
        <f aca="false">N75+O74</f>
        <v>833.315946341439</v>
      </c>
      <c r="P75" s="4" t="n">
        <f aca="false">M75/RADIANS(N75)</f>
        <v>-177873.383931124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71</v>
      </c>
      <c r="B76" s="0" t="n">
        <v>50.916117</v>
      </c>
      <c r="C76" s="0" t="n">
        <v>6.82697</v>
      </c>
      <c r="D76" s="0" t="n">
        <v>0.857819</v>
      </c>
      <c r="E76" s="0" t="n">
        <v>73.616997</v>
      </c>
      <c r="F76" s="6" t="n">
        <v>39831.820312</v>
      </c>
      <c r="G76" s="0" t="n">
        <v>0.9</v>
      </c>
      <c r="H76" s="0" t="n">
        <v>11</v>
      </c>
      <c r="I76" s="2" t="n">
        <f aca="false">RADIANS(C76-I$3)*J$2</f>
        <v>-126.321875605306</v>
      </c>
      <c r="J76" s="2" t="n">
        <f aca="false">RADIANS(B76-J$3)*I$2</f>
        <v>609.697263862882</v>
      </c>
      <c r="K76" s="4" t="n">
        <f aca="false">(I77-I75)/2</f>
        <v>-3.85555114223681</v>
      </c>
      <c r="L76" s="4" t="n">
        <f aca="false">(J77-J75)/2</f>
        <v>20.0675339399349</v>
      </c>
      <c r="M76" s="4" t="n">
        <f aca="false">SQRT(K76^2+L76^2)</f>
        <v>20.4345587924194</v>
      </c>
      <c r="N76" s="4" t="n">
        <f aca="false">ASIN((K75*L77-K77*L75)/(M75*M77))/PI()*180/2</f>
        <v>0.0382562614085946</v>
      </c>
      <c r="O76" s="4" t="n">
        <f aca="false">N76+O75</f>
        <v>833.354202602848</v>
      </c>
      <c r="P76" s="4" t="n">
        <f aca="false">M76/RADIANS(N76)</f>
        <v>30604.505822269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72</v>
      </c>
      <c r="B77" s="0" t="n">
        <v>50.916298</v>
      </c>
      <c r="C77" s="0" t="n">
        <v>6.826915</v>
      </c>
      <c r="D77" s="0" t="n">
        <v>0.878334</v>
      </c>
      <c r="E77" s="0" t="n">
        <v>74.3022</v>
      </c>
      <c r="F77" s="6" t="n">
        <v>39831.820324</v>
      </c>
      <c r="G77" s="0" t="n">
        <v>0.9</v>
      </c>
      <c r="H77" s="0" t="n">
        <v>11</v>
      </c>
      <c r="I77" s="2" t="n">
        <f aca="false">RADIANS(C77-I$3)*J$2</f>
        <v>-130.177426747574</v>
      </c>
      <c r="J77" s="2" t="n">
        <f aca="false">RADIANS(B77-J$3)*I$2</f>
        <v>629.820386539353</v>
      </c>
      <c r="K77" s="4" t="n">
        <f aca="false">(I78-I76)/2</f>
        <v>-3.85555114223679</v>
      </c>
      <c r="L77" s="4" t="n">
        <f aca="false">(J78-J76)/2</f>
        <v>20.1787114134014</v>
      </c>
      <c r="M77" s="4" t="n">
        <f aca="false">SQRT(K77^2+L77^2)</f>
        <v>20.5437501181196</v>
      </c>
      <c r="N77" s="4" t="n">
        <f aca="false">ASIN((K76*L78-K78*L76)/(M76*M78))/PI()*180/2</f>
        <v>0.0519496667057145</v>
      </c>
      <c r="O77" s="4" t="n">
        <f aca="false">N77+O76</f>
        <v>833.406152269554</v>
      </c>
      <c r="P77" s="4" t="n">
        <f aca="false">M77/RADIANS(N77)</f>
        <v>22657.8966099538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73</v>
      </c>
      <c r="B78" s="0" t="n">
        <v>50.91648</v>
      </c>
      <c r="C78" s="0" t="n">
        <v>6.82686</v>
      </c>
      <c r="D78" s="0" t="n">
        <v>0.898959</v>
      </c>
      <c r="E78" s="0" t="n">
        <v>74.654099</v>
      </c>
      <c r="F78" s="6" t="n">
        <v>39831.820336</v>
      </c>
      <c r="G78" s="0" t="n">
        <v>0.9</v>
      </c>
      <c r="H78" s="0" t="n">
        <v>11</v>
      </c>
      <c r="I78" s="2" t="n">
        <f aca="false">RADIANS(C78-I$3)*J$2</f>
        <v>-134.03297788978</v>
      </c>
      <c r="J78" s="2" t="n">
        <f aca="false">RADIANS(B78-J$3)*I$2</f>
        <v>650.054686689685</v>
      </c>
      <c r="K78" s="4" t="n">
        <f aca="false">(I79-I77)/2</f>
        <v>-3.92565207207413</v>
      </c>
      <c r="L78" s="4" t="n">
        <f aca="false">(J79-J77)/2</f>
        <v>20.234300150332</v>
      </c>
      <c r="M78" s="4" t="n">
        <f aca="false">SQRT(K78^2+L78^2)</f>
        <v>20.6115901076241</v>
      </c>
      <c r="N78" s="4" t="n">
        <f aca="false">ASIN((K77*L79-K79*L77)/(M77*M79))/PI()*180/2</f>
        <v>0.21946822323393</v>
      </c>
      <c r="O78" s="4" t="n">
        <f aca="false">N78+O77</f>
        <v>833.625620492788</v>
      </c>
      <c r="P78" s="4" t="n">
        <f aca="false">M78/RADIANS(N78)</f>
        <v>5380.99368017247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v>74</v>
      </c>
      <c r="B79" s="0" t="n">
        <v>50.916662</v>
      </c>
      <c r="C79" s="0" t="n">
        <v>6.826803</v>
      </c>
      <c r="D79" s="0" t="n">
        <v>0.91961</v>
      </c>
      <c r="E79" s="0" t="n">
        <v>73.172501</v>
      </c>
      <c r="F79" s="6" t="n">
        <v>39831.820347</v>
      </c>
      <c r="G79" s="0" t="n">
        <v>0.9</v>
      </c>
      <c r="H79" s="0" t="n">
        <v>11</v>
      </c>
      <c r="I79" s="2" t="n">
        <f aca="false">RADIANS(C79-I$3)*J$2</f>
        <v>-138.028730891723</v>
      </c>
      <c r="J79" s="2" t="n">
        <f aca="false">RADIANS(B79-J$3)*I$2</f>
        <v>670.288986840017</v>
      </c>
      <c r="K79" s="4" t="n">
        <f aca="false">(I80-I78)/2</f>
        <v>-3.96070253700839</v>
      </c>
      <c r="L79" s="4" t="n">
        <f aca="false">(J80-J78)/2</f>
        <v>19.900767729933</v>
      </c>
      <c r="M79" s="4" t="n">
        <f aca="false">SQRT(K79^2+L79^2)</f>
        <v>20.2910749056674</v>
      </c>
      <c r="N79" s="4" t="n">
        <f aca="false">ASIN((K78*L80-K80*L78)/(M78*M80))/PI()*180/2</f>
        <v>0.227984500735172</v>
      </c>
      <c r="O79" s="4" t="n">
        <f aca="false">N79+O78</f>
        <v>833.853604993523</v>
      </c>
      <c r="P79" s="4" t="n">
        <f aca="false">M79/RADIANS(N79)</f>
        <v>5099.43855889148</v>
      </c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75</v>
      </c>
      <c r="B80" s="0" t="n">
        <v>50.916838</v>
      </c>
      <c r="C80" s="0" t="n">
        <v>6.826747</v>
      </c>
      <c r="D80" s="0" t="n">
        <v>0.939593</v>
      </c>
      <c r="E80" s="0" t="n">
        <v>71.116798</v>
      </c>
      <c r="F80" s="6" t="n">
        <v>39831.820359</v>
      </c>
      <c r="G80" s="0" t="n">
        <v>0.9</v>
      </c>
      <c r="H80" s="0" t="n">
        <v>11</v>
      </c>
      <c r="I80" s="2" t="n">
        <f aca="false">RADIANS(C80-I$3)*J$2</f>
        <v>-141.954382963797</v>
      </c>
      <c r="J80" s="2" t="n">
        <f aca="false">RADIANS(B80-J$3)*I$2</f>
        <v>689.856222149551</v>
      </c>
      <c r="K80" s="4" t="n">
        <f aca="false">(I81-I79)/2</f>
        <v>-3.8906016071399</v>
      </c>
      <c r="L80" s="4" t="n">
        <f aca="false">(J81-J79)/2</f>
        <v>19.233702889925</v>
      </c>
      <c r="M80" s="4" t="n">
        <f aca="false">SQRT(K80^2+L80^2)</f>
        <v>19.6232542592555</v>
      </c>
      <c r="N80" s="4" t="n">
        <f aca="false">ASIN((K79*L81-K81*L79)/(M79*M81))/PI()*180/2</f>
        <v>0.186833676383582</v>
      </c>
      <c r="O80" s="4" t="n">
        <f aca="false">N80+O79</f>
        <v>834.040438669906</v>
      </c>
      <c r="P80" s="4" t="n">
        <f aca="false">M80/RADIANS(N80)</f>
        <v>6017.8104457953</v>
      </c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76</v>
      </c>
      <c r="B81" s="0" t="n">
        <v>50.917008</v>
      </c>
      <c r="C81" s="0" t="n">
        <v>6.826692</v>
      </c>
      <c r="D81" s="0" t="n">
        <v>0.958907</v>
      </c>
      <c r="E81" s="0" t="n">
        <v>68.838799</v>
      </c>
      <c r="F81" s="6" t="n">
        <v>39831.82037</v>
      </c>
      <c r="G81" s="0" t="n">
        <v>0.9</v>
      </c>
      <c r="H81" s="0" t="n">
        <v>11</v>
      </c>
      <c r="I81" s="2" t="n">
        <f aca="false">RADIANS(C81-I$3)*J$2</f>
        <v>-145.809934106002</v>
      </c>
      <c r="J81" s="2" t="n">
        <f aca="false">RADIANS(B81-J$3)*I$2</f>
        <v>708.756392619867</v>
      </c>
      <c r="K81" s="4" t="n">
        <f aca="false">(I82-I80)/2</f>
        <v>-3.85555114223681</v>
      </c>
      <c r="L81" s="4" t="n">
        <f aca="false">(J82-J80)/2</f>
        <v>18.7334042599191</v>
      </c>
      <c r="M81" s="4" t="n">
        <f aca="false">SQRT(K81^2+L81^2)</f>
        <v>19.1260479392884</v>
      </c>
      <c r="N81" s="4" t="n">
        <f aca="false">ASIN((K80*L82-K82*L80)/(M80*M82))/PI()*180/2</f>
        <v>0.111110340902104</v>
      </c>
      <c r="O81" s="4" t="n">
        <f aca="false">N81+O80</f>
        <v>834.151549010808</v>
      </c>
      <c r="P81" s="4" t="n">
        <f aca="false">M81/RADIANS(N81)</f>
        <v>9862.64479785574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v>77</v>
      </c>
      <c r="B82" s="0" t="n">
        <v>50.917175</v>
      </c>
      <c r="C82" s="0" t="n">
        <v>6.826637</v>
      </c>
      <c r="D82" s="0" t="n">
        <v>0.977893</v>
      </c>
      <c r="E82" s="0" t="n">
        <v>66.875702</v>
      </c>
      <c r="F82" s="6" t="n">
        <v>39831.820382</v>
      </c>
      <c r="G82" s="0" t="n">
        <v>0.9</v>
      </c>
      <c r="H82" s="0" t="n">
        <v>11</v>
      </c>
      <c r="I82" s="2" t="n">
        <f aca="false">RADIANS(C82-I$3)*J$2</f>
        <v>-149.66548524827</v>
      </c>
      <c r="J82" s="2" t="n">
        <f aca="false">RADIANS(B82-J$3)*I$2</f>
        <v>727.323030669389</v>
      </c>
      <c r="K82" s="4" t="n">
        <f aca="false">(I83-I81)/2</f>
        <v>-3.75039974746522</v>
      </c>
      <c r="L82" s="4" t="n">
        <f aca="false">(J83-J81)/2</f>
        <v>18.1775168929823</v>
      </c>
      <c r="M82" s="4" t="n">
        <f aca="false">SQRT(K82^2+L82^2)</f>
        <v>18.5603776540362</v>
      </c>
      <c r="N82" s="4" t="n">
        <f aca="false">ASIN((K81*L83-K83*L81)/(M81*M83))/PI()*180/2</f>
        <v>0.0288684294206284</v>
      </c>
      <c r="O82" s="4" t="n">
        <f aca="false">N82+O81</f>
        <v>834.180417440229</v>
      </c>
      <c r="P82" s="4" t="n">
        <f aca="false">M82/RADIANS(N82)</f>
        <v>36837.1722011765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v>78</v>
      </c>
      <c r="B83" s="0" t="n">
        <v>50.917335</v>
      </c>
      <c r="C83" s="0" t="n">
        <v>6.826585</v>
      </c>
      <c r="D83" s="0" t="n">
        <v>0.996075</v>
      </c>
      <c r="E83" s="0" t="n">
        <v>65.005203</v>
      </c>
      <c r="F83" s="6" t="n">
        <v>39831.820394</v>
      </c>
      <c r="G83" s="0" t="n">
        <v>0.9</v>
      </c>
      <c r="H83" s="0" t="n">
        <v>11</v>
      </c>
      <c r="I83" s="2" t="n">
        <f aca="false">RADIANS(C83-I$3)*J$2</f>
        <v>-153.310733600933</v>
      </c>
      <c r="J83" s="2" t="n">
        <f aca="false">RADIANS(B83-J$3)*I$2</f>
        <v>745.111426405831</v>
      </c>
      <c r="K83" s="4" t="n">
        <f aca="false">(I84-I82)/2</f>
        <v>-3.64524835263137</v>
      </c>
      <c r="L83" s="4" t="n">
        <f aca="false">(J84-J82)/2</f>
        <v>17.6216295264407</v>
      </c>
      <c r="M83" s="4" t="n">
        <f aca="false">SQRT(K83^2+L83^2)</f>
        <v>17.9947120765932</v>
      </c>
      <c r="N83" s="4" t="n">
        <f aca="false">ASIN((K82*L84-K84*L82)/(M82*M84))/PI()*180/2</f>
        <v>-0.0440528521369518</v>
      </c>
      <c r="O83" s="4" t="n">
        <f aca="false">N83+O82</f>
        <v>834.136364588092</v>
      </c>
      <c r="P83" s="4" t="n">
        <f aca="false">M83/RADIANS(N83)</f>
        <v>-23404.1839637678</v>
      </c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79</v>
      </c>
      <c r="B84" s="0" t="n">
        <v>50.917492</v>
      </c>
      <c r="C84" s="0" t="n">
        <v>6.826533</v>
      </c>
      <c r="D84" s="0" t="n">
        <v>1.013929</v>
      </c>
      <c r="E84" s="0" t="n">
        <v>63.301399</v>
      </c>
      <c r="F84" s="6" t="n">
        <v>39831.820405</v>
      </c>
      <c r="G84" s="0" t="n">
        <v>0.9</v>
      </c>
      <c r="H84" s="0" t="n">
        <v>11</v>
      </c>
      <c r="I84" s="2" t="n">
        <f aca="false">RADIANS(C84-I$3)*J$2</f>
        <v>-156.955981953533</v>
      </c>
      <c r="J84" s="2" t="n">
        <f aca="false">RADIANS(B84-J$3)*I$2</f>
        <v>762.56628972227</v>
      </c>
      <c r="K84" s="4" t="n">
        <f aca="false">(I85-I83)/2</f>
        <v>-3.50504649292559</v>
      </c>
      <c r="L84" s="4" t="n">
        <f aca="false">(J85-J83)/2</f>
        <v>17.1213308960398</v>
      </c>
      <c r="M84" s="4" t="n">
        <f aca="false">SQRT(K84^2+L84^2)</f>
        <v>17.4764219040757</v>
      </c>
      <c r="N84" s="4" t="n">
        <f aca="false">ASIN((K83*L85-K85*L83)/(M83*M85))/PI()*180/2</f>
        <v>-0.0074603367653048</v>
      </c>
      <c r="O84" s="4" t="n">
        <f aca="false">N84+O83</f>
        <v>834.128904251327</v>
      </c>
      <c r="P84" s="4" t="n">
        <f aca="false">M84/RADIANS(N84)</f>
        <v>-134219.841220882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80</v>
      </c>
      <c r="B85" s="0" t="n">
        <v>50.917643</v>
      </c>
      <c r="C85" s="0" t="n">
        <v>6.826485</v>
      </c>
      <c r="D85" s="0" t="n">
        <v>1.031072</v>
      </c>
      <c r="E85" s="0" t="n">
        <v>61.2827</v>
      </c>
      <c r="F85" s="6" t="n">
        <v>39831.820417</v>
      </c>
      <c r="G85" s="0" t="n">
        <v>0.9</v>
      </c>
      <c r="H85" s="0" t="n">
        <v>11</v>
      </c>
      <c r="I85" s="2" t="n">
        <f aca="false">RADIANS(C85-I$3)*J$2</f>
        <v>-160.320826586784</v>
      </c>
      <c r="J85" s="2" t="n">
        <f aca="false">RADIANS(B85-J$3)*I$2</f>
        <v>779.354088197911</v>
      </c>
      <c r="K85" s="4" t="n">
        <f aca="false">(I86-I84)/2</f>
        <v>-3.36484463321976</v>
      </c>
      <c r="L85" s="4" t="n">
        <f aca="false">(J86-J84)/2</f>
        <v>16.2874998460298</v>
      </c>
      <c r="M85" s="4" t="n">
        <f aca="false">SQRT(K85^2+L85^2)</f>
        <v>16.6314410271668</v>
      </c>
      <c r="N85" s="4" t="n">
        <f aca="false">ASIN((K84*L86-K86*L84)/(M84*M86))/PI()*180/2</f>
        <v>0.234687326440284</v>
      </c>
      <c r="O85" s="4" t="n">
        <f aca="false">N85+O84</f>
        <v>834.363591577767</v>
      </c>
      <c r="P85" s="4" t="n">
        <f aca="false">M85/RADIANS(N85)</f>
        <v>4060.34442733254</v>
      </c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81</v>
      </c>
      <c r="B86" s="0" t="n">
        <v>50.917785</v>
      </c>
      <c r="C86" s="0" t="n">
        <v>6.826437</v>
      </c>
      <c r="D86" s="0" t="n">
        <v>1.047234</v>
      </c>
      <c r="E86" s="0" t="n">
        <v>55.763699</v>
      </c>
      <c r="F86" s="6" t="n">
        <v>39831.820428</v>
      </c>
      <c r="G86" s="0" t="n">
        <v>0.9</v>
      </c>
      <c r="H86" s="0" t="n">
        <v>11</v>
      </c>
      <c r="I86" s="2" t="n">
        <f aca="false">RADIANS(C86-I$3)*J$2</f>
        <v>-163.685671219973</v>
      </c>
      <c r="J86" s="2" t="n">
        <f aca="false">RADIANS(B86-J$3)*I$2</f>
        <v>795.14128941433</v>
      </c>
      <c r="K86" s="4" t="n">
        <f aca="false">(I87-I85)/2</f>
        <v>-3.22464277348278</v>
      </c>
      <c r="L86" s="4" t="n">
        <f aca="false">(J87-J85)/2</f>
        <v>15.1201363760159</v>
      </c>
      <c r="M86" s="4" t="n">
        <f aca="false">SQRT(K86^2+L86^2)</f>
        <v>15.4601696318602</v>
      </c>
      <c r="N86" s="4" t="n">
        <f aca="false">ASIN((K85*L87-K87*L85)/(M85*M87))/PI()*180/2</f>
        <v>-0.0651412744707494</v>
      </c>
      <c r="O86" s="4" t="n">
        <f aca="false">N86+O85</f>
        <v>834.298450303296</v>
      </c>
      <c r="P86" s="4" t="n">
        <f aca="false">M86/RADIANS(N86)</f>
        <v>-13598.1753144801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82</v>
      </c>
      <c r="B87" s="0" t="n">
        <v>50.917915</v>
      </c>
      <c r="C87" s="0" t="n">
        <v>6.826393</v>
      </c>
      <c r="D87" s="0" t="n">
        <v>1.062032</v>
      </c>
      <c r="E87" s="0" t="n">
        <v>51.8745</v>
      </c>
      <c r="F87" s="6" t="n">
        <v>39831.82044</v>
      </c>
      <c r="G87" s="0" t="n">
        <v>0.9</v>
      </c>
      <c r="H87" s="0" t="n">
        <v>11</v>
      </c>
      <c r="I87" s="2" t="n">
        <f aca="false">RADIANS(C87-I$3)*J$2</f>
        <v>-166.77011213375</v>
      </c>
      <c r="J87" s="2" t="n">
        <f aca="false">RADIANS(B87-J$3)*I$2</f>
        <v>809.594360949943</v>
      </c>
      <c r="K87" s="4" t="n">
        <f aca="false">(I88-I86)/2</f>
        <v>-2.80403719436536</v>
      </c>
      <c r="L87" s="4" t="n">
        <f aca="false">(J88-J86)/2</f>
        <v>13.7304179586743</v>
      </c>
      <c r="M87" s="4" t="n">
        <f aca="false">SQRT(K87^2+L87^2)</f>
        <v>14.0138146807808</v>
      </c>
      <c r="N87" s="4" t="n">
        <f aca="false">ASIN((K86*L88-K88*L86)/(M86*M88))/PI()*180/2</f>
        <v>-0.415039967661705</v>
      </c>
      <c r="O87" s="4" t="n">
        <f aca="false">N87+O86</f>
        <v>833.883410335635</v>
      </c>
      <c r="P87" s="4" t="n">
        <f aca="false">M87/RADIANS(N87)</f>
        <v>-1934.59063860972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83</v>
      </c>
      <c r="B88" s="0" t="n">
        <v>50.918032</v>
      </c>
      <c r="C88" s="0" t="n">
        <v>6.826357</v>
      </c>
      <c r="D88" s="0" t="n">
        <v>1.075299</v>
      </c>
      <c r="E88" s="0" t="n">
        <v>44.114601</v>
      </c>
      <c r="F88" s="6" t="n">
        <v>39831.820451</v>
      </c>
      <c r="G88" s="0" t="n">
        <v>0.9</v>
      </c>
      <c r="H88" s="0" t="n">
        <v>11</v>
      </c>
      <c r="I88" s="2" t="n">
        <f aca="false">RADIANS(C88-I$3)*J$2</f>
        <v>-169.293745608703</v>
      </c>
      <c r="J88" s="2" t="n">
        <f aca="false">RADIANS(B88-J$3)*I$2</f>
        <v>822.602125331678</v>
      </c>
      <c r="K88" s="4" t="n">
        <f aca="false">(I89-I87)/2</f>
        <v>-2.31333068534831</v>
      </c>
      <c r="L88" s="4" t="n">
        <f aca="false">(J89-J87)/2</f>
        <v>11.6736347021146</v>
      </c>
      <c r="M88" s="4" t="n">
        <f aca="false">SQRT(K88^2+L88^2)</f>
        <v>11.9006405717587</v>
      </c>
      <c r="N88" s="4" t="n">
        <f aca="false">ASIN((K87*L89-K89*L87)/(M87*M89))/PI()*180/2</f>
        <v>-0.249491168663885</v>
      </c>
      <c r="O88" s="4" t="n">
        <f aca="false">N88+O87</f>
        <v>833.633919166971</v>
      </c>
      <c r="P88" s="4" t="n">
        <f aca="false">M88/RADIANS(N88)</f>
        <v>-2732.9884336809</v>
      </c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84</v>
      </c>
      <c r="B89" s="0" t="n">
        <v>50.918125</v>
      </c>
      <c r="C89" s="0" t="n">
        <v>6.826327</v>
      </c>
      <c r="D89" s="0" t="n">
        <v>1.085864</v>
      </c>
      <c r="E89" s="0" t="n">
        <v>35.2621</v>
      </c>
      <c r="F89" s="6" t="n">
        <v>39831.820463</v>
      </c>
      <c r="G89" s="0" t="n">
        <v>1</v>
      </c>
      <c r="H89" s="0" t="n">
        <v>10</v>
      </c>
      <c r="I89" s="2" t="n">
        <f aca="false">RADIANS(C89-I$3)*J$2</f>
        <v>-171.396773504446</v>
      </c>
      <c r="J89" s="2" t="n">
        <f aca="false">RADIANS(B89-J$3)*I$2</f>
        <v>832.941630354172</v>
      </c>
      <c r="K89" s="4" t="n">
        <f aca="false">(I90-I88)/2</f>
        <v>-1.82262417633125</v>
      </c>
      <c r="L89" s="4" t="n">
        <f aca="false">(J90-J88)/2</f>
        <v>9.33890776169164</v>
      </c>
      <c r="M89" s="4" t="n">
        <f aca="false">SQRT(K89^2+L89^2)</f>
        <v>9.51510152702175</v>
      </c>
      <c r="N89" s="4" t="n">
        <f aca="false">ASIN((K88*L90-K90*L88)/(M88*M90))/PI()*180/2</f>
        <v>-0.167016014584679</v>
      </c>
      <c r="O89" s="4" t="n">
        <f aca="false">N89+O88</f>
        <v>833.466903152386</v>
      </c>
      <c r="P89" s="4" t="n">
        <f aca="false">M89/RADIANS(N89)</f>
        <v>-3264.20888734846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85</v>
      </c>
      <c r="B90" s="0" t="n">
        <v>50.9182</v>
      </c>
      <c r="C90" s="0" t="n">
        <v>6.826305</v>
      </c>
      <c r="D90" s="0" t="n">
        <v>1.094354</v>
      </c>
      <c r="E90" s="0" t="n">
        <v>27.4652</v>
      </c>
      <c r="F90" s="6" t="n">
        <v>39831.820475</v>
      </c>
      <c r="G90" s="0" t="n">
        <v>0.9</v>
      </c>
      <c r="H90" s="0" t="n">
        <v>11</v>
      </c>
      <c r="I90" s="2" t="n">
        <f aca="false">RADIANS(C90-I$3)*J$2</f>
        <v>-172.938993961366</v>
      </c>
      <c r="J90" s="2" t="n">
        <f aca="false">RADIANS(B90-J$3)*I$2</f>
        <v>841.279940855062</v>
      </c>
      <c r="K90" s="4" t="n">
        <f aca="false">(I91-I89)/2</f>
        <v>-1.36696813224845</v>
      </c>
      <c r="L90" s="4" t="n">
        <f aca="false">(J91-J89)/2</f>
        <v>7.11535829434007</v>
      </c>
      <c r="M90" s="4" t="n">
        <f aca="false">SQRT(K90^2+L90^2)</f>
        <v>7.24547621150031</v>
      </c>
      <c r="N90" s="4" t="n">
        <f aca="false">ASIN((K89*L91-K91*L89)/(M89*M91))/PI()*180/2</f>
        <v>-0.386721006798976</v>
      </c>
      <c r="O90" s="4" t="n">
        <f aca="false">N90+O89</f>
        <v>833.080182145587</v>
      </c>
      <c r="P90" s="4" t="n">
        <f aca="false">M90/RADIANS(N90)</f>
        <v>-1073.47467601417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86</v>
      </c>
      <c r="B91" s="0" t="n">
        <v>50.918253</v>
      </c>
      <c r="C91" s="0" t="n">
        <v>6.826288</v>
      </c>
      <c r="D91" s="0" t="n">
        <v>1.100373</v>
      </c>
      <c r="E91" s="0" t="n">
        <v>19.260799</v>
      </c>
      <c r="F91" s="6" t="n">
        <v>39831.820486</v>
      </c>
      <c r="G91" s="0" t="n">
        <v>0.9</v>
      </c>
      <c r="H91" s="0" t="n">
        <v>11</v>
      </c>
      <c r="I91" s="2" t="n">
        <f aca="false">RADIANS(C91-I$3)*J$2</f>
        <v>-174.130709768943</v>
      </c>
      <c r="J91" s="2" t="n">
        <f aca="false">RADIANS(B91-J$3)*I$2</f>
        <v>847.172346942852</v>
      </c>
      <c r="K91" s="4" t="n">
        <f aca="false">(I92-I90)/2</f>
        <v>-0.8762616232314</v>
      </c>
      <c r="L91" s="4" t="n">
        <f aca="false">(J92-J90)/2</f>
        <v>4.83622009084786</v>
      </c>
      <c r="M91" s="4" t="n">
        <f aca="false">SQRT(K91^2+L91^2)</f>
        <v>4.91496278719062</v>
      </c>
      <c r="N91" s="4" t="n">
        <f aca="false">ASIN((K90*L92-K92*L90)/(M90*M92))/PI()*180/2</f>
        <v>-0.275719247871637</v>
      </c>
      <c r="O91" s="4" t="n">
        <f aca="false">N91+O90</f>
        <v>832.804462897715</v>
      </c>
      <c r="P91" s="4" t="n">
        <f aca="false">M91/RADIANS(N91)</f>
        <v>-1021.35279398768</v>
      </c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v>87</v>
      </c>
      <c r="B92" s="0" t="n">
        <v>50.918287</v>
      </c>
      <c r="C92" s="0" t="n">
        <v>6.82628</v>
      </c>
      <c r="D92" s="0" t="n">
        <v>1.1042</v>
      </c>
      <c r="E92" s="0" t="n">
        <v>10.2416</v>
      </c>
      <c r="F92" s="6" t="n">
        <v>39831.820498</v>
      </c>
      <c r="G92" s="0" t="n">
        <v>0.9</v>
      </c>
      <c r="H92" s="0" t="n">
        <v>11</v>
      </c>
      <c r="I92" s="2" t="n">
        <f aca="false">RADIANS(C92-I$3)*J$2</f>
        <v>-174.691517207829</v>
      </c>
      <c r="J92" s="2" t="n">
        <f aca="false">RADIANS(B92-J$3)*I$2</f>
        <v>850.952381036757</v>
      </c>
      <c r="K92" s="4" t="n">
        <f aca="false">(I93-I91)/2</f>
        <v>-0.455656044082829</v>
      </c>
      <c r="L92" s="4" t="n">
        <f aca="false">(J93-J91)/2</f>
        <v>2.50149315042501</v>
      </c>
      <c r="M92" s="4" t="n">
        <f aca="false">SQRT(K92^2+L92^2)</f>
        <v>2.54265420616576</v>
      </c>
      <c r="N92" s="4" t="n">
        <f aca="false">ASIN((K91*L93-K93*L91)/(M91*M93))/PI()*180/2</f>
        <v>2.86136701718921</v>
      </c>
      <c r="O92" s="4" t="n">
        <f aca="false">N92+O91</f>
        <v>835.665829914905</v>
      </c>
      <c r="P92" s="4" t="n">
        <f aca="false">M92/RADIANS(N92)</f>
        <v>50.9139002089963</v>
      </c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v>88</v>
      </c>
      <c r="B93" s="0" t="n">
        <v>50.918298</v>
      </c>
      <c r="C93" s="0" t="n">
        <v>6.826275</v>
      </c>
      <c r="D93" s="0" t="n">
        <v>1.105474</v>
      </c>
      <c r="E93" s="0" t="n">
        <v>3.6114</v>
      </c>
      <c r="F93" s="6" t="n">
        <v>39831.820509</v>
      </c>
      <c r="G93" s="0" t="n">
        <v>0.9</v>
      </c>
      <c r="H93" s="0" t="n">
        <v>11</v>
      </c>
      <c r="I93" s="2" t="n">
        <f aca="false">RADIANS(C93-I$3)*J$2</f>
        <v>-175.042021857109</v>
      </c>
      <c r="J93" s="2" t="n">
        <f aca="false">RADIANS(B93-J$3)*I$2</f>
        <v>852.175333243702</v>
      </c>
      <c r="K93" s="4" t="n">
        <f aca="false">(I94-I92)/2</f>
        <v>-0.175252324640056</v>
      </c>
      <c r="L93" s="4" t="n">
        <f aca="false">(J94-J92)/2</f>
        <v>0.611476103472342</v>
      </c>
      <c r="M93" s="4" t="n">
        <f aca="false">SQRT(K93^2+L93^2)</f>
        <v>0.636094648939496</v>
      </c>
      <c r="N93" s="4"/>
      <c r="O93" s="4"/>
      <c r="P93" s="4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v>89</v>
      </c>
      <c r="B94" s="0" t="n">
        <v>50.918298</v>
      </c>
      <c r="C94" s="0" t="n">
        <v>6.826275</v>
      </c>
      <c r="D94" s="0" t="n">
        <v>1.105474</v>
      </c>
      <c r="E94" s="0" t="n">
        <v>0.16668</v>
      </c>
      <c r="F94" s="6" t="n">
        <v>39831.820521</v>
      </c>
      <c r="G94" s="0" t="n">
        <v>0.9</v>
      </c>
      <c r="H94" s="0" t="n">
        <v>11</v>
      </c>
      <c r="I94" s="2" t="n">
        <f aca="false">RADIANS(C94-I$3)*J$2</f>
        <v>-175.042021857109</v>
      </c>
      <c r="J94" s="2" t="n">
        <f aca="false">RADIANS(B94-J$3)*I$2</f>
        <v>852.175333243702</v>
      </c>
      <c r="K94" s="4"/>
      <c r="L94" s="4"/>
      <c r="M94" s="4"/>
      <c r="N94" s="4"/>
      <c r="O94" s="4"/>
      <c r="P94" s="4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6"/>
      <c r="G95" s="0"/>
      <c r="H95" s="0"/>
      <c r="I95" s="2"/>
      <c r="J95" s="2"/>
      <c r="K95" s="4"/>
      <c r="L95" s="4"/>
      <c r="M95" s="4"/>
      <c r="N95" s="4"/>
      <c r="O95" s="4"/>
      <c r="P95" s="4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6"/>
      <c r="G96" s="0"/>
      <c r="H96" s="0"/>
      <c r="I96" s="2"/>
      <c r="J96" s="2"/>
      <c r="K96" s="4"/>
      <c r="L96" s="4"/>
      <c r="M96" s="4"/>
      <c r="N96" s="4"/>
      <c r="O96" s="4"/>
      <c r="P96" s="4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6"/>
      <c r="G97" s="0"/>
      <c r="H97" s="0"/>
      <c r="I97" s="2"/>
      <c r="J97" s="2"/>
      <c r="K97" s="4"/>
      <c r="L97" s="4"/>
      <c r="M97" s="4"/>
      <c r="N97" s="4"/>
      <c r="O97" s="4"/>
      <c r="P97" s="4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6"/>
      <c r="G98" s="0"/>
      <c r="H98" s="0"/>
      <c r="I98" s="2"/>
      <c r="J98" s="2"/>
      <c r="K98" s="4"/>
      <c r="L98" s="4"/>
      <c r="M98" s="4"/>
      <c r="N98" s="4"/>
      <c r="O98" s="4"/>
      <c r="P98" s="4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6"/>
      <c r="G99" s="0"/>
      <c r="H99" s="0"/>
      <c r="I99" s="2"/>
      <c r="J99" s="2"/>
      <c r="K99" s="4"/>
      <c r="L99" s="4"/>
      <c r="M99" s="4"/>
      <c r="N99" s="4"/>
      <c r="O99" s="4"/>
      <c r="P99" s="4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6"/>
      <c r="G100" s="0"/>
      <c r="H100" s="0"/>
      <c r="I100" s="2"/>
      <c r="J100" s="2"/>
      <c r="K100" s="4"/>
      <c r="L100" s="4"/>
      <c r="M100" s="4"/>
      <c r="N100" s="4"/>
      <c r="O100" s="4"/>
      <c r="P100" s="4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6"/>
      <c r="G101" s="0"/>
      <c r="H101" s="0"/>
      <c r="I101" s="2"/>
      <c r="J101" s="2"/>
      <c r="K101" s="4"/>
      <c r="L101" s="4"/>
      <c r="M101" s="4"/>
      <c r="N101" s="4"/>
      <c r="O101" s="4"/>
      <c r="P101" s="4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6"/>
      <c r="G102" s="0"/>
      <c r="H102" s="0"/>
      <c r="I102" s="2"/>
      <c r="J102" s="2"/>
      <c r="K102" s="4"/>
      <c r="L102" s="4"/>
      <c r="M102" s="4"/>
      <c r="N102" s="4"/>
      <c r="O102" s="4"/>
      <c r="P102" s="4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6"/>
      <c r="G103" s="0"/>
      <c r="H103" s="0"/>
      <c r="I103" s="2"/>
      <c r="J103" s="2"/>
      <c r="K103" s="4"/>
      <c r="L103" s="4"/>
      <c r="M103" s="4"/>
      <c r="N103" s="4"/>
      <c r="O103" s="4"/>
      <c r="P103" s="4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6"/>
      <c r="G104" s="0"/>
      <c r="H104" s="0"/>
      <c r="I104" s="2"/>
      <c r="J104" s="2"/>
      <c r="K104" s="4"/>
      <c r="L104" s="4"/>
      <c r="M104" s="4"/>
      <c r="N104" s="4"/>
      <c r="O104" s="4"/>
      <c r="P104" s="4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6"/>
      <c r="G105" s="0"/>
      <c r="H105" s="0"/>
      <c r="I105" s="2"/>
      <c r="J105" s="2"/>
      <c r="K105" s="4"/>
      <c r="L105" s="4"/>
      <c r="M105" s="4"/>
      <c r="N105" s="4"/>
      <c r="O105" s="2"/>
      <c r="P105" s="2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7.14"/>
    <col collapsed="false" customWidth="true" hidden="false" outlineLevel="0" max="12" min="12" style="0" width="6.56"/>
  </cols>
  <sheetData>
    <row r="2" customFormat="false" ht="12.75" hidden="false" customHeight="false" outlineLevel="0" collapsed="false">
      <c r="J2" s="5" t="s">
        <v>28</v>
      </c>
      <c r="K2" s="10" t="n">
        <f aca="false">SUM(K5:K20)</f>
        <v>-1296.7571908813</v>
      </c>
      <c r="L2" s="10" t="n">
        <f aca="false">SUM(L5:L20)</f>
        <v>1296.7571908813</v>
      </c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0" t="s">
        <v>13</v>
      </c>
      <c r="J3" s="0" t="s">
        <v>14</v>
      </c>
      <c r="K3" s="5" t="s">
        <v>29</v>
      </c>
      <c r="L3" s="5" t="s">
        <v>30</v>
      </c>
    </row>
    <row r="4" customFormat="false" ht="12.75" hidden="false" customHeight="false" outlineLevel="0" collapsed="false">
      <c r="A4" s="0" t="n">
        <f aca="false">daten!A10</f>
        <v>5</v>
      </c>
      <c r="B4" s="0" t="n">
        <f aca="false">daten!B10</f>
        <v>50.911123</v>
      </c>
      <c r="C4" s="0" t="n">
        <f aca="false">daten!C10</f>
        <v>6.829612</v>
      </c>
      <c r="D4" s="0" t="n">
        <f aca="false">daten!D10</f>
        <v>0.011834</v>
      </c>
      <c r="E4" s="0" t="n">
        <f aca="false">daten!E10</f>
        <v>19.001499</v>
      </c>
      <c r="F4" s="0" t="n">
        <f aca="false">daten!F10</f>
        <v>39831.819549</v>
      </c>
      <c r="G4" s="0" t="n">
        <f aca="false">daten!G10</f>
        <v>0.9</v>
      </c>
      <c r="H4" s="0" t="n">
        <f aca="false">daten!H10</f>
        <v>11</v>
      </c>
      <c r="I4" s="10" t="n">
        <f aca="false">daten!I10</f>
        <v>58.884781081299</v>
      </c>
      <c r="J4" s="10" t="n">
        <f aca="false">daten!J10</f>
        <v>54.4769619432015</v>
      </c>
    </row>
    <row r="5" customFormat="false" ht="12.75" hidden="false" customHeight="false" outlineLevel="0" collapsed="false">
      <c r="A5" s="0" t="n">
        <f aca="false">daten!A11</f>
        <v>6</v>
      </c>
      <c r="B5" s="0" t="n">
        <f aca="false">daten!B11</f>
        <v>50.911145</v>
      </c>
      <c r="C5" s="0" t="n">
        <f aca="false">daten!C11</f>
        <v>6.829527</v>
      </c>
      <c r="D5" s="0" t="n">
        <f aca="false">daten!D11</f>
        <v>0.018283</v>
      </c>
      <c r="E5" s="0" t="n">
        <f aca="false">daten!E11</f>
        <v>25.3354</v>
      </c>
      <c r="F5" s="0" t="n">
        <f aca="false">daten!F11</f>
        <v>39831.81956</v>
      </c>
      <c r="G5" s="0" t="n">
        <f aca="false">daten!G11</f>
        <v>0.9</v>
      </c>
      <c r="H5" s="0" t="n">
        <f aca="false">daten!H11</f>
        <v>11</v>
      </c>
      <c r="I5" s="10" t="n">
        <f aca="false">daten!I11</f>
        <v>52.9262020432881</v>
      </c>
      <c r="J5" s="10" t="n">
        <f aca="false">daten!J11</f>
        <v>56.9228663563008</v>
      </c>
      <c r="K5" s="10" t="n">
        <f aca="false">(J4+J5)/2*(I5-I4)</f>
        <v>-331.89234087171</v>
      </c>
      <c r="L5" s="10" t="n">
        <f aca="false">(I4+I5)/2*(J5-J4)</f>
        <v>136.739488528697</v>
      </c>
    </row>
    <row r="6" customFormat="false" ht="12.75" hidden="false" customHeight="false" outlineLevel="0" collapsed="false">
      <c r="A6" s="0" t="n">
        <f aca="false">daten!A12</f>
        <v>7</v>
      </c>
      <c r="B6" s="0" t="n">
        <f aca="false">daten!B12</f>
        <v>50.911167</v>
      </c>
      <c r="C6" s="0" t="n">
        <f aca="false">daten!C12</f>
        <v>6.829427</v>
      </c>
      <c r="D6" s="0" t="n">
        <f aca="false">daten!D12</f>
        <v>0.025717</v>
      </c>
      <c r="E6" s="0" t="n">
        <f aca="false">daten!E12</f>
        <v>26.4095</v>
      </c>
      <c r="F6" s="0" t="n">
        <f aca="false">daten!F12</f>
        <v>39831.819572</v>
      </c>
      <c r="G6" s="0" t="n">
        <f aca="false">daten!G12</f>
        <v>0.9</v>
      </c>
      <c r="H6" s="0" t="n">
        <f aca="false">daten!H12</f>
        <v>11</v>
      </c>
      <c r="I6" s="10" t="n">
        <f aca="false">daten!I12</f>
        <v>45.916109057437</v>
      </c>
      <c r="J6" s="10" t="n">
        <f aca="false">daten!J12</f>
        <v>59.36877077019</v>
      </c>
      <c r="K6" s="10" t="n">
        <f aca="false">(J5+J6)/2*(I6-I5)</f>
        <v>-407.607594866779</v>
      </c>
      <c r="L6" s="10" t="n">
        <f aca="false">(I5+I6)/2*(J6-J5)</f>
        <v>120.879422500139</v>
      </c>
    </row>
    <row r="7" customFormat="false" ht="12.75" hidden="false" customHeight="false" outlineLevel="0" collapsed="false">
      <c r="A7" s="0" t="n">
        <f aca="false">daten!A13</f>
        <v>8</v>
      </c>
      <c r="B7" s="0" t="n">
        <f aca="false">daten!B13</f>
        <v>50.911173</v>
      </c>
      <c r="C7" s="0" t="n">
        <f aca="false">daten!C13</f>
        <v>6.829322</v>
      </c>
      <c r="D7" s="0" t="n">
        <f aca="false">daten!D13</f>
        <v>0.033117</v>
      </c>
      <c r="E7" s="0" t="n">
        <f aca="false">daten!E13</f>
        <v>26.7244</v>
      </c>
      <c r="F7" s="0" t="n">
        <f aca="false">daten!F13</f>
        <v>39831.819583</v>
      </c>
      <c r="G7" s="0" t="n">
        <f aca="false">daten!G13</f>
        <v>0.9</v>
      </c>
      <c r="H7" s="0" t="n">
        <f aca="false">daten!H13</f>
        <v>11</v>
      </c>
      <c r="I7" s="10" t="n">
        <f aca="false">daten!I13</f>
        <v>38.5555114223058</v>
      </c>
      <c r="J7" s="10" t="n">
        <f aca="false">daten!J13</f>
        <v>60.035835610198</v>
      </c>
      <c r="K7" s="10" t="n">
        <f aca="false">(J6+J7)/2*(I7-I6)</f>
        <v>-439.44463167363</v>
      </c>
      <c r="L7" s="10" t="n">
        <f aca="false">(I6+I7)/2*(J7-J6)</f>
        <v>28.1740240002673</v>
      </c>
    </row>
    <row r="8" customFormat="false" ht="12.75" hidden="false" customHeight="false" outlineLevel="0" collapsed="false">
      <c r="A8" s="0" t="n">
        <f aca="false">daten!A14</f>
        <v>9</v>
      </c>
      <c r="B8" s="0" t="n">
        <f aca="false">daten!B14</f>
        <v>50.911163</v>
      </c>
      <c r="C8" s="0" t="n">
        <f aca="false">daten!C14</f>
        <v>6.829218</v>
      </c>
      <c r="D8" s="0" t="n">
        <f aca="false">daten!D14</f>
        <v>0.040501</v>
      </c>
      <c r="E8" s="0" t="n">
        <f aca="false">daten!E14</f>
        <v>26.983601</v>
      </c>
      <c r="F8" s="0" t="n">
        <f aca="false">daten!F14</f>
        <v>39831.819595</v>
      </c>
      <c r="G8" s="0" t="n">
        <f aca="false">daten!G14</f>
        <v>1</v>
      </c>
      <c r="H8" s="0" t="n">
        <f aca="false">daten!H14</f>
        <v>10</v>
      </c>
      <c r="I8" s="10" t="n">
        <f aca="false">daten!I14</f>
        <v>31.2650147169807</v>
      </c>
      <c r="J8" s="10" t="n">
        <f aca="false">daten!J14</f>
        <v>58.9240608771147</v>
      </c>
      <c r="K8" s="10" t="n">
        <f aca="false">(J7+J8)/2*(I8-I7)</f>
        <v>-433.63836670328</v>
      </c>
      <c r="L8" s="10" t="n">
        <f aca="false">(I7+I8)/2*(J8-J7)</f>
        <v>-38.8123484061209</v>
      </c>
    </row>
    <row r="9" customFormat="false" ht="12.75" hidden="false" customHeight="false" outlineLevel="0" collapsed="false">
      <c r="A9" s="0" t="n">
        <f aca="false">daten!A15</f>
        <v>10</v>
      </c>
      <c r="B9" s="0" t="n">
        <f aca="false">daten!B15</f>
        <v>50.91113</v>
      </c>
      <c r="C9" s="0" t="n">
        <f aca="false">daten!C15</f>
        <v>6.829128</v>
      </c>
      <c r="D9" s="0" t="n">
        <f aca="false">daten!D15</f>
        <v>0.047809</v>
      </c>
      <c r="E9" s="0" t="n">
        <f aca="false">daten!E15</f>
        <v>26.7244</v>
      </c>
      <c r="F9" s="0" t="n">
        <f aca="false">daten!F15</f>
        <v>39831.819606</v>
      </c>
      <c r="G9" s="0" t="n">
        <f aca="false">daten!G15</f>
        <v>0.9</v>
      </c>
      <c r="H9" s="0" t="n">
        <f aca="false">daten!H15</f>
        <v>11</v>
      </c>
      <c r="I9" s="10" t="n">
        <f aca="false">daten!I15</f>
        <v>24.9559310296898</v>
      </c>
      <c r="J9" s="10" t="n">
        <f aca="false">daten!J15</f>
        <v>55.2552042562808</v>
      </c>
      <c r="K9" s="10" t="n">
        <f aca="false">(J8+J9)/2*(I9-I8)</f>
        <v>-360.183269539986</v>
      </c>
      <c r="L9" s="10" t="n">
        <f aca="false">(I8+I9)/2*(J9-J8)</f>
        <v>-103.133294516107</v>
      </c>
    </row>
    <row r="10" customFormat="false" ht="12.75" hidden="false" customHeight="false" outlineLevel="0" collapsed="false">
      <c r="A10" s="0" t="n">
        <f aca="false">daten!A16</f>
        <v>11</v>
      </c>
      <c r="B10" s="0" t="n">
        <f aca="false">daten!B16</f>
        <v>50.911075</v>
      </c>
      <c r="C10" s="0" t="n">
        <f aca="false">daten!C16</f>
        <v>6.829068</v>
      </c>
      <c r="D10" s="0" t="n">
        <f aca="false">daten!D16</f>
        <v>0.05524</v>
      </c>
      <c r="E10" s="0" t="n">
        <f aca="false">daten!E16</f>
        <v>25.465</v>
      </c>
      <c r="F10" s="0" t="n">
        <f aca="false">daten!F16</f>
        <v>39831.819618</v>
      </c>
      <c r="G10" s="0" t="n">
        <f aca="false">daten!G16</f>
        <v>1</v>
      </c>
      <c r="H10" s="0" t="n">
        <f aca="false">daten!H16</f>
        <v>10</v>
      </c>
      <c r="I10" s="10" t="n">
        <f aca="false">daten!I16</f>
        <v>20.749875238204</v>
      </c>
      <c r="J10" s="10" t="n">
        <f aca="false">daten!J16</f>
        <v>49.1404432215577</v>
      </c>
      <c r="K10" s="10" t="n">
        <f aca="false">(J9+J10)/2*(I10-I9)</f>
        <v>-219.546958840035</v>
      </c>
      <c r="L10" s="10" t="n">
        <f aca="false">(I9+I10)/2*(J10-J9)</f>
        <v>-139.740041613761</v>
      </c>
    </row>
    <row r="11" customFormat="false" ht="12.75" hidden="false" customHeight="false" outlineLevel="0" collapsed="false">
      <c r="A11" s="0" t="n">
        <f aca="false">daten!A17</f>
        <v>12</v>
      </c>
      <c r="B11" s="0" t="n">
        <f aca="false">daten!B17</f>
        <v>50.911008</v>
      </c>
      <c r="C11" s="0" t="n">
        <f aca="false">daten!C17</f>
        <v>6.82905</v>
      </c>
      <c r="D11" s="0" t="n">
        <f aca="false">daten!D17</f>
        <v>0.062805</v>
      </c>
      <c r="E11" s="0" t="n">
        <f aca="false">daten!E17</f>
        <v>24.724199</v>
      </c>
      <c r="F11" s="0" t="n">
        <f aca="false">daten!F17</f>
        <v>39831.81963</v>
      </c>
      <c r="G11" s="0" t="n">
        <f aca="false">daten!G17</f>
        <v>1</v>
      </c>
      <c r="H11" s="0" t="n">
        <f aca="false">daten!H17</f>
        <v>10</v>
      </c>
      <c r="I11" s="10" t="n">
        <f aca="false">daten!I17</f>
        <v>19.488058500696</v>
      </c>
      <c r="J11" s="10" t="n">
        <f aca="false">daten!J17</f>
        <v>41.6915525076086</v>
      </c>
      <c r="K11" s="10" t="n">
        <f aca="false">(J10+J11)/2*(I11-I10)</f>
        <v>-57.3066662561586</v>
      </c>
      <c r="L11" s="10" t="n">
        <f aca="false">(I10+I11)/2*(J11-J10)</f>
        <v>-149.863985488096</v>
      </c>
    </row>
    <row r="12" customFormat="false" ht="12.75" hidden="false" customHeight="false" outlineLevel="0" collapsed="false">
      <c r="A12" s="0" t="n">
        <f aca="false">daten!A18</f>
        <v>13</v>
      </c>
      <c r="B12" s="0" t="n">
        <f aca="false">daten!B18</f>
        <v>50.910932</v>
      </c>
      <c r="C12" s="0" t="n">
        <f aca="false">daten!C18</f>
        <v>6.829085</v>
      </c>
      <c r="D12" s="0" t="n">
        <f aca="false">daten!D18</f>
        <v>0.071614</v>
      </c>
      <c r="E12" s="0" t="n">
        <f aca="false">daten!E18</f>
        <v>26.965099</v>
      </c>
      <c r="F12" s="0" t="n">
        <f aca="false">daten!F18</f>
        <v>39831.819641</v>
      </c>
      <c r="G12" s="0" t="n">
        <f aca="false">daten!G18</f>
        <v>0.9</v>
      </c>
      <c r="H12" s="0" t="n">
        <f aca="false">daten!H18</f>
        <v>11</v>
      </c>
      <c r="I12" s="10" t="n">
        <f aca="false">daten!I18</f>
        <v>21.9415910457813</v>
      </c>
      <c r="J12" s="10" t="n">
        <f aca="false">daten!J18</f>
        <v>33.2420645328576</v>
      </c>
      <c r="K12" s="10" t="n">
        <f aca="false">(J11+J12)/2*(I12-I11)</f>
        <v>91.9260340648693</v>
      </c>
      <c r="L12" s="10" t="n">
        <f aca="false">(I11+I12)/2*(J12-J11)</f>
        <v>-175.029662820555</v>
      </c>
    </row>
    <row r="13" customFormat="false" ht="12.75" hidden="false" customHeight="false" outlineLevel="0" collapsed="false">
      <c r="A13" s="0" t="n">
        <f aca="false">daten!A19</f>
        <v>14</v>
      </c>
      <c r="B13" s="0" t="n">
        <f aca="false">daten!B19</f>
        <v>50.91087</v>
      </c>
      <c r="C13" s="0" t="n">
        <f aca="false">daten!C19</f>
        <v>6.829173</v>
      </c>
      <c r="D13" s="0" t="n">
        <f aca="false">daten!D19</f>
        <v>0.080876</v>
      </c>
      <c r="E13" s="0" t="n">
        <f aca="false">daten!E19</f>
        <v>30.0765</v>
      </c>
      <c r="F13" s="0" t="n">
        <f aca="false">daten!F19</f>
        <v>39831.819653</v>
      </c>
      <c r="G13" s="0" t="n">
        <f aca="false">daten!G19</f>
        <v>0.9</v>
      </c>
      <c r="H13" s="0" t="n">
        <f aca="false">daten!H19</f>
        <v>11</v>
      </c>
      <c r="I13" s="10" t="n">
        <f aca="false">daten!I19</f>
        <v>28.1104728733353</v>
      </c>
      <c r="J13" s="10" t="n">
        <f aca="false">daten!J19</f>
        <v>26.3490611850551</v>
      </c>
      <c r="K13" s="10" t="n">
        <f aca="false">(J12+J13)/2*(I13-I12)</f>
        <v>183.805306262358</v>
      </c>
      <c r="L13" s="10" t="n">
        <f aca="false">(I12+I13)/2*(J13-J12)</f>
        <v>-172.504522079446</v>
      </c>
    </row>
    <row r="14" customFormat="false" ht="12.75" hidden="false" customHeight="false" outlineLevel="0" collapsed="false">
      <c r="A14" s="0" t="n">
        <f aca="false">daten!A20</f>
        <v>15</v>
      </c>
      <c r="B14" s="0" t="n">
        <f aca="false">daten!B20</f>
        <v>50.910837</v>
      </c>
      <c r="C14" s="0" t="n">
        <f aca="false">daten!C20</f>
        <v>6.829292</v>
      </c>
      <c r="D14" s="0" t="n">
        <f aca="false">daten!D20</f>
        <v>0.090001</v>
      </c>
      <c r="E14" s="0" t="n">
        <f aca="false">daten!E20</f>
        <v>31.2062</v>
      </c>
      <c r="F14" s="0" t="n">
        <f aca="false">daten!F20</f>
        <v>39831.819664</v>
      </c>
      <c r="G14" s="0" t="n">
        <f aca="false">daten!G20</f>
        <v>0.9</v>
      </c>
      <c r="H14" s="0" t="n">
        <f aca="false">daten!H20</f>
        <v>11</v>
      </c>
      <c r="I14" s="10" t="n">
        <f aca="false">daten!I20</f>
        <v>36.4524835265006</v>
      </c>
      <c r="J14" s="10" t="n">
        <f aca="false">daten!J20</f>
        <v>22.6802045642212</v>
      </c>
      <c r="K14" s="10" t="n">
        <f aca="false">(J13+J14)/2*(I14-I13)</f>
        <v>204.501328598669</v>
      </c>
      <c r="L14" s="10" t="n">
        <f aca="false">(I13+I14)/2*(J14-J13)</f>
        <v>-118.436115024073</v>
      </c>
    </row>
    <row r="15" customFormat="false" ht="12.75" hidden="false" customHeight="false" outlineLevel="0" collapsed="false">
      <c r="A15" s="0" t="n">
        <f aca="false">daten!A21</f>
        <v>16</v>
      </c>
      <c r="B15" s="0" t="n">
        <f aca="false">daten!B21</f>
        <v>50.910833</v>
      </c>
      <c r="C15" s="0" t="n">
        <f aca="false">daten!C21</f>
        <v>6.829418</v>
      </c>
      <c r="D15" s="0" t="n">
        <f aca="false">daten!D21</f>
        <v>0.098856</v>
      </c>
      <c r="E15" s="0" t="n">
        <f aca="false">daten!E21</f>
        <v>30.872801</v>
      </c>
      <c r="F15" s="0" t="n">
        <f aca="false">daten!F21</f>
        <v>39831.819676</v>
      </c>
      <c r="G15" s="0" t="n">
        <f aca="false">daten!G21</f>
        <v>0.9</v>
      </c>
      <c r="H15" s="0" t="n">
        <f aca="false">daten!H21</f>
        <v>11</v>
      </c>
      <c r="I15" s="10" t="n">
        <f aca="false">daten!I21</f>
        <v>45.2852006887453</v>
      </c>
      <c r="J15" s="10" t="n">
        <f aca="false">daten!J21</f>
        <v>22.2354946703559</v>
      </c>
      <c r="K15" s="10" t="n">
        <f aca="false">(J14+J15)/2*(I15-I14)</f>
        <v>198.363833741734</v>
      </c>
      <c r="L15" s="10" t="n">
        <f aca="false">(I14+I15)/2*(J15-J14)</f>
        <v>-18.1747784360786</v>
      </c>
    </row>
    <row r="16" customFormat="false" ht="12.75" hidden="false" customHeight="false" outlineLevel="0" collapsed="false">
      <c r="A16" s="0" t="n">
        <f aca="false">daten!A22</f>
        <v>17</v>
      </c>
      <c r="B16" s="0" t="n">
        <f aca="false">daten!B22</f>
        <v>50.910863</v>
      </c>
      <c r="C16" s="0" t="n">
        <f aca="false">daten!C22</f>
        <v>6.829535</v>
      </c>
      <c r="D16" s="0" t="n">
        <f aca="false">daten!D22</f>
        <v>0.107722</v>
      </c>
      <c r="E16" s="0" t="n">
        <f aca="false">daten!E22</f>
        <v>31.7803</v>
      </c>
      <c r="F16" s="0" t="n">
        <f aca="false">daten!F22</f>
        <v>39831.819687</v>
      </c>
      <c r="G16" s="0" t="n">
        <f aca="false">daten!G22</f>
        <v>0.9</v>
      </c>
      <c r="H16" s="0" t="n">
        <f aca="false">daten!H22</f>
        <v>11</v>
      </c>
      <c r="I16" s="10" t="n">
        <f aca="false">daten!I22</f>
        <v>53.4870094821737</v>
      </c>
      <c r="J16" s="10" t="n">
        <f aca="false">daten!J22</f>
        <v>25.5708188711858</v>
      </c>
      <c r="K16" s="10" t="n">
        <f aca="false">(J15+J16)/2*(I16-I15)</f>
        <v>196.049121393206</v>
      </c>
      <c r="L16" s="10" t="n">
        <f aca="false">(I15+I16)/2*(J16-J15)</f>
        <v>164.71867147626</v>
      </c>
    </row>
    <row r="17" customFormat="false" ht="12.75" hidden="false" customHeight="false" outlineLevel="0" collapsed="false">
      <c r="A17" s="0" t="n">
        <f aca="false">daten!A23</f>
        <v>18</v>
      </c>
      <c r="B17" s="0" t="n">
        <f aca="false">daten!B23</f>
        <v>50.910915</v>
      </c>
      <c r="C17" s="0" t="n">
        <f aca="false">daten!C23</f>
        <v>6.829628</v>
      </c>
      <c r="D17" s="0" t="n">
        <f aca="false">daten!D23</f>
        <v>0.116446</v>
      </c>
      <c r="E17" s="0" t="n">
        <f aca="false">daten!E23</f>
        <v>29.3727</v>
      </c>
      <c r="F17" s="0" t="n">
        <f aca="false">daten!F23</f>
        <v>39831.819699</v>
      </c>
      <c r="G17" s="0" t="n">
        <f aca="false">daten!G23</f>
        <v>0.9</v>
      </c>
      <c r="H17" s="0" t="n">
        <f aca="false">daten!H23</f>
        <v>11</v>
      </c>
      <c r="I17" s="10" t="n">
        <f aca="false">daten!I23</f>
        <v>60.0063959590077</v>
      </c>
      <c r="J17" s="10" t="n">
        <f aca="false">daten!J23</f>
        <v>31.3520474859049</v>
      </c>
      <c r="K17" s="10" t="n">
        <f aca="false">(J16+J17)/2*(I17-I16)</f>
        <v>185.551082575526</v>
      </c>
      <c r="L17" s="10" t="n">
        <f aca="false">(I16+I17)/2*(J17-J16)</f>
        <v>328.065661559239</v>
      </c>
    </row>
    <row r="18" customFormat="false" ht="12.75" hidden="false" customHeight="false" outlineLevel="0" collapsed="false">
      <c r="A18" s="0" t="n">
        <f aca="false">daten!A24</f>
        <v>19</v>
      </c>
      <c r="B18" s="0" t="n">
        <f aca="false">daten!B24</f>
        <v>50.91097</v>
      </c>
      <c r="C18" s="0" t="n">
        <f aca="false">daten!C24</f>
        <v>6.829683</v>
      </c>
      <c r="D18" s="0" t="n">
        <f aca="false">daten!D24</f>
        <v>0.123684</v>
      </c>
      <c r="E18" s="0" t="n">
        <f aca="false">daten!E24</f>
        <v>23.242599</v>
      </c>
      <c r="F18" s="0" t="n">
        <f aca="false">daten!F24</f>
        <v>39831.819711</v>
      </c>
      <c r="G18" s="0" t="n">
        <f aca="false">daten!G24</f>
        <v>0.9</v>
      </c>
      <c r="H18" s="0" t="n">
        <f aca="false">daten!H24</f>
        <v>11</v>
      </c>
      <c r="I18" s="10" t="n">
        <f aca="false">daten!I24</f>
        <v>63.8619471012757</v>
      </c>
      <c r="J18" s="10" t="n">
        <f aca="false">daten!J24</f>
        <v>37.4668085198381</v>
      </c>
      <c r="K18" s="10" t="n">
        <f aca="false">(J17+J18)/2*(I18-I17)</f>
        <v>132.667309441257</v>
      </c>
      <c r="L18" s="10" t="n">
        <f aca="false">(I17+I18)/2*(J18-J17)</f>
        <v>378.712658741442</v>
      </c>
    </row>
    <row r="19" customFormat="false" ht="12.75" hidden="false" customHeight="false" outlineLevel="0" collapsed="false">
      <c r="A19" s="0" t="n">
        <f aca="false">daten!A25</f>
        <v>20</v>
      </c>
      <c r="B19" s="0" t="n">
        <f aca="false">daten!B25</f>
        <v>50.911032</v>
      </c>
      <c r="C19" s="0" t="n">
        <f aca="false">daten!C25</f>
        <v>6.829673</v>
      </c>
      <c r="D19" s="0" t="n">
        <f aca="false">daten!D25</f>
        <v>0.130622</v>
      </c>
      <c r="E19" s="0" t="n">
        <f aca="false">daten!E25</f>
        <v>17.427299</v>
      </c>
      <c r="F19" s="0" t="n">
        <f aca="false">daten!F25</f>
        <v>39831.819722</v>
      </c>
      <c r="G19" s="0" t="n">
        <f aca="false">daten!G25</f>
        <v>1</v>
      </c>
      <c r="H19" s="0" t="n">
        <f aca="false">daten!H25</f>
        <v>10</v>
      </c>
      <c r="I19" s="10" t="n">
        <f aca="false">daten!I25</f>
        <v>63.1609378026532</v>
      </c>
      <c r="J19" s="10" t="n">
        <f aca="false">daten!J25</f>
        <v>44.3598118676405</v>
      </c>
      <c r="K19" s="10" t="n">
        <f aca="false">(J18+J19)/2*(I19-I18)</f>
        <v>-28.6806108832366</v>
      </c>
      <c r="L19" s="10" t="n">
        <f aca="false">(I18+I19)/2*(J19-J18)</f>
        <v>437.784585445153</v>
      </c>
    </row>
    <row r="20" customFormat="false" ht="12.75" hidden="false" customHeight="false" outlineLevel="0" collapsed="false">
      <c r="A20" s="0" t="n">
        <f aca="false">daten!A10</f>
        <v>5</v>
      </c>
      <c r="B20" s="0" t="n">
        <f aca="false">daten!B10</f>
        <v>50.911123</v>
      </c>
      <c r="C20" s="0" t="n">
        <f aca="false">daten!C10</f>
        <v>6.829612</v>
      </c>
      <c r="D20" s="0" t="n">
        <f aca="false">daten!D10</f>
        <v>0.011834</v>
      </c>
      <c r="E20" s="0" t="n">
        <f aca="false">daten!E10</f>
        <v>19.001499</v>
      </c>
      <c r="F20" s="0" t="n">
        <f aca="false">daten!F10</f>
        <v>39831.819549</v>
      </c>
      <c r="G20" s="0" t="n">
        <f aca="false">daten!G10</f>
        <v>0.9</v>
      </c>
      <c r="H20" s="0" t="n">
        <f aca="false">daten!H10</f>
        <v>11</v>
      </c>
      <c r="I20" s="10" t="n">
        <f aca="false">daten!I10</f>
        <v>58.884781081299</v>
      </c>
      <c r="J20" s="10" t="n">
        <f aca="false">daten!J10</f>
        <v>54.4769619432015</v>
      </c>
      <c r="K20" s="10" t="n">
        <f aca="false">(J19+J20)/2*(I20-I19)</f>
        <v>-211.320767324101</v>
      </c>
      <c r="L20" s="10" t="n">
        <f aca="false">(I19+I20)/2*(J20-J19)</f>
        <v>617.37742701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10" min="9" style="0" width="12.56"/>
  </cols>
  <sheetData>
    <row r="2" customFormat="false" ht="12.75" hidden="false" customHeight="false" outlineLevel="0" collapsed="false">
      <c r="J2" s="0" t="s">
        <v>31</v>
      </c>
      <c r="K2" s="0" t="n">
        <f aca="false">SUM(K5:K20)</f>
        <v>-1260.90642727553</v>
      </c>
      <c r="L2" s="0" t="n">
        <f aca="false">SUM(L5:L20)</f>
        <v>1038.63948657545</v>
      </c>
    </row>
    <row r="3" customFormat="false" ht="12.75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0" t="s">
        <v>13</v>
      </c>
      <c r="J3" s="0" t="s">
        <v>14</v>
      </c>
      <c r="K3" s="5" t="s">
        <v>29</v>
      </c>
      <c r="L3" s="5" t="s">
        <v>30</v>
      </c>
    </row>
    <row r="4" customFormat="false" ht="12.75" hidden="false" customHeight="false" outlineLevel="0" collapsed="false">
      <c r="A4" s="0" t="n">
        <f aca="false">daten!A25</f>
        <v>20</v>
      </c>
      <c r="B4" s="0" t="n">
        <f aca="false">daten!B25</f>
        <v>50.911032</v>
      </c>
      <c r="C4" s="0" t="n">
        <f aca="false">daten!C25</f>
        <v>6.829673</v>
      </c>
      <c r="D4" s="0" t="n">
        <f aca="false">daten!D25</f>
        <v>0.130622</v>
      </c>
      <c r="E4" s="0" t="n">
        <f aca="false">daten!E25</f>
        <v>17.427299</v>
      </c>
      <c r="F4" s="0" t="n">
        <f aca="false">daten!F25</f>
        <v>39831.819722</v>
      </c>
      <c r="G4" s="0" t="n">
        <f aca="false">daten!G25</f>
        <v>1</v>
      </c>
      <c r="H4" s="0" t="n">
        <f aca="false">daten!H25</f>
        <v>10</v>
      </c>
      <c r="I4" s="11" t="n">
        <f aca="false">daten!I25</f>
        <v>63.1609378026532</v>
      </c>
      <c r="J4" s="11" t="n">
        <f aca="false">daten!J25</f>
        <v>44.3598118676405</v>
      </c>
    </row>
    <row r="5" customFormat="false" ht="12.75" hidden="false" customHeight="false" outlineLevel="0" collapsed="false">
      <c r="A5" s="0" t="n">
        <f aca="false">daten!A26</f>
        <v>21</v>
      </c>
      <c r="B5" s="0" t="n">
        <f aca="false">daten!B26</f>
        <v>50.911088</v>
      </c>
      <c r="C5" s="0" t="n">
        <f aca="false">daten!C26</f>
        <v>6.8296</v>
      </c>
      <c r="D5" s="0" t="n">
        <f aca="false">daten!D26</f>
        <v>0.138691</v>
      </c>
      <c r="E5" s="0" t="n">
        <f aca="false">daten!E26</f>
        <v>20.7239</v>
      </c>
      <c r="F5" s="0" t="n">
        <f aca="false">daten!F26</f>
        <v>39831.819734</v>
      </c>
      <c r="G5" s="0" t="n">
        <f aca="false">daten!G26</f>
        <v>1</v>
      </c>
      <c r="H5" s="0" t="n">
        <f aca="false">daten!H26</f>
        <v>10</v>
      </c>
      <c r="I5" s="11" t="n">
        <f aca="false">daten!I26</f>
        <v>58.0435699230018</v>
      </c>
      <c r="J5" s="11" t="n">
        <f aca="false">daten!J26</f>
        <v>50.585750375435</v>
      </c>
      <c r="K5" s="0" t="n">
        <f aca="false">(J4+J5)/2*(I5-I4)</f>
        <v>-242.935685269079</v>
      </c>
      <c r="L5" s="0" t="n">
        <f aca="false">(I4+I5)/2*(J5-J4)</f>
        <v>377.305905983713</v>
      </c>
    </row>
    <row r="6" customFormat="false" ht="12.75" hidden="false" customHeight="false" outlineLevel="0" collapsed="false">
      <c r="A6" s="0" t="n">
        <f aca="false">daten!A27</f>
        <v>22</v>
      </c>
      <c r="B6" s="0" t="n">
        <f aca="false">daten!B27</f>
        <v>50.911125</v>
      </c>
      <c r="C6" s="0" t="n">
        <f aca="false">daten!C27</f>
        <v>6.829463</v>
      </c>
      <c r="D6" s="0" t="n">
        <f aca="false">daten!D27</f>
        <v>0.149152</v>
      </c>
      <c r="E6" s="0" t="n">
        <f aca="false">daten!E27</f>
        <v>30.020901</v>
      </c>
      <c r="F6" s="0" t="n">
        <f aca="false">daten!F27</f>
        <v>39831.819745</v>
      </c>
      <c r="G6" s="0" t="n">
        <f aca="false">daten!G27</f>
        <v>0.9</v>
      </c>
      <c r="H6" s="0" t="n">
        <f aca="false">daten!H27</f>
        <v>11</v>
      </c>
      <c r="I6" s="11" t="n">
        <f aca="false">daten!I27</f>
        <v>48.4397425323285</v>
      </c>
      <c r="J6" s="11" t="n">
        <f aca="false">daten!J27</f>
        <v>54.6993168893442</v>
      </c>
      <c r="K6" s="0" t="n">
        <f aca="false">(J5+J6)/2*(I6-I5)</f>
        <v>-505.569806413185</v>
      </c>
      <c r="L6" s="0" t="n">
        <f aca="false">(I5+I6)/2*(J6-J5)</f>
        <v>219.013094203188</v>
      </c>
    </row>
    <row r="7" customFormat="false" ht="12.75" hidden="false" customHeight="false" outlineLevel="0" collapsed="false">
      <c r="A7" s="0" t="n">
        <f aca="false">daten!A28</f>
        <v>23</v>
      </c>
      <c r="B7" s="0" t="n">
        <f aca="false">daten!B28</f>
        <v>50.911128</v>
      </c>
      <c r="C7" s="0" t="n">
        <f aca="false">daten!C28</f>
        <v>6.829317</v>
      </c>
      <c r="D7" s="0" t="n">
        <f aca="false">daten!D28</f>
        <v>0.159405</v>
      </c>
      <c r="E7" s="0" t="n">
        <f aca="false">daten!E28</f>
        <v>31.502501</v>
      </c>
      <c r="F7" s="0" t="n">
        <f aca="false">daten!F28</f>
        <v>39831.819757</v>
      </c>
      <c r="G7" s="0" t="n">
        <f aca="false">daten!G28</f>
        <v>1</v>
      </c>
      <c r="H7" s="0" t="n">
        <f aca="false">daten!H28</f>
        <v>10</v>
      </c>
      <c r="I7" s="11" t="n">
        <f aca="false">daten!I28</f>
        <v>38.2050067729634</v>
      </c>
      <c r="J7" s="11" t="n">
        <f aca="false">daten!J28</f>
        <v>55.0328493093482</v>
      </c>
      <c r="K7" s="0" t="n">
        <f aca="false">(J6+J7)/2*(I7-I6)</f>
        <v>-561.539862673174</v>
      </c>
      <c r="L7" s="0" t="n">
        <f aca="false">(I6+I7)/2*(J7-J6)</f>
        <v>14.4494164582165</v>
      </c>
    </row>
    <row r="8" customFormat="false" ht="12.75" hidden="false" customHeight="false" outlineLevel="0" collapsed="false">
      <c r="A8" s="0" t="n">
        <f aca="false">daten!A29</f>
        <v>24</v>
      </c>
      <c r="B8" s="0" t="n">
        <f aca="false">daten!B29</f>
        <v>50.911102</v>
      </c>
      <c r="C8" s="0" t="n">
        <f aca="false">daten!C29</f>
        <v>6.829195</v>
      </c>
      <c r="D8" s="0" t="n">
        <f aca="false">daten!D29</f>
        <v>0.168444</v>
      </c>
      <c r="E8" s="0" t="n">
        <f aca="false">daten!E29</f>
        <v>30.2061</v>
      </c>
      <c r="F8" s="0" t="n">
        <f aca="false">daten!F29</f>
        <v>39831.819769</v>
      </c>
      <c r="G8" s="0" t="n">
        <f aca="false">daten!G29</f>
        <v>0.9</v>
      </c>
      <c r="H8" s="0" t="n">
        <f aca="false">daten!H29</f>
        <v>11</v>
      </c>
      <c r="I8" s="11" t="n">
        <f aca="false">daten!I29</f>
        <v>29.6526933302549</v>
      </c>
      <c r="J8" s="11" t="n">
        <f aca="false">daten!J29</f>
        <v>52.1422350023836</v>
      </c>
      <c r="K8" s="0" t="n">
        <f aca="false">(J7+J8)/2*(I8-I7)</f>
        <v>-458.29745714132</v>
      </c>
      <c r="L8" s="0" t="n">
        <f aca="false">(I7+I8)/2*(J8-J7)</f>
        <v>-98.0752193780373</v>
      </c>
    </row>
    <row r="9" customFormat="false" ht="12.75" hidden="false" customHeight="false" outlineLevel="0" collapsed="false">
      <c r="A9" s="0" t="n">
        <f aca="false">daten!A30</f>
        <v>25</v>
      </c>
      <c r="B9" s="0" t="n">
        <f aca="false">daten!B30</f>
        <v>50.911047</v>
      </c>
      <c r="C9" s="0" t="n">
        <f aca="false">daten!C30</f>
        <v>6.829113</v>
      </c>
      <c r="D9" s="0" t="n">
        <f aca="false">daten!D30</f>
        <v>0.176847</v>
      </c>
      <c r="E9" s="0" t="n">
        <f aca="false">daten!E30</f>
        <v>28.187401</v>
      </c>
      <c r="F9" s="0" t="n">
        <f aca="false">daten!F30</f>
        <v>39831.81978</v>
      </c>
      <c r="G9" s="0" t="n">
        <f aca="false">daten!G30</f>
        <v>1</v>
      </c>
      <c r="H9" s="0" t="n">
        <f aca="false">daten!H30</f>
        <v>10</v>
      </c>
      <c r="I9" s="11" t="n">
        <f aca="false">daten!I30</f>
        <v>23.9044170818495</v>
      </c>
      <c r="J9" s="11" t="n">
        <f aca="false">daten!J30</f>
        <v>46.0274739684505</v>
      </c>
      <c r="K9" s="0" t="n">
        <f aca="false">(J8+J9)/2*(I9-I8)</f>
        <v>-282.153303194958</v>
      </c>
      <c r="L9" s="0" t="n">
        <f aca="false">(I8+I9)/2*(J9-J8)</f>
        <v>-163.744465918996</v>
      </c>
    </row>
    <row r="10" customFormat="false" ht="12.75" hidden="false" customHeight="false" outlineLevel="0" collapsed="false">
      <c r="A10" s="0" t="n">
        <f aca="false">daten!A31</f>
        <v>26</v>
      </c>
      <c r="B10" s="0" t="n">
        <f aca="false">daten!B31</f>
        <v>50.910982</v>
      </c>
      <c r="C10" s="0" t="n">
        <f aca="false">daten!C31</f>
        <v>6.829077</v>
      </c>
      <c r="D10" s="0" t="n">
        <f aca="false">daten!D31</f>
        <v>0.184512</v>
      </c>
      <c r="E10" s="0" t="n">
        <f aca="false">daten!E31</f>
        <v>25.316799</v>
      </c>
      <c r="F10" s="0" t="n">
        <f aca="false">daten!F31</f>
        <v>39831.819792</v>
      </c>
      <c r="G10" s="0" t="n">
        <f aca="false">daten!G31</f>
        <v>1</v>
      </c>
      <c r="H10" s="0" t="n">
        <f aca="false">daten!H31</f>
        <v>10</v>
      </c>
      <c r="I10" s="11" t="n">
        <f aca="false">daten!I31</f>
        <v>21.3807836068958</v>
      </c>
      <c r="J10" s="11" t="n">
        <f aca="false">daten!J31</f>
        <v>38.8009381998541</v>
      </c>
      <c r="K10" s="0" t="n">
        <f aca="false">(J9+J10)/2*(I10-I9)</f>
        <v>-107.037910287553</v>
      </c>
      <c r="L10" s="0" t="n">
        <f aca="false">(I9+I10)/2*(J10-J9)</f>
        <v>-163.627561282642</v>
      </c>
    </row>
    <row r="11" customFormat="false" ht="12.75" hidden="false" customHeight="false" outlineLevel="0" collapsed="false">
      <c r="A11" s="0" t="n">
        <f aca="false">daten!A32</f>
        <v>27</v>
      </c>
      <c r="B11" s="0" t="n">
        <f aca="false">daten!B32</f>
        <v>50.910913</v>
      </c>
      <c r="C11" s="0" t="n">
        <f aca="false">daten!C32</f>
        <v>6.829093</v>
      </c>
      <c r="D11" s="0" t="n">
        <f aca="false">daten!D32</f>
        <v>0.192274</v>
      </c>
      <c r="E11" s="0" t="n">
        <f aca="false">daten!E32</f>
        <v>23.113001</v>
      </c>
      <c r="F11" s="0" t="n">
        <f aca="false">daten!F32</f>
        <v>39831.819803</v>
      </c>
      <c r="G11" s="0" t="n">
        <f aca="false">daten!G32</f>
        <v>1</v>
      </c>
      <c r="H11" s="0" t="n">
        <f aca="false">daten!H32</f>
        <v>10</v>
      </c>
      <c r="I11" s="11" t="n">
        <f aca="false">daten!I32</f>
        <v>22.5023984846668</v>
      </c>
      <c r="J11" s="11" t="n">
        <f aca="false">daten!J32</f>
        <v>31.1296925389723</v>
      </c>
      <c r="K11" s="0" t="n">
        <f aca="false">(J10+J11)/2*(I11-I10)</f>
        <v>39.2176179242905</v>
      </c>
      <c r="L11" s="0" t="n">
        <f aca="false">(I10+I11)/2*(J11-J10)</f>
        <v>-168.319335102792</v>
      </c>
    </row>
    <row r="12" customFormat="false" ht="12.75" hidden="false" customHeight="false" outlineLevel="0" collapsed="false">
      <c r="A12" s="0" t="n">
        <f aca="false">daten!A33</f>
        <v>28</v>
      </c>
      <c r="B12" s="0" t="n">
        <f aca="false">daten!B33</f>
        <v>50.910852</v>
      </c>
      <c r="C12" s="0" t="n">
        <f aca="false">daten!C33</f>
        <v>6.829167</v>
      </c>
      <c r="D12" s="0" t="n">
        <f aca="false">daten!D33</f>
        <v>0.200824</v>
      </c>
      <c r="E12" s="0" t="n">
        <f aca="false">daten!E33</f>
        <v>25.3909</v>
      </c>
      <c r="F12" s="0" t="n">
        <f aca="false">daten!F33</f>
        <v>39831.819815</v>
      </c>
      <c r="G12" s="0" t="n">
        <f aca="false">daten!G33</f>
        <v>0.9</v>
      </c>
      <c r="H12" s="0" t="n">
        <f aca="false">daten!H33</f>
        <v>11</v>
      </c>
      <c r="I12" s="11" t="n">
        <f aca="false">daten!I33</f>
        <v>27.6898672941867</v>
      </c>
      <c r="J12" s="11" t="n">
        <f aca="false">daten!J33</f>
        <v>24.3478666642412</v>
      </c>
      <c r="K12" s="0" t="n">
        <f aca="false">(J11+J12)/2*(I12-I11)</f>
        <v>143.894053997481</v>
      </c>
      <c r="L12" s="0" t="n">
        <f aca="false">(I11+I12)/2*(J12-J11)</f>
        <v>-170.197603385204</v>
      </c>
    </row>
    <row r="13" customFormat="false" ht="12.75" hidden="false" customHeight="false" outlineLevel="0" collapsed="false">
      <c r="A13" s="0" t="n">
        <f aca="false">daten!A34</f>
        <v>29</v>
      </c>
      <c r="B13" s="0" t="n">
        <f aca="false">daten!B34</f>
        <v>50.910817</v>
      </c>
      <c r="C13" s="0" t="n">
        <f aca="false">daten!C34</f>
        <v>6.8293</v>
      </c>
      <c r="D13" s="0" t="n">
        <f aca="false">daten!D34</f>
        <v>0.210939</v>
      </c>
      <c r="E13" s="0" t="n">
        <f aca="false">daten!E34</f>
        <v>32.317402</v>
      </c>
      <c r="F13" s="0" t="n">
        <f aca="false">daten!F34</f>
        <v>39831.819826</v>
      </c>
      <c r="G13" s="0" t="n">
        <f aca="false">daten!G34</f>
        <v>1.1</v>
      </c>
      <c r="H13" s="0" t="n">
        <f aca="false">daten!H34</f>
        <v>9</v>
      </c>
      <c r="I13" s="11" t="n">
        <f aca="false">daten!I34</f>
        <v>37.0132909653861</v>
      </c>
      <c r="J13" s="11" t="n">
        <f aca="false">daten!J34</f>
        <v>20.4566550972646</v>
      </c>
      <c r="K13" s="0" t="n">
        <f aca="false">(J12+J13)/2*(I13-I12)</f>
        <v>208.865769383997</v>
      </c>
      <c r="L13" s="0" t="n">
        <f aca="false">(I12+I13)/2*(J13-J12)</f>
        <v>-125.886838919782</v>
      </c>
    </row>
    <row r="14" customFormat="false" ht="12.75" hidden="false" customHeight="false" outlineLevel="0" collapsed="false">
      <c r="A14" s="0" t="n">
        <f aca="false">daten!A35</f>
        <v>30</v>
      </c>
      <c r="B14" s="0" t="n">
        <f aca="false">daten!B35</f>
        <v>50.910818</v>
      </c>
      <c r="C14" s="0" t="n">
        <f aca="false">daten!C35</f>
        <v>6.829452</v>
      </c>
      <c r="D14" s="0" t="n">
        <f aca="false">daten!D35</f>
        <v>0.221609</v>
      </c>
      <c r="E14" s="0" t="n">
        <f aca="false">daten!E35</f>
        <v>36.484402</v>
      </c>
      <c r="F14" s="0" t="n">
        <f aca="false">daten!F35</f>
        <v>39831.819838</v>
      </c>
      <c r="G14" s="0" t="n">
        <f aca="false">daten!G35</f>
        <v>1</v>
      </c>
      <c r="H14" s="0" t="n">
        <f aca="false">daten!H35</f>
        <v>10</v>
      </c>
      <c r="I14" s="11" t="n">
        <f aca="false">daten!I35</f>
        <v>47.6686323038998</v>
      </c>
      <c r="J14" s="11" t="n">
        <f aca="false">daten!J35</f>
        <v>20.567832570336</v>
      </c>
      <c r="K14" s="0" t="n">
        <f aca="false">(J13+J14)/2*(I14-I13)</f>
        <v>218.564959667964</v>
      </c>
      <c r="L14" s="0" t="n">
        <f aca="false">(I13+I14)/2*(J14-J13)</f>
        <v>4.70736112195031</v>
      </c>
    </row>
    <row r="15" customFormat="false" ht="12.75" hidden="false" customHeight="false" outlineLevel="0" collapsed="false">
      <c r="A15" s="0" t="n">
        <f aca="false">daten!A36</f>
        <v>31</v>
      </c>
      <c r="B15" s="0" t="n">
        <f aca="false">daten!B36</f>
        <v>50.91085</v>
      </c>
      <c r="C15" s="0" t="n">
        <f aca="false">daten!C36</f>
        <v>6.829588</v>
      </c>
      <c r="D15" s="0" t="n">
        <f aca="false">daten!D36</f>
        <v>0.231798</v>
      </c>
      <c r="E15" s="0" t="n">
        <f aca="false">daten!E36</f>
        <v>36.484402</v>
      </c>
      <c r="F15" s="0" t="n">
        <f aca="false">daten!F36</f>
        <v>39831.81985</v>
      </c>
      <c r="G15" s="0" t="n">
        <f aca="false">daten!G36</f>
        <v>1</v>
      </c>
      <c r="H15" s="0" t="n">
        <f aca="false">daten!H36</f>
        <v>10</v>
      </c>
      <c r="I15" s="11" t="n">
        <f aca="false">daten!I36</f>
        <v>57.2023587647046</v>
      </c>
      <c r="J15" s="11" t="n">
        <f aca="false">daten!J36</f>
        <v>24.1255117180985</v>
      </c>
      <c r="K15" s="0" t="n">
        <f aca="false">(J14+J15)/2*(I15-I14)</f>
        <v>213.047059532255</v>
      </c>
      <c r="L15" s="0" t="n">
        <f aca="false">(I14+I15)/2*(J15-J14)</f>
        <v>186.548669064982</v>
      </c>
    </row>
    <row r="16" customFormat="false" ht="12.75" hidden="false" customHeight="false" outlineLevel="0" collapsed="false">
      <c r="A16" s="0" t="n">
        <f aca="false">daten!A37</f>
        <v>32</v>
      </c>
      <c r="B16" s="0" t="n">
        <f aca="false">daten!B37</f>
        <v>50.910902</v>
      </c>
      <c r="C16" s="0" t="n">
        <f aca="false">daten!C37</f>
        <v>6.829692</v>
      </c>
      <c r="D16" s="0" t="n">
        <f aca="false">daten!D37</f>
        <v>0.241114</v>
      </c>
      <c r="E16" s="0" t="n">
        <f aca="false">daten!E37</f>
        <v>31.2432</v>
      </c>
      <c r="F16" s="0" t="n">
        <f aca="false">daten!F37</f>
        <v>39831.819861</v>
      </c>
      <c r="G16" s="0" t="n">
        <f aca="false">daten!G37</f>
        <v>1</v>
      </c>
      <c r="H16" s="0" t="n">
        <f aca="false">daten!H37</f>
        <v>10</v>
      </c>
      <c r="I16" s="11" t="n">
        <f aca="false">daten!I37</f>
        <v>64.4928554699674</v>
      </c>
      <c r="J16" s="11" t="n">
        <f aca="false">daten!J37</f>
        <v>29.9067403320277</v>
      </c>
      <c r="K16" s="0" t="n">
        <f aca="false">(J15+J16)/2*(I16-I15)</f>
        <v>196.960977774686</v>
      </c>
      <c r="L16" s="0" t="n">
        <f aca="false">(I15+I16)/2*(J16-J15)</f>
        <v>351.773927355863</v>
      </c>
    </row>
    <row r="17" customFormat="false" ht="12.75" hidden="false" customHeight="false" outlineLevel="0" collapsed="false">
      <c r="A17" s="0" t="n">
        <f aca="false">daten!A38</f>
        <v>33</v>
      </c>
      <c r="B17" s="0" t="n">
        <f aca="false">daten!B38</f>
        <v>50.911013</v>
      </c>
      <c r="C17" s="0" t="n">
        <f aca="false">daten!C38</f>
        <v>6.829643</v>
      </c>
      <c r="D17" s="0" t="n">
        <f aca="false">daten!D38</f>
        <v>0.25394</v>
      </c>
      <c r="E17" s="0" t="n">
        <f aca="false">daten!E38</f>
        <v>32.335899</v>
      </c>
      <c r="F17" s="0" t="n">
        <f aca="false">daten!F38</f>
        <v>39831.819873</v>
      </c>
      <c r="G17" s="0" t="n">
        <f aca="false">daten!G38</f>
        <v>1</v>
      </c>
      <c r="H17" s="0" t="n">
        <f aca="false">daten!H38</f>
        <v>10</v>
      </c>
      <c r="I17" s="11" t="n">
        <f aca="false">daten!I38</f>
        <v>61.0579099069103</v>
      </c>
      <c r="J17" s="11" t="n">
        <f aca="false">daten!J38</f>
        <v>42.2474398737553</v>
      </c>
      <c r="K17" s="0" t="n">
        <f aca="false">(J16+J17)/2*(I17-I16)</f>
        <v>-123.922840576938</v>
      </c>
      <c r="L17" s="0" t="n">
        <f aca="false">(I16+I17)/2*(J17-J16)</f>
        <v>774.692136374993</v>
      </c>
    </row>
    <row r="18" customFormat="false" ht="12.75" hidden="false" customHeight="false" outlineLevel="0" collapsed="false">
      <c r="A18" s="0" t="n">
        <f aca="false">daten!A39</f>
        <v>34</v>
      </c>
      <c r="B18" s="0" t="n">
        <f aca="false">daten!B39</f>
        <v>50.911098</v>
      </c>
      <c r="C18" s="0" t="n">
        <f aca="false">daten!C39</f>
        <v>6.829578</v>
      </c>
      <c r="D18" s="0" t="n">
        <f aca="false">daten!D39</f>
        <v>0.264445</v>
      </c>
      <c r="E18" s="0" t="n">
        <f aca="false">daten!E39</f>
        <v>34.688</v>
      </c>
      <c r="F18" s="0" t="n">
        <f aca="false">daten!F39</f>
        <v>39831.819884</v>
      </c>
      <c r="G18" s="0" t="n">
        <f aca="false">daten!G39</f>
        <v>1</v>
      </c>
      <c r="H18" s="0" t="n">
        <f aca="false">daten!H39</f>
        <v>10</v>
      </c>
      <c r="I18" s="11"/>
      <c r="J18" s="11"/>
    </row>
    <row r="19" customFormat="false" ht="12.75" hidden="false" customHeight="false" outlineLevel="0" collapsed="false">
      <c r="I19" s="11"/>
      <c r="J19" s="11"/>
    </row>
    <row r="20" customFormat="false" ht="12.75" hidden="false" customHeight="false" outlineLevel="0" collapsed="false">
      <c r="I20" s="11"/>
      <c r="J2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02T10:39:26Z</dcterms:modified>
  <cp:revision>0</cp:revision>
  <dc:subject/>
  <dc:title/>
</cp:coreProperties>
</file>