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" sheetId="1" state="visible" r:id="rId2"/>
    <sheet name="runde-1" sheetId="2" state="visible" r:id="rId3"/>
    <sheet name="frechenkreisel-datentt" sheetId="3" state="visible" r:id="rId4"/>
  </sheets>
  <definedNames>
    <definedName function="false" hidden="false" name="anormal" vbProcedure="false">'frechenkreisel-datentt'!$U$5:$U$124</definedName>
    <definedName function="false" hidden="false" name="atang" vbProcedure="false">'frechenkreisel-datentt'!$T$5:$T$124</definedName>
    <definedName function="false" hidden="false" name="Zeit" vbProcedure="false">'frechenkreisel-datentt'!$F$5:$F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No</t>
  </si>
  <si>
    <t xml:space="preserve">Lat</t>
  </si>
  <si>
    <t xml:space="preserve">Lon</t>
  </si>
  <si>
    <t xml:space="preserve">s (km)</t>
  </si>
  <si>
    <t xml:space="preserve">v (km/h)</t>
  </si>
  <si>
    <t xml:space="preserve">Zeit</t>
  </si>
  <si>
    <t xml:space="preserve">x (m)</t>
  </si>
  <si>
    <t xml:space="preserve">y (m)</t>
  </si>
  <si>
    <t xml:space="preserve">Äquator</t>
  </si>
  <si>
    <t xml:space="preserve">Köln</t>
  </si>
  <si>
    <t xml:space="preserve">&lt;- radius</t>
  </si>
  <si>
    <t xml:space="preserve">&lt;- Kartenursprung</t>
  </si>
  <si>
    <t xml:space="preserve">HDOP</t>
  </si>
  <si>
    <t xml:space="preserve">S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[$-F400]h:mm:ss\ AM/PM"/>
    <numFmt numFmtId="168" formatCode="h:mm:ss;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A86" activeCellId="0" sqref="A8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99"/>
    <col collapsed="false" customWidth="true" hidden="false" outlineLevel="0" max="3" min="3" style="0" width="8.99"/>
    <col collapsed="false" customWidth="true" hidden="false" outlineLevel="0" max="4" min="4" style="0" width="6.28"/>
    <col collapsed="false" customWidth="true" hidden="false" outlineLevel="0" max="5" min="5" style="0" width="7.56"/>
    <col collapsed="false" customWidth="true" hidden="false" outlineLevel="0" max="6" min="6" style="0" width="8.14"/>
    <col collapsed="false" customWidth="true" hidden="false" outlineLevel="0" max="8" min="7" style="0" width="5.28"/>
    <col collapsed="false" customWidth="true" hidden="false" outlineLevel="0" max="9" min="9" style="0" width="7.14"/>
    <col collapsed="false" customWidth="true" hidden="false" outlineLevel="0" max="10" min="10" style="0" width="6.56"/>
  </cols>
  <sheetData>
    <row r="2" customFormat="false" ht="12.75" hidden="false" customHeight="false" outlineLevel="0" collapsed="false">
      <c r="I2" s="1"/>
      <c r="J2" s="1"/>
    </row>
    <row r="3" customFormat="false" ht="12.75" hidden="false" customHeight="false" outlineLevel="0" collapsed="false">
      <c r="A3" s="2" t="s">
        <v>0</v>
      </c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0" t="s">
        <v>6</v>
      </c>
      <c r="H3" s="0" t="s">
        <v>7</v>
      </c>
      <c r="I3" s="2"/>
      <c r="J3" s="2"/>
    </row>
    <row r="4" customFormat="false" ht="12.75" hidden="false" customHeight="false" outlineLevel="0" collapsed="false">
      <c r="A4" s="0" t="n">
        <v>5</v>
      </c>
      <c r="B4" s="0" t="n">
        <v>50.911123</v>
      </c>
      <c r="C4" s="0" t="n">
        <v>6.829612</v>
      </c>
      <c r="D4" s="3" t="n">
        <v>0.011834</v>
      </c>
      <c r="E4" s="3" t="n">
        <v>19.001499</v>
      </c>
      <c r="F4" s="4" t="n">
        <v>39831.819549</v>
      </c>
      <c r="G4" s="1" t="n">
        <f aca="false">'frechenkreisel-datentt'!I10</f>
        <v>58.884781081299</v>
      </c>
      <c r="H4" s="1" t="n">
        <f aca="false">'frechenkreisel-datentt'!J10</f>
        <v>54.4769619432015</v>
      </c>
      <c r="I4" s="1"/>
      <c r="J4" s="1"/>
    </row>
    <row r="5" customFormat="false" ht="12.75" hidden="false" customHeight="false" outlineLevel="0" collapsed="false">
      <c r="A5" s="0" t="n">
        <v>6</v>
      </c>
      <c r="B5" s="0" t="n">
        <v>50.911145</v>
      </c>
      <c r="C5" s="0" t="n">
        <v>6.829527</v>
      </c>
      <c r="D5" s="3" t="n">
        <v>0.018283</v>
      </c>
      <c r="E5" s="3" t="n">
        <v>25.3354</v>
      </c>
      <c r="F5" s="4" t="n">
        <v>39831.81956</v>
      </c>
      <c r="G5" s="1" t="n">
        <f aca="false">'frechenkreisel-datentt'!I11</f>
        <v>52.9262020432881</v>
      </c>
      <c r="H5" s="1" t="n">
        <f aca="false">'frechenkreisel-datentt'!J11</f>
        <v>56.9228663563008</v>
      </c>
      <c r="I5" s="1"/>
      <c r="J5" s="1"/>
    </row>
    <row r="6" customFormat="false" ht="12.75" hidden="false" customHeight="false" outlineLevel="0" collapsed="false">
      <c r="A6" s="0" t="n">
        <v>7</v>
      </c>
      <c r="B6" s="0" t="n">
        <v>50.911167</v>
      </c>
      <c r="C6" s="0" t="n">
        <v>6.829427</v>
      </c>
      <c r="D6" s="3" t="n">
        <v>0.025717</v>
      </c>
      <c r="E6" s="3" t="n">
        <v>26.4095</v>
      </c>
      <c r="F6" s="4" t="n">
        <v>39831.819572</v>
      </c>
      <c r="G6" s="1" t="n">
        <f aca="false">'frechenkreisel-datentt'!I12</f>
        <v>45.916109057437</v>
      </c>
      <c r="H6" s="1" t="n">
        <f aca="false">'frechenkreisel-datentt'!J12</f>
        <v>59.36877077019</v>
      </c>
      <c r="I6" s="1"/>
      <c r="J6" s="1"/>
    </row>
    <row r="7" customFormat="false" ht="12.75" hidden="false" customHeight="false" outlineLevel="0" collapsed="false">
      <c r="A7" s="0" t="n">
        <v>8</v>
      </c>
      <c r="B7" s="0" t="n">
        <v>50.911173</v>
      </c>
      <c r="C7" s="0" t="n">
        <v>6.829322</v>
      </c>
      <c r="D7" s="3" t="n">
        <v>0.033117</v>
      </c>
      <c r="E7" s="3" t="n">
        <v>26.7244</v>
      </c>
      <c r="F7" s="4" t="n">
        <v>39831.819583</v>
      </c>
      <c r="G7" s="1" t="n">
        <f aca="false">'frechenkreisel-datentt'!I13</f>
        <v>38.5555114223058</v>
      </c>
      <c r="H7" s="1" t="n">
        <f aca="false">'frechenkreisel-datentt'!J13</f>
        <v>60.035835610198</v>
      </c>
      <c r="I7" s="1"/>
      <c r="J7" s="1"/>
    </row>
    <row r="8" customFormat="false" ht="12.75" hidden="false" customHeight="false" outlineLevel="0" collapsed="false">
      <c r="A8" s="0" t="n">
        <v>9</v>
      </c>
      <c r="B8" s="0" t="n">
        <v>50.911163</v>
      </c>
      <c r="C8" s="0" t="n">
        <v>6.829218</v>
      </c>
      <c r="D8" s="3" t="n">
        <v>0.040501</v>
      </c>
      <c r="E8" s="3" t="n">
        <v>26.983601</v>
      </c>
      <c r="F8" s="4" t="n">
        <v>39831.819595</v>
      </c>
      <c r="G8" s="1" t="n">
        <f aca="false">'frechenkreisel-datentt'!I14</f>
        <v>31.2650147169807</v>
      </c>
      <c r="H8" s="1" t="n">
        <f aca="false">'frechenkreisel-datentt'!J14</f>
        <v>58.9240608771147</v>
      </c>
      <c r="I8" s="1"/>
      <c r="J8" s="1"/>
    </row>
    <row r="9" customFormat="false" ht="12.75" hidden="false" customHeight="false" outlineLevel="0" collapsed="false">
      <c r="A9" s="0" t="n">
        <v>10</v>
      </c>
      <c r="B9" s="0" t="n">
        <v>50.91113</v>
      </c>
      <c r="C9" s="0" t="n">
        <v>6.829128</v>
      </c>
      <c r="D9" s="3" t="n">
        <v>0.047809</v>
      </c>
      <c r="E9" s="3" t="n">
        <v>26.7244</v>
      </c>
      <c r="F9" s="4" t="n">
        <v>39831.819606</v>
      </c>
      <c r="G9" s="1" t="n">
        <f aca="false">'frechenkreisel-datentt'!I15</f>
        <v>24.9559310296898</v>
      </c>
      <c r="H9" s="1" t="n">
        <f aca="false">'frechenkreisel-datentt'!J15</f>
        <v>55.2552042562808</v>
      </c>
      <c r="I9" s="1"/>
      <c r="J9" s="1"/>
    </row>
    <row r="10" customFormat="false" ht="12.75" hidden="false" customHeight="false" outlineLevel="0" collapsed="false">
      <c r="A10" s="0" t="n">
        <v>11</v>
      </c>
      <c r="B10" s="0" t="n">
        <v>50.911075</v>
      </c>
      <c r="C10" s="0" t="n">
        <v>6.829068</v>
      </c>
      <c r="D10" s="3" t="n">
        <v>0.05524</v>
      </c>
      <c r="E10" s="3" t="n">
        <v>25.465</v>
      </c>
      <c r="F10" s="4" t="n">
        <v>39831.819618</v>
      </c>
      <c r="G10" s="1" t="n">
        <f aca="false">'frechenkreisel-datentt'!I16</f>
        <v>20.749875238204</v>
      </c>
      <c r="H10" s="1" t="n">
        <f aca="false">'frechenkreisel-datentt'!J16</f>
        <v>49.1404432215577</v>
      </c>
      <c r="I10" s="1"/>
      <c r="J10" s="1"/>
    </row>
    <row r="11" customFormat="false" ht="12.75" hidden="false" customHeight="false" outlineLevel="0" collapsed="false">
      <c r="A11" s="0" t="n">
        <v>12</v>
      </c>
      <c r="B11" s="0" t="n">
        <v>50.911008</v>
      </c>
      <c r="C11" s="0" t="n">
        <v>6.82905</v>
      </c>
      <c r="D11" s="3" t="n">
        <v>0.062805</v>
      </c>
      <c r="E11" s="3" t="n">
        <v>24.724199</v>
      </c>
      <c r="F11" s="4" t="n">
        <v>39831.81963</v>
      </c>
      <c r="G11" s="1" t="n">
        <f aca="false">'frechenkreisel-datentt'!I17</f>
        <v>19.488058500696</v>
      </c>
      <c r="H11" s="1" t="n">
        <f aca="false">'frechenkreisel-datentt'!J17</f>
        <v>41.6915525076086</v>
      </c>
      <c r="I11" s="1"/>
      <c r="J11" s="1"/>
    </row>
    <row r="12" customFormat="false" ht="12.75" hidden="false" customHeight="false" outlineLevel="0" collapsed="false">
      <c r="A12" s="0" t="n">
        <v>13</v>
      </c>
      <c r="B12" s="0" t="n">
        <v>50.910932</v>
      </c>
      <c r="C12" s="0" t="n">
        <v>6.829085</v>
      </c>
      <c r="D12" s="3" t="n">
        <v>0.071614</v>
      </c>
      <c r="E12" s="3" t="n">
        <v>26.965099</v>
      </c>
      <c r="F12" s="4" t="n">
        <v>39831.819641</v>
      </c>
      <c r="G12" s="1" t="n">
        <f aca="false">'frechenkreisel-datentt'!I18</f>
        <v>21.9415910457813</v>
      </c>
      <c r="H12" s="1" t="n">
        <f aca="false">'frechenkreisel-datentt'!J18</f>
        <v>33.2420645328576</v>
      </c>
      <c r="I12" s="1"/>
      <c r="J12" s="1"/>
    </row>
    <row r="13" customFormat="false" ht="12.75" hidden="false" customHeight="false" outlineLevel="0" collapsed="false">
      <c r="A13" s="0" t="n">
        <v>14</v>
      </c>
      <c r="B13" s="0" t="n">
        <v>50.91087</v>
      </c>
      <c r="C13" s="0" t="n">
        <v>6.829173</v>
      </c>
      <c r="D13" s="3" t="n">
        <v>0.080876</v>
      </c>
      <c r="E13" s="3" t="n">
        <v>30.0765</v>
      </c>
      <c r="F13" s="4" t="n">
        <v>39831.819653</v>
      </c>
      <c r="G13" s="1" t="n">
        <f aca="false">'frechenkreisel-datentt'!I19</f>
        <v>28.1104728733353</v>
      </c>
      <c r="H13" s="1" t="n">
        <f aca="false">'frechenkreisel-datentt'!J19</f>
        <v>26.3490611850551</v>
      </c>
      <c r="I13" s="1"/>
      <c r="J13" s="1"/>
    </row>
    <row r="14" customFormat="false" ht="12.75" hidden="false" customHeight="false" outlineLevel="0" collapsed="false">
      <c r="A14" s="0" t="n">
        <v>15</v>
      </c>
      <c r="B14" s="0" t="n">
        <v>50.910837</v>
      </c>
      <c r="C14" s="0" t="n">
        <v>6.829292</v>
      </c>
      <c r="D14" s="3" t="n">
        <v>0.090001</v>
      </c>
      <c r="E14" s="3" t="n">
        <v>31.2062</v>
      </c>
      <c r="F14" s="4" t="n">
        <v>39831.819664</v>
      </c>
      <c r="G14" s="1" t="n">
        <f aca="false">'frechenkreisel-datentt'!I20</f>
        <v>36.4524835265006</v>
      </c>
      <c r="H14" s="1" t="n">
        <f aca="false">'frechenkreisel-datentt'!J20</f>
        <v>22.6802045642212</v>
      </c>
      <c r="I14" s="1"/>
      <c r="J14" s="1"/>
    </row>
    <row r="15" customFormat="false" ht="12.75" hidden="false" customHeight="false" outlineLevel="0" collapsed="false">
      <c r="A15" s="0" t="n">
        <v>16</v>
      </c>
      <c r="B15" s="0" t="n">
        <v>50.910833</v>
      </c>
      <c r="C15" s="0" t="n">
        <v>6.829418</v>
      </c>
      <c r="D15" s="3" t="n">
        <v>0.098856</v>
      </c>
      <c r="E15" s="3" t="n">
        <v>30.872801</v>
      </c>
      <c r="F15" s="4" t="n">
        <v>39831.819676</v>
      </c>
      <c r="G15" s="1" t="n">
        <f aca="false">'frechenkreisel-datentt'!I21</f>
        <v>45.2852006887453</v>
      </c>
      <c r="H15" s="1" t="n">
        <f aca="false">'frechenkreisel-datentt'!J21</f>
        <v>22.2354946703559</v>
      </c>
      <c r="I15" s="1"/>
      <c r="J15" s="1"/>
    </row>
    <row r="16" customFormat="false" ht="12.75" hidden="false" customHeight="false" outlineLevel="0" collapsed="false">
      <c r="A16" s="0" t="n">
        <v>17</v>
      </c>
      <c r="B16" s="0" t="n">
        <v>50.910863</v>
      </c>
      <c r="C16" s="0" t="n">
        <v>6.829535</v>
      </c>
      <c r="D16" s="3" t="n">
        <v>0.107722</v>
      </c>
      <c r="E16" s="3" t="n">
        <v>31.7803</v>
      </c>
      <c r="F16" s="4" t="n">
        <v>39831.819687</v>
      </c>
      <c r="G16" s="1" t="n">
        <f aca="false">'frechenkreisel-datentt'!I22</f>
        <v>53.4870094821737</v>
      </c>
      <c r="H16" s="1" t="n">
        <f aca="false">'frechenkreisel-datentt'!J22</f>
        <v>25.5708188711858</v>
      </c>
      <c r="I16" s="1"/>
      <c r="J16" s="1"/>
    </row>
    <row r="17" customFormat="false" ht="12.75" hidden="false" customHeight="false" outlineLevel="0" collapsed="false">
      <c r="A17" s="0" t="n">
        <v>18</v>
      </c>
      <c r="B17" s="0" t="n">
        <v>50.910915</v>
      </c>
      <c r="C17" s="0" t="n">
        <v>6.829628</v>
      </c>
      <c r="D17" s="3" t="n">
        <v>0.116446</v>
      </c>
      <c r="E17" s="3" t="n">
        <v>29.3727</v>
      </c>
      <c r="F17" s="4" t="n">
        <v>39831.819699</v>
      </c>
      <c r="G17" s="1" t="n">
        <f aca="false">'frechenkreisel-datentt'!I23</f>
        <v>60.0063959590077</v>
      </c>
      <c r="H17" s="1" t="n">
        <f aca="false">'frechenkreisel-datentt'!J23</f>
        <v>31.3520474859049</v>
      </c>
      <c r="I17" s="1"/>
      <c r="J17" s="1"/>
    </row>
    <row r="18" customFormat="false" ht="12.75" hidden="false" customHeight="false" outlineLevel="0" collapsed="false">
      <c r="A18" s="0" t="n">
        <v>19</v>
      </c>
      <c r="B18" s="0" t="n">
        <v>50.91097</v>
      </c>
      <c r="C18" s="0" t="n">
        <v>6.829683</v>
      </c>
      <c r="D18" s="3" t="n">
        <v>0.123684</v>
      </c>
      <c r="E18" s="3" t="n">
        <v>23.242599</v>
      </c>
      <c r="F18" s="4" t="n">
        <v>39831.819711</v>
      </c>
      <c r="G18" s="1" t="n">
        <f aca="false">'frechenkreisel-datentt'!I24</f>
        <v>63.8619471012757</v>
      </c>
      <c r="H18" s="1" t="n">
        <f aca="false">'frechenkreisel-datentt'!J24</f>
        <v>37.4668085198381</v>
      </c>
      <c r="I18" s="1"/>
      <c r="J18" s="1"/>
    </row>
    <row r="19" customFormat="false" ht="12.75" hidden="false" customHeight="false" outlineLevel="0" collapsed="false">
      <c r="A19" s="0" t="n">
        <v>20</v>
      </c>
      <c r="B19" s="0" t="n">
        <v>50.911032</v>
      </c>
      <c r="C19" s="0" t="n">
        <v>6.829673</v>
      </c>
      <c r="D19" s="3" t="n">
        <v>0.130622</v>
      </c>
      <c r="E19" s="3" t="n">
        <v>17.427299</v>
      </c>
      <c r="F19" s="4" t="n">
        <v>39831.819722</v>
      </c>
      <c r="G19" s="1" t="n">
        <f aca="false">'frechenkreisel-datentt'!I25</f>
        <v>63.1609378026532</v>
      </c>
      <c r="H19" s="1" t="n">
        <f aca="false">'frechenkreisel-datentt'!J25</f>
        <v>44.3598118676405</v>
      </c>
      <c r="I19" s="1"/>
      <c r="J19" s="1"/>
    </row>
    <row r="20" customFormat="false" ht="12.75" hidden="false" customHeight="false" outlineLevel="0" collapsed="false">
      <c r="A20" s="0" t="n">
        <v>5</v>
      </c>
      <c r="B20" s="0" t="n">
        <v>50.911123</v>
      </c>
      <c r="C20" s="0" t="n">
        <v>6.829612</v>
      </c>
      <c r="D20" s="3" t="n">
        <v>0.011834</v>
      </c>
      <c r="E20" s="3" t="n">
        <v>19.001499</v>
      </c>
      <c r="F20" s="4" t="n">
        <v>39831.819549</v>
      </c>
      <c r="G20" s="1" t="n">
        <f aca="false">G5</f>
        <v>52.9262020432881</v>
      </c>
      <c r="H20" s="1" t="n">
        <f aca="false">H5</f>
        <v>56.9228663563008</v>
      </c>
      <c r="I20" s="1"/>
      <c r="J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99"/>
    <col collapsed="false" customWidth="false" hidden="false" outlineLevel="0" max="5" min="2" style="5" width="11.42"/>
    <col collapsed="false" customWidth="true" hidden="false" outlineLevel="0" max="6" min="6" style="5" width="8.14"/>
    <col collapsed="false" customWidth="true" hidden="false" outlineLevel="0" max="7" min="7" style="5" width="6.28"/>
    <col collapsed="false" customWidth="true" hidden="false" outlineLevel="0" max="8" min="8" style="5" width="3.85"/>
    <col collapsed="false" customWidth="false" hidden="false" outlineLevel="0" max="10" min="9" style="5" width="11.42"/>
    <col collapsed="false" customWidth="true" hidden="false" outlineLevel="0" max="11" min="11" style="0" width="7.42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9.99"/>
    <col collapsed="false" customWidth="true" hidden="false" outlineLevel="0" max="15" min="15" style="0" width="10.99"/>
    <col collapsed="false" customWidth="true" hidden="false" outlineLevel="0" max="16" min="16" style="0" width="9.41"/>
    <col collapsed="false" customWidth="true" hidden="false" outlineLevel="0" max="17" min="17" style="0" width="8.14"/>
    <col collapsed="false" customWidth="true" hidden="false" outlineLevel="0" max="19" min="18" style="0" width="8.41"/>
    <col collapsed="false" customWidth="true" hidden="false" outlineLevel="0" max="20" min="20" style="0" width="6.13"/>
    <col collapsed="false" customWidth="true" hidden="false" outlineLevel="0" max="22" min="21" style="0" width="8.14"/>
    <col collapsed="false" customWidth="true" hidden="false" outlineLevel="0" max="24" min="23" style="0" width="11.05"/>
    <col collapsed="false" customWidth="false" hidden="false" outlineLevel="0" max="257" min="25" style="5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6" t="s">
        <v>8</v>
      </c>
      <c r="J1" s="6" t="s">
        <v>9</v>
      </c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6" t="n">
        <f aca="false">6370000</f>
        <v>6370000</v>
      </c>
      <c r="J2" s="6" t="n">
        <f aca="false">COS(RADIANS(J3))*I2</f>
        <v>4016487.42084468</v>
      </c>
      <c r="K2" s="0" t="s">
        <v>10</v>
      </c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6" t="n">
        <f aca="false">C5-0.001</f>
        <v>6.828772</v>
      </c>
      <c r="J3" s="6" t="n">
        <f aca="false">B5-0.0005</f>
        <v>50.910633</v>
      </c>
      <c r="K3" s="0" t="s">
        <v>11</v>
      </c>
    </row>
    <row r="4" customFormat="false" ht="12.75" hidden="false" customHeight="false" outlineLevel="0" collapsed="false">
      <c r="A4" s="2" t="s">
        <v>0</v>
      </c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  <c r="G4" s="2" t="s">
        <v>12</v>
      </c>
      <c r="H4" s="2" t="s">
        <v>13</v>
      </c>
      <c r="I4" s="7" t="s">
        <v>6</v>
      </c>
      <c r="J4" s="7" t="s">
        <v>7</v>
      </c>
    </row>
    <row r="5" customFormat="false" ht="12.75" hidden="false" customHeight="false" outlineLevel="0" collapsed="false">
      <c r="A5" s="0" t="n">
        <v>0</v>
      </c>
      <c r="B5" s="0" t="n">
        <v>50.911133</v>
      </c>
      <c r="C5" s="0" t="n">
        <v>6.829772</v>
      </c>
      <c r="D5" s="0" t="n">
        <v>0</v>
      </c>
      <c r="E5" s="0" t="n">
        <v>0</v>
      </c>
      <c r="F5" s="8" t="n">
        <v>39831.819491</v>
      </c>
      <c r="G5" s="0" t="n">
        <v>1</v>
      </c>
      <c r="H5" s="0" t="n">
        <v>10</v>
      </c>
      <c r="I5" s="6" t="n">
        <f aca="false">RADIANS(C5-I$3)*J$2</f>
        <v>70.1009298586981</v>
      </c>
      <c r="J5" s="6" t="n">
        <f aca="false">RADIANS(B5-J$3)*I$2</f>
        <v>55.5887366762848</v>
      </c>
    </row>
    <row r="6" customFormat="false" ht="12.75" hidden="false" customHeight="false" outlineLevel="0" collapsed="false">
      <c r="A6" s="0" t="n">
        <v>1</v>
      </c>
      <c r="B6" s="0" t="n">
        <v>50.911133</v>
      </c>
      <c r="C6" s="0" t="n">
        <v>6.829772</v>
      </c>
      <c r="D6" s="0" t="n">
        <v>0</v>
      </c>
      <c r="E6" s="0" t="n">
        <v>0</v>
      </c>
      <c r="F6" s="8" t="n">
        <v>39831.819502</v>
      </c>
      <c r="G6" s="0" t="n">
        <v>1</v>
      </c>
      <c r="H6" s="0" t="n">
        <v>10</v>
      </c>
      <c r="I6" s="6" t="n">
        <f aca="false">RADIANS(C6-I$3)*J$2</f>
        <v>70.1009298586981</v>
      </c>
      <c r="J6" s="6" t="n">
        <f aca="false">RADIANS(B6-J$3)*I$2</f>
        <v>55.5887366762848</v>
      </c>
    </row>
    <row r="7" customFormat="false" ht="12.75" hidden="false" customHeight="false" outlineLevel="0" collapsed="false">
      <c r="A7" s="0" t="n">
        <v>2</v>
      </c>
      <c r="B7" s="0" t="n">
        <v>50.911128</v>
      </c>
      <c r="C7" s="0" t="n">
        <v>6.829763</v>
      </c>
      <c r="D7" s="0" t="n">
        <v>0.000842</v>
      </c>
      <c r="E7" s="0" t="n">
        <v>7.6858</v>
      </c>
      <c r="F7" s="8" t="n">
        <v>39831.819514</v>
      </c>
      <c r="G7" s="0" t="n">
        <v>1</v>
      </c>
      <c r="H7" s="0" t="n">
        <v>10</v>
      </c>
      <c r="I7" s="6" t="n">
        <f aca="false">RADIANS(C7-I$3)*J$2</f>
        <v>69.4700214899441</v>
      </c>
      <c r="J7" s="6" t="n">
        <f aca="false">RADIANS(B7-J$3)*I$2</f>
        <v>55.0328493093482</v>
      </c>
    </row>
    <row r="8" customFormat="false" ht="12.75" hidden="false" customHeight="false" outlineLevel="0" collapsed="false">
      <c r="A8" s="0" t="n">
        <v>3</v>
      </c>
      <c r="B8" s="0" t="n">
        <v>50.911123</v>
      </c>
      <c r="C8" s="0" t="n">
        <v>6.829718</v>
      </c>
      <c r="D8" s="0" t="n">
        <v>0.004049</v>
      </c>
      <c r="E8" s="0" t="n">
        <v>10.6305</v>
      </c>
      <c r="F8" s="8" t="n">
        <v>39831.819525</v>
      </c>
      <c r="G8" s="0" t="n">
        <v>0.9</v>
      </c>
      <c r="H8" s="0" t="n">
        <v>11</v>
      </c>
      <c r="I8" s="6" t="n">
        <f aca="false">RADIANS(C8-I$3)*J$2</f>
        <v>66.3154796462987</v>
      </c>
      <c r="J8" s="6" t="n">
        <f aca="false">RADIANS(B8-J$3)*I$2</f>
        <v>54.4769619432015</v>
      </c>
    </row>
    <row r="9" customFormat="false" ht="12.75" hidden="false" customHeight="false" outlineLevel="0" collapsed="false">
      <c r="A9" s="0" t="n">
        <v>4</v>
      </c>
      <c r="B9" s="0" t="n">
        <v>50.911113</v>
      </c>
      <c r="C9" s="0" t="n">
        <v>6.829678</v>
      </c>
      <c r="D9" s="0" t="n">
        <v>0.007069</v>
      </c>
      <c r="E9" s="0" t="n">
        <v>11.2787</v>
      </c>
      <c r="F9" s="8" t="n">
        <v>39831.819537</v>
      </c>
      <c r="G9" s="0" t="n">
        <v>0.9</v>
      </c>
      <c r="H9" s="0" t="n">
        <v>11</v>
      </c>
      <c r="I9" s="6" t="n">
        <f aca="false">RADIANS(C9-I$3)*J$2</f>
        <v>63.5114424519956</v>
      </c>
      <c r="J9" s="6" t="n">
        <f aca="false">RADIANS(B9-J$3)*I$2</f>
        <v>53.3651872093282</v>
      </c>
    </row>
    <row r="10" customFormat="false" ht="12.75" hidden="false" customHeight="false" outlineLevel="0" collapsed="false">
      <c r="A10" s="0" t="n">
        <v>5</v>
      </c>
      <c r="B10" s="0" t="n">
        <v>50.911123</v>
      </c>
      <c r="C10" s="0" t="n">
        <v>6.829612</v>
      </c>
      <c r="D10" s="0" t="n">
        <v>0.011834</v>
      </c>
      <c r="E10" s="0" t="n">
        <v>19.001499</v>
      </c>
      <c r="F10" s="8" t="n">
        <v>39831.819549</v>
      </c>
      <c r="G10" s="0" t="n">
        <v>0.9</v>
      </c>
      <c r="H10" s="0" t="n">
        <v>11</v>
      </c>
      <c r="I10" s="6" t="n">
        <f aca="false">RADIANS(C10-I$3)*J$2</f>
        <v>58.884781081299</v>
      </c>
      <c r="J10" s="6" t="n">
        <f aca="false">RADIANS(B10-J$3)*I$2</f>
        <v>54.4769619432015</v>
      </c>
    </row>
    <row r="11" customFormat="false" ht="12.75" hidden="false" customHeight="false" outlineLevel="0" collapsed="false">
      <c r="A11" s="0" t="n">
        <v>6</v>
      </c>
      <c r="B11" s="0" t="n">
        <v>50.911145</v>
      </c>
      <c r="C11" s="0" t="n">
        <v>6.829527</v>
      </c>
      <c r="D11" s="0" t="n">
        <v>0.018283</v>
      </c>
      <c r="E11" s="0" t="n">
        <v>25.3354</v>
      </c>
      <c r="F11" s="8" t="n">
        <v>39831.81956</v>
      </c>
      <c r="G11" s="0" t="n">
        <v>0.9</v>
      </c>
      <c r="H11" s="0" t="n">
        <v>11</v>
      </c>
      <c r="I11" s="6" t="n">
        <f aca="false">RADIANS(C11-I$3)*J$2</f>
        <v>52.9262020432881</v>
      </c>
      <c r="J11" s="6" t="n">
        <f aca="false">RADIANS(B11-J$3)*I$2</f>
        <v>56.9228663563008</v>
      </c>
    </row>
    <row r="12" customFormat="false" ht="12.75" hidden="false" customHeight="false" outlineLevel="0" collapsed="false">
      <c r="A12" s="0" t="n">
        <v>7</v>
      </c>
      <c r="B12" s="0" t="n">
        <v>50.911167</v>
      </c>
      <c r="C12" s="0" t="n">
        <v>6.829427</v>
      </c>
      <c r="D12" s="0" t="n">
        <v>0.025717</v>
      </c>
      <c r="E12" s="0" t="n">
        <v>26.4095</v>
      </c>
      <c r="F12" s="8" t="n">
        <v>39831.819572</v>
      </c>
      <c r="G12" s="0" t="n">
        <v>0.9</v>
      </c>
      <c r="H12" s="0" t="n">
        <v>11</v>
      </c>
      <c r="I12" s="6" t="n">
        <f aca="false">RADIANS(C12-I$3)*J$2</f>
        <v>45.916109057437</v>
      </c>
      <c r="J12" s="6" t="n">
        <f aca="false">RADIANS(B12-J$3)*I$2</f>
        <v>59.36877077019</v>
      </c>
    </row>
    <row r="13" customFormat="false" ht="12.75" hidden="false" customHeight="false" outlineLevel="0" collapsed="false">
      <c r="A13" s="0" t="n">
        <v>8</v>
      </c>
      <c r="B13" s="0" t="n">
        <v>50.911173</v>
      </c>
      <c r="C13" s="0" t="n">
        <v>6.829322</v>
      </c>
      <c r="D13" s="0" t="n">
        <v>0.033117</v>
      </c>
      <c r="E13" s="0" t="n">
        <v>26.7244</v>
      </c>
      <c r="F13" s="8" t="n">
        <v>39831.819583</v>
      </c>
      <c r="G13" s="0" t="n">
        <v>0.9</v>
      </c>
      <c r="H13" s="0" t="n">
        <v>11</v>
      </c>
      <c r="I13" s="6" t="n">
        <f aca="false">RADIANS(C13-I$3)*J$2</f>
        <v>38.5555114223058</v>
      </c>
      <c r="J13" s="6" t="n">
        <f aca="false">RADIANS(B13-J$3)*I$2</f>
        <v>60.035835610198</v>
      </c>
    </row>
    <row r="14" customFormat="false" ht="12.75" hidden="false" customHeight="false" outlineLevel="0" collapsed="false">
      <c r="A14" s="0" t="n">
        <v>9</v>
      </c>
      <c r="B14" s="0" t="n">
        <v>50.911163</v>
      </c>
      <c r="C14" s="0" t="n">
        <v>6.829218</v>
      </c>
      <c r="D14" s="0" t="n">
        <v>0.040501</v>
      </c>
      <c r="E14" s="0" t="n">
        <v>26.983601</v>
      </c>
      <c r="F14" s="8" t="n">
        <v>39831.819595</v>
      </c>
      <c r="G14" s="0" t="n">
        <v>1</v>
      </c>
      <c r="H14" s="0" t="n">
        <v>10</v>
      </c>
      <c r="I14" s="6" t="n">
        <f aca="false">RADIANS(C14-I$3)*J$2</f>
        <v>31.2650147169807</v>
      </c>
      <c r="J14" s="6" t="n">
        <f aca="false">RADIANS(B14-J$3)*I$2</f>
        <v>58.9240608771147</v>
      </c>
    </row>
    <row r="15" customFormat="false" ht="12.75" hidden="false" customHeight="false" outlineLevel="0" collapsed="false">
      <c r="A15" s="0" t="n">
        <v>10</v>
      </c>
      <c r="B15" s="0" t="n">
        <v>50.91113</v>
      </c>
      <c r="C15" s="0" t="n">
        <v>6.829128</v>
      </c>
      <c r="D15" s="0" t="n">
        <v>0.047809</v>
      </c>
      <c r="E15" s="0" t="n">
        <v>26.7244</v>
      </c>
      <c r="F15" s="8" t="n">
        <v>39831.819606</v>
      </c>
      <c r="G15" s="0" t="n">
        <v>0.9</v>
      </c>
      <c r="H15" s="0" t="n">
        <v>11</v>
      </c>
      <c r="I15" s="6" t="n">
        <f aca="false">RADIANS(C15-I$3)*J$2</f>
        <v>24.9559310296898</v>
      </c>
      <c r="J15" s="6" t="n">
        <f aca="false">RADIANS(B15-J$3)*I$2</f>
        <v>55.2552042562808</v>
      </c>
    </row>
    <row r="16" customFormat="false" ht="12.75" hidden="false" customHeight="false" outlineLevel="0" collapsed="false">
      <c r="A16" s="0" t="n">
        <v>11</v>
      </c>
      <c r="B16" s="0" t="n">
        <v>50.911075</v>
      </c>
      <c r="C16" s="0" t="n">
        <v>6.829068</v>
      </c>
      <c r="D16" s="0" t="n">
        <v>0.05524</v>
      </c>
      <c r="E16" s="0" t="n">
        <v>25.465</v>
      </c>
      <c r="F16" s="8" t="n">
        <v>39831.819618</v>
      </c>
      <c r="G16" s="0" t="n">
        <v>1</v>
      </c>
      <c r="H16" s="0" t="n">
        <v>10</v>
      </c>
      <c r="I16" s="6" t="n">
        <f aca="false">RADIANS(C16-I$3)*J$2</f>
        <v>20.749875238204</v>
      </c>
      <c r="J16" s="6" t="n">
        <f aca="false">RADIANS(B16-J$3)*I$2</f>
        <v>49.1404432215577</v>
      </c>
    </row>
    <row r="17" customFormat="false" ht="12.75" hidden="false" customHeight="false" outlineLevel="0" collapsed="false">
      <c r="A17" s="0" t="n">
        <v>12</v>
      </c>
      <c r="B17" s="0" t="n">
        <v>50.911008</v>
      </c>
      <c r="C17" s="0" t="n">
        <v>6.82905</v>
      </c>
      <c r="D17" s="0" t="n">
        <v>0.062805</v>
      </c>
      <c r="E17" s="0" t="n">
        <v>24.724199</v>
      </c>
      <c r="F17" s="8" t="n">
        <v>39831.81963</v>
      </c>
      <c r="G17" s="0" t="n">
        <v>1</v>
      </c>
      <c r="H17" s="0" t="n">
        <v>10</v>
      </c>
      <c r="I17" s="6" t="n">
        <f aca="false">RADIANS(C17-I$3)*J$2</f>
        <v>19.488058500696</v>
      </c>
      <c r="J17" s="6" t="n">
        <f aca="false">RADIANS(B17-J$3)*I$2</f>
        <v>41.6915525076086</v>
      </c>
    </row>
    <row r="18" customFormat="false" ht="12.75" hidden="false" customHeight="false" outlineLevel="0" collapsed="false">
      <c r="A18" s="0" t="n">
        <v>13</v>
      </c>
      <c r="B18" s="0" t="n">
        <v>50.910932</v>
      </c>
      <c r="C18" s="0" t="n">
        <v>6.829085</v>
      </c>
      <c r="D18" s="0" t="n">
        <v>0.071614</v>
      </c>
      <c r="E18" s="0" t="n">
        <v>26.965099</v>
      </c>
      <c r="F18" s="8" t="n">
        <v>39831.819641</v>
      </c>
      <c r="G18" s="0" t="n">
        <v>0.9</v>
      </c>
      <c r="H18" s="0" t="n">
        <v>11</v>
      </c>
      <c r="I18" s="6" t="n">
        <f aca="false">RADIANS(C18-I$3)*J$2</f>
        <v>21.9415910457813</v>
      </c>
      <c r="J18" s="6" t="n">
        <f aca="false">RADIANS(B18-J$3)*I$2</f>
        <v>33.2420645328576</v>
      </c>
    </row>
    <row r="19" customFormat="false" ht="12.75" hidden="false" customHeight="false" outlineLevel="0" collapsed="false">
      <c r="A19" s="0" t="n">
        <v>14</v>
      </c>
      <c r="B19" s="0" t="n">
        <v>50.91087</v>
      </c>
      <c r="C19" s="0" t="n">
        <v>6.829173</v>
      </c>
      <c r="D19" s="0" t="n">
        <v>0.080876</v>
      </c>
      <c r="E19" s="0" t="n">
        <v>30.0765</v>
      </c>
      <c r="F19" s="8" t="n">
        <v>39831.819653</v>
      </c>
      <c r="G19" s="0" t="n">
        <v>0.9</v>
      </c>
      <c r="H19" s="0" t="n">
        <v>11</v>
      </c>
      <c r="I19" s="6" t="n">
        <f aca="false">RADIANS(C19-I$3)*J$2</f>
        <v>28.1104728733353</v>
      </c>
      <c r="J19" s="6" t="n">
        <f aca="false">RADIANS(B19-J$3)*I$2</f>
        <v>26.3490611850551</v>
      </c>
    </row>
    <row r="20" customFormat="false" ht="12.75" hidden="false" customHeight="false" outlineLevel="0" collapsed="false">
      <c r="A20" s="0" t="n">
        <v>15</v>
      </c>
      <c r="B20" s="0" t="n">
        <v>50.910837</v>
      </c>
      <c r="C20" s="0" t="n">
        <v>6.829292</v>
      </c>
      <c r="D20" s="0" t="n">
        <v>0.090001</v>
      </c>
      <c r="E20" s="0" t="n">
        <v>31.2062</v>
      </c>
      <c r="F20" s="8" t="n">
        <v>39831.819664</v>
      </c>
      <c r="G20" s="0" t="n">
        <v>0.9</v>
      </c>
      <c r="H20" s="0" t="n">
        <v>11</v>
      </c>
      <c r="I20" s="6" t="n">
        <f aca="false">RADIANS(C20-I$3)*J$2</f>
        <v>36.4524835265006</v>
      </c>
      <c r="J20" s="6" t="n">
        <f aca="false">RADIANS(B20-J$3)*I$2</f>
        <v>22.6802045642212</v>
      </c>
    </row>
    <row r="21" customFormat="false" ht="12.75" hidden="false" customHeight="false" outlineLevel="0" collapsed="false">
      <c r="A21" s="0" t="n">
        <v>16</v>
      </c>
      <c r="B21" s="0" t="n">
        <v>50.910833</v>
      </c>
      <c r="C21" s="0" t="n">
        <v>6.829418</v>
      </c>
      <c r="D21" s="0" t="n">
        <v>0.098856</v>
      </c>
      <c r="E21" s="0" t="n">
        <v>30.872801</v>
      </c>
      <c r="F21" s="8" t="n">
        <v>39831.819676</v>
      </c>
      <c r="G21" s="0" t="n">
        <v>0.9</v>
      </c>
      <c r="H21" s="0" t="n">
        <v>11</v>
      </c>
      <c r="I21" s="6" t="n">
        <f aca="false">RADIANS(C21-I$3)*J$2</f>
        <v>45.2852006887453</v>
      </c>
      <c r="J21" s="6" t="n">
        <f aca="false">RADIANS(B21-J$3)*I$2</f>
        <v>22.2354946703559</v>
      </c>
    </row>
    <row r="22" customFormat="false" ht="12.75" hidden="false" customHeight="false" outlineLevel="0" collapsed="false">
      <c r="A22" s="0" t="n">
        <v>17</v>
      </c>
      <c r="B22" s="0" t="n">
        <v>50.910863</v>
      </c>
      <c r="C22" s="0" t="n">
        <v>6.829535</v>
      </c>
      <c r="D22" s="0" t="n">
        <v>0.107722</v>
      </c>
      <c r="E22" s="0" t="n">
        <v>31.7803</v>
      </c>
      <c r="F22" s="8" t="n">
        <v>39831.819687</v>
      </c>
      <c r="G22" s="0" t="n">
        <v>0.9</v>
      </c>
      <c r="H22" s="0" t="n">
        <v>11</v>
      </c>
      <c r="I22" s="6" t="n">
        <f aca="false">RADIANS(C22-I$3)*J$2</f>
        <v>53.4870094821737</v>
      </c>
      <c r="J22" s="6" t="n">
        <f aca="false">RADIANS(B22-J$3)*I$2</f>
        <v>25.5708188711858</v>
      </c>
    </row>
    <row r="23" customFormat="false" ht="12.75" hidden="false" customHeight="false" outlineLevel="0" collapsed="false">
      <c r="A23" s="0" t="n">
        <v>18</v>
      </c>
      <c r="B23" s="0" t="n">
        <v>50.910915</v>
      </c>
      <c r="C23" s="0" t="n">
        <v>6.829628</v>
      </c>
      <c r="D23" s="0" t="n">
        <v>0.116446</v>
      </c>
      <c r="E23" s="0" t="n">
        <v>29.3727</v>
      </c>
      <c r="F23" s="8" t="n">
        <v>39831.819699</v>
      </c>
      <c r="G23" s="0" t="n">
        <v>0.9</v>
      </c>
      <c r="H23" s="0" t="n">
        <v>11</v>
      </c>
      <c r="I23" s="6" t="n">
        <f aca="false">RADIANS(C23-I$3)*J$2</f>
        <v>60.0063959590077</v>
      </c>
      <c r="J23" s="6" t="n">
        <f aca="false">RADIANS(B23-J$3)*I$2</f>
        <v>31.3520474859049</v>
      </c>
    </row>
    <row r="24" customFormat="false" ht="12.75" hidden="false" customHeight="false" outlineLevel="0" collapsed="false">
      <c r="A24" s="0" t="n">
        <v>19</v>
      </c>
      <c r="B24" s="0" t="n">
        <v>50.91097</v>
      </c>
      <c r="C24" s="0" t="n">
        <v>6.829683</v>
      </c>
      <c r="D24" s="0" t="n">
        <v>0.123684</v>
      </c>
      <c r="E24" s="0" t="n">
        <v>23.242599</v>
      </c>
      <c r="F24" s="8" t="n">
        <v>39831.819711</v>
      </c>
      <c r="G24" s="0" t="n">
        <v>0.9</v>
      </c>
      <c r="H24" s="0" t="n">
        <v>11</v>
      </c>
      <c r="I24" s="6" t="n">
        <f aca="false">RADIANS(C24-I$3)*J$2</f>
        <v>63.8619471012757</v>
      </c>
      <c r="J24" s="6" t="n">
        <f aca="false">RADIANS(B24-J$3)*I$2</f>
        <v>37.4668085198381</v>
      </c>
    </row>
    <row r="25" customFormat="false" ht="12.75" hidden="false" customHeight="false" outlineLevel="0" collapsed="false">
      <c r="A25" s="0" t="n">
        <v>20</v>
      </c>
      <c r="B25" s="0" t="n">
        <v>50.911032</v>
      </c>
      <c r="C25" s="0" t="n">
        <v>6.829673</v>
      </c>
      <c r="D25" s="0" t="n">
        <v>0.130622</v>
      </c>
      <c r="E25" s="0" t="n">
        <v>17.427299</v>
      </c>
      <c r="F25" s="8" t="n">
        <v>39831.819722</v>
      </c>
      <c r="G25" s="0" t="n">
        <v>1</v>
      </c>
      <c r="H25" s="0" t="n">
        <v>10</v>
      </c>
      <c r="I25" s="6" t="n">
        <f aca="false">RADIANS(C25-I$3)*J$2</f>
        <v>63.1609378026532</v>
      </c>
      <c r="J25" s="6" t="n">
        <f aca="false">RADIANS(B25-J$3)*I$2</f>
        <v>44.3598118676405</v>
      </c>
    </row>
    <row r="26" customFormat="false" ht="12.75" hidden="false" customHeight="false" outlineLevel="0" collapsed="false">
      <c r="A26" s="0" t="n">
        <v>21</v>
      </c>
      <c r="B26" s="0" t="n">
        <v>50.911088</v>
      </c>
      <c r="C26" s="0" t="n">
        <v>6.8296</v>
      </c>
      <c r="D26" s="0" t="n">
        <v>0.138691</v>
      </c>
      <c r="E26" s="0" t="n">
        <v>20.7239</v>
      </c>
      <c r="F26" s="8" t="n">
        <v>39831.819734</v>
      </c>
      <c r="G26" s="0" t="n">
        <v>1</v>
      </c>
      <c r="H26" s="0" t="n">
        <v>10</v>
      </c>
      <c r="I26" s="6" t="n">
        <f aca="false">RADIANS(C26-I$3)*J$2</f>
        <v>58.0435699230018</v>
      </c>
      <c r="J26" s="6" t="n">
        <f aca="false">RADIANS(B26-J$3)*I$2</f>
        <v>50.585750375435</v>
      </c>
    </row>
    <row r="27" customFormat="false" ht="12.75" hidden="false" customHeight="false" outlineLevel="0" collapsed="false">
      <c r="A27" s="0" t="n">
        <v>22</v>
      </c>
      <c r="B27" s="0" t="n">
        <v>50.911125</v>
      </c>
      <c r="C27" s="0" t="n">
        <v>6.829463</v>
      </c>
      <c r="D27" s="0" t="n">
        <v>0.149152</v>
      </c>
      <c r="E27" s="0" t="n">
        <v>30.020901</v>
      </c>
      <c r="F27" s="8" t="n">
        <v>39831.819745</v>
      </c>
      <c r="G27" s="0" t="n">
        <v>0.9</v>
      </c>
      <c r="H27" s="0" t="n">
        <v>11</v>
      </c>
      <c r="I27" s="6" t="n">
        <f aca="false">RADIANS(C27-I$3)*J$2</f>
        <v>48.4397425323285</v>
      </c>
      <c r="J27" s="6" t="n">
        <f aca="false">RADIANS(B27-J$3)*I$2</f>
        <v>54.6993168893442</v>
      </c>
    </row>
    <row r="28" customFormat="false" ht="12.75" hidden="false" customHeight="false" outlineLevel="0" collapsed="false">
      <c r="A28" s="0" t="n">
        <v>23</v>
      </c>
      <c r="B28" s="0" t="n">
        <v>50.911128</v>
      </c>
      <c r="C28" s="0" t="n">
        <v>6.829317</v>
      </c>
      <c r="D28" s="0" t="n">
        <v>0.159405</v>
      </c>
      <c r="E28" s="0" t="n">
        <v>31.502501</v>
      </c>
      <c r="F28" s="8" t="n">
        <v>39831.819757</v>
      </c>
      <c r="G28" s="0" t="n">
        <v>1</v>
      </c>
      <c r="H28" s="0" t="n">
        <v>10</v>
      </c>
      <c r="I28" s="6" t="n">
        <f aca="false">RADIANS(C28-I$3)*J$2</f>
        <v>38.2050067729634</v>
      </c>
      <c r="J28" s="6" t="n">
        <f aca="false">RADIANS(B28-J$3)*I$2</f>
        <v>55.0328493093482</v>
      </c>
    </row>
    <row r="29" customFormat="false" ht="12.75" hidden="false" customHeight="false" outlineLevel="0" collapsed="false">
      <c r="A29" s="0" t="n">
        <v>24</v>
      </c>
      <c r="B29" s="0" t="n">
        <v>50.911102</v>
      </c>
      <c r="C29" s="0" t="n">
        <v>6.829195</v>
      </c>
      <c r="D29" s="0" t="n">
        <v>0.168444</v>
      </c>
      <c r="E29" s="0" t="n">
        <v>30.2061</v>
      </c>
      <c r="F29" s="8" t="n">
        <v>39831.819769</v>
      </c>
      <c r="G29" s="0" t="n">
        <v>0.9</v>
      </c>
      <c r="H29" s="0" t="n">
        <v>11</v>
      </c>
      <c r="I29" s="6" t="n">
        <f aca="false">RADIANS(C29-I$3)*J$2</f>
        <v>29.6526933302549</v>
      </c>
      <c r="J29" s="6" t="n">
        <f aca="false">RADIANS(B29-J$3)*I$2</f>
        <v>52.1422350023836</v>
      </c>
    </row>
    <row r="30" customFormat="false" ht="12.75" hidden="false" customHeight="false" outlineLevel="0" collapsed="false">
      <c r="A30" s="0" t="n">
        <v>25</v>
      </c>
      <c r="B30" s="0" t="n">
        <v>50.911047</v>
      </c>
      <c r="C30" s="0" t="n">
        <v>6.829113</v>
      </c>
      <c r="D30" s="0" t="n">
        <v>0.176847</v>
      </c>
      <c r="E30" s="0" t="n">
        <v>28.187401</v>
      </c>
      <c r="F30" s="8" t="n">
        <v>39831.81978</v>
      </c>
      <c r="G30" s="0" t="n">
        <v>1</v>
      </c>
      <c r="H30" s="0" t="n">
        <v>10</v>
      </c>
      <c r="I30" s="6" t="n">
        <f aca="false">RADIANS(C30-I$3)*J$2</f>
        <v>23.9044170818495</v>
      </c>
      <c r="J30" s="6" t="n">
        <f aca="false">RADIANS(B30-J$3)*I$2</f>
        <v>46.0274739684505</v>
      </c>
    </row>
    <row r="31" customFormat="false" ht="12.75" hidden="false" customHeight="false" outlineLevel="0" collapsed="false">
      <c r="A31" s="0" t="n">
        <v>26</v>
      </c>
      <c r="B31" s="0" t="n">
        <v>50.910982</v>
      </c>
      <c r="C31" s="0" t="n">
        <v>6.829077</v>
      </c>
      <c r="D31" s="0" t="n">
        <v>0.184512</v>
      </c>
      <c r="E31" s="0" t="n">
        <v>25.316799</v>
      </c>
      <c r="F31" s="8" t="n">
        <v>39831.819792</v>
      </c>
      <c r="G31" s="0" t="n">
        <v>1</v>
      </c>
      <c r="H31" s="0" t="n">
        <v>10</v>
      </c>
      <c r="I31" s="6" t="n">
        <f aca="false">RADIANS(C31-I$3)*J$2</f>
        <v>21.3807836068958</v>
      </c>
      <c r="J31" s="6" t="n">
        <f aca="false">RADIANS(B31-J$3)*I$2</f>
        <v>38.8009381998541</v>
      </c>
    </row>
    <row r="32" customFormat="false" ht="12.75" hidden="false" customHeight="false" outlineLevel="0" collapsed="false">
      <c r="A32" s="0" t="n">
        <v>27</v>
      </c>
      <c r="B32" s="0" t="n">
        <v>50.910913</v>
      </c>
      <c r="C32" s="0" t="n">
        <v>6.829093</v>
      </c>
      <c r="D32" s="0" t="n">
        <v>0.192274</v>
      </c>
      <c r="E32" s="0" t="n">
        <v>23.113001</v>
      </c>
      <c r="F32" s="8" t="n">
        <v>39831.819803</v>
      </c>
      <c r="G32" s="0" t="n">
        <v>1</v>
      </c>
      <c r="H32" s="0" t="n">
        <v>10</v>
      </c>
      <c r="I32" s="6" t="n">
        <f aca="false">RADIANS(C32-I$3)*J$2</f>
        <v>22.5023984846668</v>
      </c>
      <c r="J32" s="6" t="n">
        <f aca="false">RADIANS(B32-J$3)*I$2</f>
        <v>31.1296925389723</v>
      </c>
    </row>
    <row r="33" customFormat="false" ht="12.75" hidden="false" customHeight="false" outlineLevel="0" collapsed="false">
      <c r="A33" s="0" t="n">
        <v>28</v>
      </c>
      <c r="B33" s="0" t="n">
        <v>50.910852</v>
      </c>
      <c r="C33" s="0" t="n">
        <v>6.829167</v>
      </c>
      <c r="D33" s="0" t="n">
        <v>0.200824</v>
      </c>
      <c r="E33" s="0" t="n">
        <v>25.3909</v>
      </c>
      <c r="F33" s="8" t="n">
        <v>39831.819815</v>
      </c>
      <c r="G33" s="0" t="n">
        <v>0.9</v>
      </c>
      <c r="H33" s="0" t="n">
        <v>11</v>
      </c>
      <c r="I33" s="6" t="n">
        <f aca="false">RADIANS(C33-I$3)*J$2</f>
        <v>27.6898672941867</v>
      </c>
      <c r="J33" s="6" t="n">
        <f aca="false">RADIANS(B33-J$3)*I$2</f>
        <v>24.3478666642412</v>
      </c>
    </row>
    <row r="34" customFormat="false" ht="12.75" hidden="false" customHeight="false" outlineLevel="0" collapsed="false">
      <c r="A34" s="0" t="n">
        <v>29</v>
      </c>
      <c r="B34" s="0" t="n">
        <v>50.910817</v>
      </c>
      <c r="C34" s="0" t="n">
        <v>6.8293</v>
      </c>
      <c r="D34" s="0" t="n">
        <v>0.210939</v>
      </c>
      <c r="E34" s="0" t="n">
        <v>32.317402</v>
      </c>
      <c r="F34" s="8" t="n">
        <v>39831.819826</v>
      </c>
      <c r="G34" s="0" t="n">
        <v>1.1</v>
      </c>
      <c r="H34" s="0" t="n">
        <v>9</v>
      </c>
      <c r="I34" s="6" t="n">
        <f aca="false">RADIANS(C34-I$3)*J$2</f>
        <v>37.0132909653861</v>
      </c>
      <c r="J34" s="6" t="n">
        <f aca="false">RADIANS(B34-J$3)*I$2</f>
        <v>20.4566550972646</v>
      </c>
    </row>
    <row r="35" customFormat="false" ht="12.75" hidden="false" customHeight="false" outlineLevel="0" collapsed="false">
      <c r="A35" s="0" t="n">
        <v>30</v>
      </c>
      <c r="B35" s="0" t="n">
        <v>50.910818</v>
      </c>
      <c r="C35" s="0" t="n">
        <v>6.829452</v>
      </c>
      <c r="D35" s="0" t="n">
        <v>0.221609</v>
      </c>
      <c r="E35" s="0" t="n">
        <v>36.484402</v>
      </c>
      <c r="F35" s="8" t="n">
        <v>39831.819838</v>
      </c>
      <c r="G35" s="0" t="n">
        <v>1</v>
      </c>
      <c r="H35" s="0" t="n">
        <v>10</v>
      </c>
      <c r="I35" s="6" t="n">
        <f aca="false">RADIANS(C35-I$3)*J$2</f>
        <v>47.6686323038998</v>
      </c>
      <c r="J35" s="6" t="n">
        <f aca="false">RADIANS(B35-J$3)*I$2</f>
        <v>20.567832570336</v>
      </c>
    </row>
    <row r="36" customFormat="false" ht="12.75" hidden="false" customHeight="false" outlineLevel="0" collapsed="false">
      <c r="A36" s="0" t="n">
        <v>31</v>
      </c>
      <c r="B36" s="0" t="n">
        <v>50.91085</v>
      </c>
      <c r="C36" s="0" t="n">
        <v>6.829588</v>
      </c>
      <c r="D36" s="0" t="n">
        <v>0.231798</v>
      </c>
      <c r="E36" s="0" t="n">
        <v>36.484402</v>
      </c>
      <c r="F36" s="8" t="n">
        <v>39831.81985</v>
      </c>
      <c r="G36" s="0" t="n">
        <v>1</v>
      </c>
      <c r="H36" s="0" t="n">
        <v>10</v>
      </c>
      <c r="I36" s="6" t="n">
        <f aca="false">RADIANS(C36-I$3)*J$2</f>
        <v>57.2023587647046</v>
      </c>
      <c r="J36" s="6" t="n">
        <f aca="false">RADIANS(B36-J$3)*I$2</f>
        <v>24.1255117180985</v>
      </c>
    </row>
    <row r="37" customFormat="false" ht="12.75" hidden="false" customHeight="false" outlineLevel="0" collapsed="false">
      <c r="A37" s="0" t="n">
        <v>32</v>
      </c>
      <c r="B37" s="0" t="n">
        <v>50.910902</v>
      </c>
      <c r="C37" s="0" t="n">
        <v>6.829692</v>
      </c>
      <c r="D37" s="0" t="n">
        <v>0.241114</v>
      </c>
      <c r="E37" s="0" t="n">
        <v>31.2432</v>
      </c>
      <c r="F37" s="8" t="n">
        <v>39831.819861</v>
      </c>
      <c r="G37" s="0" t="n">
        <v>1</v>
      </c>
      <c r="H37" s="0" t="n">
        <v>10</v>
      </c>
      <c r="I37" s="6" t="n">
        <f aca="false">RADIANS(C37-I$3)*J$2</f>
        <v>64.4928554699674</v>
      </c>
      <c r="J37" s="6" t="n">
        <f aca="false">RADIANS(B37-J$3)*I$2</f>
        <v>29.9067403320277</v>
      </c>
    </row>
    <row r="38" customFormat="false" ht="12.75" hidden="false" customHeight="false" outlineLevel="0" collapsed="false">
      <c r="A38" s="0" t="n">
        <v>33</v>
      </c>
      <c r="B38" s="0" t="n">
        <v>50.911013</v>
      </c>
      <c r="C38" s="0" t="n">
        <v>6.829643</v>
      </c>
      <c r="D38" s="0" t="n">
        <v>0.25394</v>
      </c>
      <c r="E38" s="0" t="n">
        <v>32.335899</v>
      </c>
      <c r="F38" s="8" t="n">
        <v>39831.819873</v>
      </c>
      <c r="G38" s="0" t="n">
        <v>1</v>
      </c>
      <c r="H38" s="0" t="n">
        <v>10</v>
      </c>
      <c r="I38" s="6" t="n">
        <f aca="false">RADIANS(C38-I$3)*J$2</f>
        <v>61.0579099069103</v>
      </c>
      <c r="J38" s="6" t="n">
        <f aca="false">RADIANS(B38-J$3)*I$2</f>
        <v>42.2474398737553</v>
      </c>
    </row>
    <row r="39" customFormat="false" ht="12.75" hidden="false" customHeight="false" outlineLevel="0" collapsed="false">
      <c r="A39" s="0" t="n">
        <v>34</v>
      </c>
      <c r="B39" s="0" t="n">
        <v>50.911098</v>
      </c>
      <c r="C39" s="0" t="n">
        <v>6.829578</v>
      </c>
      <c r="D39" s="0" t="n">
        <v>0.264445</v>
      </c>
      <c r="E39" s="0" t="n">
        <v>34.688</v>
      </c>
      <c r="F39" s="8" t="n">
        <v>39831.819884</v>
      </c>
      <c r="G39" s="0" t="n">
        <v>1</v>
      </c>
      <c r="H39" s="0" t="n">
        <v>10</v>
      </c>
      <c r="I39" s="6" t="n">
        <f aca="false">RADIANS(C39-I$3)*J$2</f>
        <v>56.5013494660822</v>
      </c>
      <c r="J39" s="6" t="n">
        <f aca="false">RADIANS(B39-J$3)*I$2</f>
        <v>51.6975251093083</v>
      </c>
    </row>
    <row r="40" customFormat="false" ht="12.75" hidden="false" customHeight="false" outlineLevel="0" collapsed="false">
      <c r="A40" s="0" t="n">
        <v>35</v>
      </c>
      <c r="B40" s="0" t="n">
        <v>50.911167</v>
      </c>
      <c r="C40" s="0" t="n">
        <v>6.829483</v>
      </c>
      <c r="D40" s="0" t="n">
        <v>0.274616</v>
      </c>
      <c r="E40" s="0" t="n">
        <v>34.910198</v>
      </c>
      <c r="F40" s="8" t="n">
        <v>39831.819896</v>
      </c>
      <c r="G40" s="0" t="n">
        <v>0.9</v>
      </c>
      <c r="H40" s="0" t="n">
        <v>11</v>
      </c>
      <c r="I40" s="6" t="n">
        <f aca="false">RADIANS(C40-I$3)*J$2</f>
        <v>49.8417611295111</v>
      </c>
      <c r="J40" s="6" t="n">
        <f aca="false">RADIANS(B40-J$3)*I$2</f>
        <v>59.36877077019</v>
      </c>
    </row>
    <row r="41" customFormat="false" ht="12.75" hidden="false" customHeight="false" outlineLevel="0" collapsed="false">
      <c r="A41" s="0" t="n">
        <v>36</v>
      </c>
      <c r="B41" s="0" t="n">
        <v>50.911237</v>
      </c>
      <c r="C41" s="0" t="n">
        <v>6.829382</v>
      </c>
      <c r="D41" s="0" t="n">
        <v>0.285151</v>
      </c>
      <c r="E41" s="0" t="n">
        <v>35.743599</v>
      </c>
      <c r="F41" s="8" t="n">
        <v>39831.819907</v>
      </c>
      <c r="G41" s="0" t="n">
        <v>0.9</v>
      </c>
      <c r="H41" s="0" t="n">
        <v>11</v>
      </c>
      <c r="I41" s="6" t="n">
        <f aca="false">RADIANS(C41-I$3)*J$2</f>
        <v>42.7615672137915</v>
      </c>
      <c r="J41" s="6" t="n">
        <f aca="false">RADIANS(B41-J$3)*I$2</f>
        <v>67.1511939049331</v>
      </c>
    </row>
    <row r="42" customFormat="false" ht="12.75" hidden="false" customHeight="false" outlineLevel="0" collapsed="false">
      <c r="A42" s="0" t="n">
        <v>37</v>
      </c>
      <c r="B42" s="0" t="n">
        <v>50.911317</v>
      </c>
      <c r="C42" s="0" t="n">
        <v>6.829295</v>
      </c>
      <c r="D42" s="0" t="n">
        <v>0.295949</v>
      </c>
      <c r="E42" s="0" t="n">
        <v>37.614101</v>
      </c>
      <c r="F42" s="8" t="n">
        <v>39831.819919</v>
      </c>
      <c r="G42" s="0" t="n">
        <v>0.9</v>
      </c>
      <c r="H42" s="0" t="n">
        <v>11</v>
      </c>
      <c r="I42" s="6" t="n">
        <f aca="false">RADIANS(C42-I$3)*J$2</f>
        <v>36.662786316106</v>
      </c>
      <c r="J42" s="6" t="n">
        <f aca="false">RADIANS(B42-J$3)*I$2</f>
        <v>76.0453917727595</v>
      </c>
    </row>
    <row r="43" customFormat="false" ht="12.75" hidden="false" customHeight="false" outlineLevel="0" collapsed="false">
      <c r="A43" s="0" t="n">
        <v>38</v>
      </c>
      <c r="B43" s="0" t="n">
        <v>50.911407</v>
      </c>
      <c r="C43" s="0" t="n">
        <v>6.829223</v>
      </c>
      <c r="D43" s="0" t="n">
        <v>0.30717</v>
      </c>
      <c r="E43" s="0" t="n">
        <v>41.021801</v>
      </c>
      <c r="F43" s="8" t="n">
        <v>39831.819931</v>
      </c>
      <c r="G43" s="0" t="n">
        <v>1</v>
      </c>
      <c r="H43" s="0" t="n">
        <v>10</v>
      </c>
      <c r="I43" s="6" t="n">
        <f aca="false">RADIANS(C43-I$3)*J$2</f>
        <v>31.6155193662608</v>
      </c>
      <c r="J43" s="6" t="n">
        <f aca="false">RADIANS(B43-J$3)*I$2</f>
        <v>86.0513643744592</v>
      </c>
    </row>
    <row r="44" customFormat="false" ht="12.75" hidden="false" customHeight="false" outlineLevel="0" collapsed="false">
      <c r="A44" s="0" t="n">
        <v>39</v>
      </c>
      <c r="B44" s="0" t="n">
        <v>50.91151</v>
      </c>
      <c r="C44" s="0" t="n">
        <v>6.82915</v>
      </c>
      <c r="D44" s="0" t="n">
        <v>0.319729</v>
      </c>
      <c r="E44" s="0" t="n">
        <v>44.651699</v>
      </c>
      <c r="F44" s="8" t="n">
        <v>39831.819942</v>
      </c>
      <c r="G44" s="0" t="n">
        <v>0.9</v>
      </c>
      <c r="H44" s="0" t="n">
        <v>11</v>
      </c>
      <c r="I44" s="6" t="n">
        <f aca="false">RADIANS(C44-I$3)*J$2</f>
        <v>26.4981514866094</v>
      </c>
      <c r="J44" s="6" t="n">
        <f aca="false">RADIANS(B44-J$3)*I$2</f>
        <v>97.5026441300361</v>
      </c>
    </row>
    <row r="45" customFormat="false" ht="12.75" hidden="false" customHeight="false" outlineLevel="0" collapsed="false">
      <c r="A45" s="0" t="n">
        <v>40</v>
      </c>
      <c r="B45" s="0" t="n">
        <v>50.911618</v>
      </c>
      <c r="C45" s="0" t="n">
        <v>6.829072</v>
      </c>
      <c r="D45" s="0" t="n">
        <v>0.332939</v>
      </c>
      <c r="E45" s="0" t="n">
        <v>48.670601</v>
      </c>
      <c r="F45" s="8" t="n">
        <v>39831.819954</v>
      </c>
      <c r="G45" s="0" t="n">
        <v>1</v>
      </c>
      <c r="H45" s="0" t="n">
        <v>10</v>
      </c>
      <c r="I45" s="6" t="n">
        <f aca="false">RADIANS(C45-I$3)*J$2</f>
        <v>21.0302789576157</v>
      </c>
      <c r="J45" s="6" t="n">
        <f aca="false">RADIANS(B45-J$3)*I$2</f>
        <v>109.50981125176</v>
      </c>
    </row>
    <row r="46" customFormat="false" ht="12.75" hidden="false" customHeight="false" outlineLevel="0" collapsed="false">
      <c r="A46" s="0" t="n">
        <v>41</v>
      </c>
      <c r="B46" s="0" t="n">
        <v>50.911738</v>
      </c>
      <c r="C46" s="0" t="n">
        <v>6.828983</v>
      </c>
      <c r="D46" s="0" t="n">
        <v>0.347686</v>
      </c>
      <c r="E46" s="0" t="n">
        <v>53.208</v>
      </c>
      <c r="F46" s="8" t="n">
        <v>39831.819965</v>
      </c>
      <c r="G46" s="0" t="n">
        <v>1</v>
      </c>
      <c r="H46" s="0" t="n">
        <v>10</v>
      </c>
      <c r="I46" s="6" t="n">
        <f aca="false">RADIANS(C46-I$3)*J$2</f>
        <v>14.7912962001932</v>
      </c>
      <c r="J46" s="6" t="n">
        <f aca="false">RADIANS(B46-J$3)*I$2</f>
        <v>122.851108054289</v>
      </c>
    </row>
    <row r="47" customFormat="false" ht="12.75" hidden="false" customHeight="false" outlineLevel="0" collapsed="false">
      <c r="A47" s="0" t="n">
        <v>42</v>
      </c>
      <c r="B47" s="0" t="n">
        <v>50.911865</v>
      </c>
      <c r="C47" s="0" t="n">
        <v>6.828885</v>
      </c>
      <c r="D47" s="0" t="n">
        <v>0.363408</v>
      </c>
      <c r="E47" s="0" t="n">
        <v>56.430401</v>
      </c>
      <c r="F47" s="8" t="n">
        <v>39831.819977</v>
      </c>
      <c r="G47" s="0" t="n">
        <v>1</v>
      </c>
      <c r="H47" s="0" t="n">
        <v>10</v>
      </c>
      <c r="I47" s="6" t="n">
        <f aca="false">RADIANS(C47-I$3)*J$2</f>
        <v>7.92140507401676</v>
      </c>
      <c r="J47" s="6" t="n">
        <f aca="false">RADIANS(B47-J$3)*I$2</f>
        <v>136.970647169898</v>
      </c>
    </row>
    <row r="48" customFormat="false" ht="12.75" hidden="false" customHeight="false" outlineLevel="0" collapsed="false">
      <c r="A48" s="0" t="n">
        <v>43</v>
      </c>
      <c r="B48" s="0" t="n">
        <v>50.911995</v>
      </c>
      <c r="C48" s="0" t="n">
        <v>6.828785</v>
      </c>
      <c r="D48" s="0" t="n">
        <v>0.379492</v>
      </c>
      <c r="E48" s="0" t="n">
        <v>56.634201</v>
      </c>
      <c r="F48" s="8" t="n">
        <v>39831.819988</v>
      </c>
      <c r="G48" s="0" t="n">
        <v>1.1</v>
      </c>
      <c r="H48" s="0" t="n">
        <v>9</v>
      </c>
      <c r="I48" s="6" t="n">
        <f aca="false">RADIANS(C48-I$3)*J$2</f>
        <v>0.911312088165628</v>
      </c>
      <c r="J48" s="6" t="n">
        <f aca="false">RADIANS(B48-J$3)*I$2</f>
        <v>151.423718705511</v>
      </c>
    </row>
    <row r="49" customFormat="false" ht="12.75" hidden="false" customHeight="false" outlineLevel="0" collapsed="false">
      <c r="A49" s="0" t="n">
        <v>44</v>
      </c>
      <c r="B49" s="0" t="n">
        <v>50.912127</v>
      </c>
      <c r="C49" s="0" t="n">
        <v>6.828683</v>
      </c>
      <c r="D49" s="0" t="n">
        <v>0.395837</v>
      </c>
      <c r="E49" s="0" t="n">
        <v>57.004601</v>
      </c>
      <c r="F49" s="8" t="n">
        <v>39831.82</v>
      </c>
      <c r="G49" s="0" t="n">
        <v>23.5</v>
      </c>
      <c r="H49" s="0" t="n">
        <v>3</v>
      </c>
      <c r="I49" s="6" t="n">
        <f aca="false">RADIANS(C49-I$3)*J$2</f>
        <v>-6.23898275742245</v>
      </c>
      <c r="J49" s="6" t="n">
        <f aca="false">RADIANS(B49-J$3)*I$2</f>
        <v>166.099145188057</v>
      </c>
    </row>
    <row r="50" customFormat="false" ht="12.75" hidden="false" customHeight="false" outlineLevel="0" collapsed="false">
      <c r="A50" s="0" t="n">
        <v>45</v>
      </c>
      <c r="B50" s="0" t="n">
        <v>50.912255</v>
      </c>
      <c r="C50" s="0" t="n">
        <v>6.82857</v>
      </c>
      <c r="D50" s="0" t="n">
        <v>0.412145</v>
      </c>
      <c r="E50" s="0" t="n">
        <v>57.5602</v>
      </c>
      <c r="F50" s="8" t="n">
        <v>39831.820012</v>
      </c>
      <c r="G50" s="0" t="n">
        <v>23.5</v>
      </c>
      <c r="H50" s="0" t="n">
        <v>3</v>
      </c>
      <c r="I50" s="6" t="n">
        <f aca="false">RADIANS(C50-I$3)*J$2</f>
        <v>-14.1603878314392</v>
      </c>
      <c r="J50" s="6" t="n">
        <f aca="false">RADIANS(B50-J$3)*I$2</f>
        <v>180.329861777527</v>
      </c>
    </row>
    <row r="51" customFormat="false" ht="12.75" hidden="false" customHeight="false" outlineLevel="0" collapsed="false">
      <c r="A51" s="0" t="n">
        <v>46</v>
      </c>
      <c r="B51" s="0" t="n">
        <v>50.912388</v>
      </c>
      <c r="C51" s="0" t="n">
        <v>6.828472</v>
      </c>
      <c r="D51" s="0" t="n">
        <v>0.42847</v>
      </c>
      <c r="E51" s="0" t="n">
        <v>55.986</v>
      </c>
      <c r="F51" s="8" t="n">
        <v>39831.820023</v>
      </c>
      <c r="G51" s="0" t="n">
        <v>3.2</v>
      </c>
      <c r="H51" s="0" t="n">
        <v>7</v>
      </c>
      <c r="I51" s="6" t="n">
        <f aca="false">RADIANS(C51-I$3)*J$2</f>
        <v>-21.0302789576157</v>
      </c>
      <c r="J51" s="6" t="n">
        <f aca="false">RADIANS(B51-J$3)*I$2</f>
        <v>195.116465733144</v>
      </c>
    </row>
    <row r="52" customFormat="false" ht="12.75" hidden="false" customHeight="false" outlineLevel="0" collapsed="false">
      <c r="A52" s="0" t="n">
        <v>47</v>
      </c>
      <c r="B52" s="0" t="n">
        <v>50.912517</v>
      </c>
      <c r="C52" s="0" t="n">
        <v>6.828377</v>
      </c>
      <c r="D52" s="0" t="n">
        <v>0.444303</v>
      </c>
      <c r="E52" s="0" t="n">
        <v>54.930302</v>
      </c>
      <c r="F52" s="8" t="n">
        <v>39831.820035</v>
      </c>
      <c r="G52" s="0" t="n">
        <v>1.2</v>
      </c>
      <c r="H52" s="0" t="n">
        <v>8</v>
      </c>
      <c r="I52" s="6" t="n">
        <f aca="false">RADIANS(C52-I$3)*J$2</f>
        <v>-27.6898672941867</v>
      </c>
      <c r="J52" s="6" t="n">
        <f aca="false">RADIANS(B52-J$3)*I$2</f>
        <v>209.458359795685</v>
      </c>
    </row>
    <row r="53" customFormat="false" ht="12.75" hidden="false" customHeight="false" outlineLevel="0" collapsed="false">
      <c r="A53" s="0" t="n">
        <v>48</v>
      </c>
      <c r="B53" s="0" t="n">
        <v>50.912645</v>
      </c>
      <c r="C53" s="0" t="n">
        <v>6.828303</v>
      </c>
      <c r="D53" s="0" t="n">
        <v>0.459469</v>
      </c>
      <c r="E53" s="0" t="n">
        <v>52.541199</v>
      </c>
      <c r="F53" s="8" t="n">
        <v>39831.820046</v>
      </c>
      <c r="G53" s="0" t="n">
        <v>1</v>
      </c>
      <c r="H53" s="0" t="n">
        <v>10</v>
      </c>
      <c r="I53" s="6" t="n">
        <f aca="false">RADIANS(C53-I$3)*J$2</f>
        <v>-32.8773361037066</v>
      </c>
      <c r="J53" s="6" t="n">
        <f aca="false">RADIANS(B53-J$3)*I$2</f>
        <v>223.689076384365</v>
      </c>
    </row>
    <row r="54" customFormat="false" ht="12.75" hidden="false" customHeight="false" outlineLevel="0" collapsed="false">
      <c r="A54" s="0" t="n">
        <v>49</v>
      </c>
      <c r="B54" s="0" t="n">
        <v>50.912782</v>
      </c>
      <c r="C54" s="0" t="n">
        <v>6.82822</v>
      </c>
      <c r="D54" s="0" t="n">
        <v>0.475794</v>
      </c>
      <c r="E54" s="0" t="n">
        <v>54.356201</v>
      </c>
      <c r="F54" s="8" t="n">
        <v>39831.820058</v>
      </c>
      <c r="G54" s="0" t="n">
        <v>0.9</v>
      </c>
      <c r="H54" s="0" t="n">
        <v>11</v>
      </c>
      <c r="I54" s="6" t="n">
        <f aca="false">RADIANS(C54-I$3)*J$2</f>
        <v>-38.6957132819804</v>
      </c>
      <c r="J54" s="6" t="n">
        <f aca="false">RADIANS(B54-J$3)*I$2</f>
        <v>238.920390233847</v>
      </c>
    </row>
    <row r="55" customFormat="false" ht="12.75" hidden="false" customHeight="false" outlineLevel="0" collapsed="false">
      <c r="A55" s="0" t="n">
        <v>50</v>
      </c>
      <c r="B55" s="0" t="n">
        <v>50.91292</v>
      </c>
      <c r="C55" s="0" t="n">
        <v>6.828158</v>
      </c>
      <c r="D55" s="0" t="n">
        <v>0.491761</v>
      </c>
      <c r="E55" s="0" t="n">
        <v>54.0784</v>
      </c>
      <c r="F55" s="8" t="n">
        <v>39831.820069</v>
      </c>
      <c r="G55" s="0" t="n">
        <v>1</v>
      </c>
      <c r="H55" s="0" t="n">
        <v>10</v>
      </c>
      <c r="I55" s="6" t="n">
        <f aca="false">RADIANS(C55-I$3)*J$2</f>
        <v>-43.0419709332032</v>
      </c>
      <c r="J55" s="6" t="n">
        <f aca="false">RADIANS(B55-J$3)*I$2</f>
        <v>254.262881556401</v>
      </c>
    </row>
    <row r="56" customFormat="false" ht="12.75" hidden="false" customHeight="false" outlineLevel="0" collapsed="false">
      <c r="A56" s="0" t="n">
        <v>51</v>
      </c>
      <c r="B56" s="0" t="n">
        <v>50.91306</v>
      </c>
      <c r="C56" s="0" t="n">
        <v>6.828115</v>
      </c>
      <c r="D56" s="0" t="n">
        <v>0.507635</v>
      </c>
      <c r="E56" s="0" t="n">
        <v>56.1712</v>
      </c>
      <c r="F56" s="8" t="n">
        <v>39831.820081</v>
      </c>
      <c r="G56" s="0" t="n">
        <v>0.9</v>
      </c>
      <c r="H56" s="0" t="n">
        <v>11</v>
      </c>
      <c r="I56" s="6" t="n">
        <f aca="false">RADIANS(C56-I$3)*J$2</f>
        <v>-46.0563109171117</v>
      </c>
      <c r="J56" s="6" t="n">
        <f aca="false">RADIANS(B56-J$3)*I$2</f>
        <v>269.827727825887</v>
      </c>
    </row>
    <row r="57" customFormat="false" ht="12.75" hidden="false" customHeight="false" outlineLevel="0" collapsed="false">
      <c r="A57" s="0" t="n">
        <v>52</v>
      </c>
      <c r="B57" s="0" t="n">
        <v>50.913203</v>
      </c>
      <c r="C57" s="0" t="n">
        <v>6.828048</v>
      </c>
      <c r="D57" s="0" t="n">
        <v>0.524234</v>
      </c>
      <c r="E57" s="0" t="n">
        <v>55.948898</v>
      </c>
      <c r="F57" s="8" t="n">
        <v>39831.820093</v>
      </c>
      <c r="G57" s="0" t="n">
        <v>0.9</v>
      </c>
      <c r="H57" s="0" t="n">
        <v>11</v>
      </c>
      <c r="I57" s="6" t="n">
        <f aca="false">RADIANS(C57-I$3)*J$2</f>
        <v>-50.7530732176768</v>
      </c>
      <c r="J57" s="6" t="n">
        <f aca="false">RADIANS(B57-J$3)*I$2</f>
        <v>285.726106515377</v>
      </c>
    </row>
    <row r="58" customFormat="false" ht="12.75" hidden="false" customHeight="false" outlineLevel="0" collapsed="false">
      <c r="A58" s="0" t="n">
        <v>53</v>
      </c>
      <c r="B58" s="0" t="n">
        <v>50.913337</v>
      </c>
      <c r="C58" s="0" t="n">
        <v>6.827977</v>
      </c>
      <c r="D58" s="0" t="n">
        <v>0.539961</v>
      </c>
      <c r="E58" s="0" t="n">
        <v>53.874699</v>
      </c>
      <c r="F58" s="8" t="n">
        <v>39831.820104</v>
      </c>
      <c r="G58" s="0" t="n">
        <v>0.9</v>
      </c>
      <c r="H58" s="0" t="n">
        <v>11</v>
      </c>
      <c r="I58" s="6" t="n">
        <f aca="false">RADIANS(C58-I$3)*J$2</f>
        <v>-55.7302392376535</v>
      </c>
      <c r="J58" s="6" t="n">
        <f aca="false">RADIANS(B58-J$3)*I$2</f>
        <v>300.623887944065</v>
      </c>
    </row>
    <row r="59" customFormat="false" ht="12.75" hidden="false" customHeight="false" outlineLevel="0" collapsed="false">
      <c r="A59" s="0" t="n">
        <v>54</v>
      </c>
      <c r="B59" s="0" t="n">
        <v>50.913465</v>
      </c>
      <c r="C59" s="0" t="n">
        <v>6.827892</v>
      </c>
      <c r="D59" s="0" t="n">
        <v>0.555409</v>
      </c>
      <c r="E59" s="0" t="n">
        <v>54.171001</v>
      </c>
      <c r="F59" s="8" t="n">
        <v>39831.820116</v>
      </c>
      <c r="G59" s="0" t="n">
        <v>0.9</v>
      </c>
      <c r="H59" s="0" t="n">
        <v>11</v>
      </c>
      <c r="I59" s="6" t="n">
        <f aca="false">RADIANS(C59-I$3)*J$2</f>
        <v>-61.688818275602</v>
      </c>
      <c r="J59" s="6" t="n">
        <f aca="false">RADIANS(B59-J$3)*I$2</f>
        <v>314.854604533536</v>
      </c>
    </row>
    <row r="60" customFormat="false" ht="12.75" hidden="false" customHeight="false" outlineLevel="0" collapsed="false">
      <c r="A60" s="0" t="n">
        <v>55</v>
      </c>
      <c r="B60" s="0" t="n">
        <v>50.913595</v>
      </c>
      <c r="C60" s="0" t="n">
        <v>6.827837</v>
      </c>
      <c r="D60" s="0" t="n">
        <v>0.570386</v>
      </c>
      <c r="E60" s="0" t="n">
        <v>55.041401</v>
      </c>
      <c r="F60" s="8" t="n">
        <v>39831.820127</v>
      </c>
      <c r="G60" s="0" t="n">
        <v>0.9</v>
      </c>
      <c r="H60" s="0" t="n">
        <v>11</v>
      </c>
      <c r="I60" s="6" t="n">
        <f aca="false">RADIANS(C60-I$3)*J$2</f>
        <v>-65.54436941787</v>
      </c>
      <c r="J60" s="6" t="n">
        <f aca="false">RADIANS(B60-J$3)*I$2</f>
        <v>329.307676069148</v>
      </c>
    </row>
    <row r="61" customFormat="false" ht="12.75" hidden="false" customHeight="false" outlineLevel="0" collapsed="false">
      <c r="A61" s="0" t="n">
        <v>56</v>
      </c>
      <c r="B61" s="0" t="n">
        <v>50.91373</v>
      </c>
      <c r="C61" s="0" t="n">
        <v>6.827782</v>
      </c>
      <c r="D61" s="0" t="n">
        <v>0.585902</v>
      </c>
      <c r="E61" s="0" t="n">
        <v>55.671101</v>
      </c>
      <c r="F61" s="8" t="n">
        <v>39831.820139</v>
      </c>
      <c r="G61" s="0" t="n">
        <v>0.9</v>
      </c>
      <c r="H61" s="0" t="n">
        <v>11</v>
      </c>
      <c r="I61" s="6" t="n">
        <f aca="false">RADIANS(C61-I$3)*J$2</f>
        <v>-69.3999205600756</v>
      </c>
      <c r="J61" s="6" t="n">
        <f aca="false">RADIANS(B61-J$3)*I$2</f>
        <v>344.316634971698</v>
      </c>
    </row>
    <row r="62" customFormat="false" ht="12.75" hidden="false" customHeight="false" outlineLevel="0" collapsed="false">
      <c r="A62" s="0" t="n">
        <v>57</v>
      </c>
      <c r="B62" s="0" t="n">
        <v>50.913867</v>
      </c>
      <c r="C62" s="0" t="n">
        <v>6.827722</v>
      </c>
      <c r="D62" s="0" t="n">
        <v>0.601724</v>
      </c>
      <c r="E62" s="0" t="n">
        <v>56.486</v>
      </c>
      <c r="F62" s="8" t="n">
        <v>39831.82015</v>
      </c>
      <c r="G62" s="0" t="n">
        <v>0.9</v>
      </c>
      <c r="H62" s="0" t="n">
        <v>11</v>
      </c>
      <c r="I62" s="6" t="n">
        <f aca="false">RADIANS(C62-I$3)*J$2</f>
        <v>-73.6059763516237</v>
      </c>
      <c r="J62" s="6" t="n">
        <f aca="false">RADIANS(B62-J$3)*I$2</f>
        <v>359.54794882118</v>
      </c>
    </row>
    <row r="63" customFormat="false" ht="12.75" hidden="false" customHeight="false" outlineLevel="0" collapsed="false">
      <c r="A63" s="0" t="n">
        <v>58</v>
      </c>
      <c r="B63" s="0" t="n">
        <v>50.914005</v>
      </c>
      <c r="C63" s="0" t="n">
        <v>6.827662</v>
      </c>
      <c r="D63" s="0" t="n">
        <v>0.617652</v>
      </c>
      <c r="E63" s="0" t="n">
        <v>57.1712</v>
      </c>
      <c r="F63" s="8" t="n">
        <v>39831.820162</v>
      </c>
      <c r="G63" s="0" t="n">
        <v>0.9</v>
      </c>
      <c r="H63" s="0" t="n">
        <v>11</v>
      </c>
      <c r="I63" s="6" t="n">
        <f aca="false">RADIANS(C63-I$3)*J$2</f>
        <v>-77.8120321431095</v>
      </c>
      <c r="J63" s="6" t="n">
        <f aca="false">RADIANS(B63-J$3)*I$2</f>
        <v>374.890440143734</v>
      </c>
    </row>
    <row r="64" customFormat="false" ht="12.75" hidden="false" customHeight="false" outlineLevel="0" collapsed="false">
      <c r="A64" s="0" t="n">
        <v>59</v>
      </c>
      <c r="B64" s="0" t="n">
        <v>50.914145</v>
      </c>
      <c r="C64" s="0" t="n">
        <v>6.827598</v>
      </c>
      <c r="D64" s="0" t="n">
        <v>0.633872</v>
      </c>
      <c r="E64" s="0" t="n">
        <v>58.467602</v>
      </c>
      <c r="F64" s="8" t="n">
        <v>39831.820174</v>
      </c>
      <c r="G64" s="0" t="n">
        <v>0.9</v>
      </c>
      <c r="H64" s="0" t="n">
        <v>11</v>
      </c>
      <c r="I64" s="6" t="n">
        <f aca="false">RADIANS(C64-I$3)*J$2</f>
        <v>-82.2984916540691</v>
      </c>
      <c r="J64" s="6" t="n">
        <f aca="false">RADIANS(B64-J$3)*I$2</f>
        <v>390.45528641243</v>
      </c>
    </row>
    <row r="65" customFormat="false" ht="12.75" hidden="false" customHeight="false" outlineLevel="0" collapsed="false">
      <c r="A65" s="0" t="n">
        <v>60</v>
      </c>
      <c r="B65" s="0" t="n">
        <v>50.91429</v>
      </c>
      <c r="C65" s="0" t="n">
        <v>6.827538</v>
      </c>
      <c r="D65" s="0" t="n">
        <v>0.650553</v>
      </c>
      <c r="E65" s="0" t="n">
        <v>59.875198</v>
      </c>
      <c r="F65" s="8" t="n">
        <v>39831.820185</v>
      </c>
      <c r="G65" s="0" t="n">
        <v>0.9</v>
      </c>
      <c r="H65" s="0" t="n">
        <v>11</v>
      </c>
      <c r="I65" s="6" t="n">
        <f aca="false">RADIANS(C65-I$3)*J$2</f>
        <v>-86.5045474456172</v>
      </c>
      <c r="J65" s="6" t="n">
        <f aca="false">RADIANS(B65-J$3)*I$2</f>
        <v>406.576020048853</v>
      </c>
    </row>
    <row r="66" customFormat="false" ht="12.75" hidden="false" customHeight="false" outlineLevel="0" collapsed="false">
      <c r="A66" s="0" t="n">
        <v>61</v>
      </c>
      <c r="B66" s="0" t="n">
        <v>50.91444</v>
      </c>
      <c r="C66" s="0" t="n">
        <v>6.827483</v>
      </c>
      <c r="D66" s="0" t="n">
        <v>0.667692</v>
      </c>
      <c r="E66" s="0" t="n">
        <v>61.153</v>
      </c>
      <c r="F66" s="8" t="n">
        <v>39831.820197</v>
      </c>
      <c r="G66" s="0" t="n">
        <v>0.9</v>
      </c>
      <c r="H66" s="0" t="n">
        <v>11</v>
      </c>
      <c r="I66" s="6" t="n">
        <f aca="false">RADIANS(C66-I$3)*J$2</f>
        <v>-90.3600985878228</v>
      </c>
      <c r="J66" s="6" t="n">
        <f aca="false">RADIANS(B66-J$3)*I$2</f>
        <v>423.252641051422</v>
      </c>
    </row>
    <row r="67" customFormat="false" ht="12.75" hidden="false" customHeight="false" outlineLevel="0" collapsed="false">
      <c r="A67" s="0" t="n">
        <v>62</v>
      </c>
      <c r="B67" s="0" t="n">
        <v>50.914593</v>
      </c>
      <c r="C67" s="0" t="n">
        <v>6.827432</v>
      </c>
      <c r="D67" s="0" t="n">
        <v>0.685095</v>
      </c>
      <c r="E67" s="0" t="n">
        <v>62.375401</v>
      </c>
      <c r="F67" s="8" t="n">
        <v>39831.820208</v>
      </c>
      <c r="G67" s="0" t="n">
        <v>0.9</v>
      </c>
      <c r="H67" s="0" t="n">
        <v>11</v>
      </c>
      <c r="I67" s="6" t="n">
        <f aca="false">RADIANS(C67-I$3)*J$2</f>
        <v>-93.9352460106169</v>
      </c>
      <c r="J67" s="6" t="n">
        <f aca="false">RADIANS(B67-J$3)*I$2</f>
        <v>440.262794474785</v>
      </c>
    </row>
    <row r="68" customFormat="false" ht="12.75" hidden="false" customHeight="false" outlineLevel="0" collapsed="false">
      <c r="A68" s="0" t="n">
        <v>63</v>
      </c>
      <c r="B68" s="0" t="n">
        <v>50.91475</v>
      </c>
      <c r="C68" s="0" t="n">
        <v>6.827383</v>
      </c>
      <c r="D68" s="0" t="n">
        <v>0.702908</v>
      </c>
      <c r="E68" s="0" t="n">
        <v>63.819901</v>
      </c>
      <c r="F68" s="8" t="n">
        <v>39831.82022</v>
      </c>
      <c r="G68" s="0" t="n">
        <v>0.9</v>
      </c>
      <c r="H68" s="0" t="n">
        <v>11</v>
      </c>
      <c r="I68" s="6" t="n">
        <f aca="false">RADIANS(C68-I$3)*J$2</f>
        <v>-97.370191573674</v>
      </c>
      <c r="J68" s="6" t="n">
        <f aca="false">RADIANS(B68-J$3)*I$2</f>
        <v>457.717657790434</v>
      </c>
    </row>
    <row r="69" customFormat="false" ht="12.75" hidden="false" customHeight="false" outlineLevel="0" collapsed="false">
      <c r="A69" s="0" t="n">
        <v>64</v>
      </c>
      <c r="B69" s="0" t="n">
        <v>50.91491</v>
      </c>
      <c r="C69" s="0" t="n">
        <v>6.827337</v>
      </c>
      <c r="D69" s="0" t="n">
        <v>0.721009</v>
      </c>
      <c r="E69" s="0" t="n">
        <v>65.357101</v>
      </c>
      <c r="F69" s="8" t="n">
        <v>39831.820231</v>
      </c>
      <c r="G69" s="0" t="n">
        <v>0.9</v>
      </c>
      <c r="H69" s="0" t="n">
        <v>11</v>
      </c>
      <c r="I69" s="6" t="n">
        <f aca="false">RADIANS(C69-I$3)*J$2</f>
        <v>-100.594834347188</v>
      </c>
      <c r="J69" s="6" t="n">
        <f aca="false">RADIANS(B69-J$3)*I$2</f>
        <v>475.506053526877</v>
      </c>
    </row>
    <row r="70" customFormat="false" ht="12.75" hidden="false" customHeight="false" outlineLevel="0" collapsed="false">
      <c r="A70" s="0" t="n">
        <v>65</v>
      </c>
      <c r="B70" s="0" t="n">
        <v>50.915073</v>
      </c>
      <c r="C70" s="0" t="n">
        <v>6.827288</v>
      </c>
      <c r="D70" s="0" t="n">
        <v>0.739477</v>
      </c>
      <c r="E70" s="0" t="n">
        <v>66.857201</v>
      </c>
      <c r="F70" s="8" t="n">
        <v>39831.820243</v>
      </c>
      <c r="G70" s="0" t="n">
        <v>0.9</v>
      </c>
      <c r="H70" s="0" t="n">
        <v>11</v>
      </c>
      <c r="I70" s="6" t="n">
        <f aca="false">RADIANS(C70-I$3)*J$2</f>
        <v>-104.029779910245</v>
      </c>
      <c r="J70" s="6" t="n">
        <f aca="false">RADIANS(B70-J$3)*I$2</f>
        <v>493.627981683324</v>
      </c>
    </row>
    <row r="71" customFormat="false" ht="12.75" hidden="false" customHeight="false" outlineLevel="0" collapsed="false">
      <c r="A71" s="0" t="n">
        <v>66</v>
      </c>
      <c r="B71" s="0" t="n">
        <v>50.91524</v>
      </c>
      <c r="C71" s="0" t="n">
        <v>6.827237</v>
      </c>
      <c r="D71" s="0" t="n">
        <v>0.758409</v>
      </c>
      <c r="E71" s="0" t="n">
        <v>68.135101</v>
      </c>
      <c r="F71" s="8" t="n">
        <v>39831.820255</v>
      </c>
      <c r="G71" s="0" t="n">
        <v>0.9</v>
      </c>
      <c r="H71" s="0" t="n">
        <v>11</v>
      </c>
      <c r="I71" s="6" t="n">
        <f aca="false">RADIANS(C71-I$3)*J$2</f>
        <v>-107.604927333039</v>
      </c>
      <c r="J71" s="6" t="n">
        <f aca="false">RADIANS(B71-J$3)*I$2</f>
        <v>512.194619732846</v>
      </c>
    </row>
    <row r="72" customFormat="false" ht="12.75" hidden="false" customHeight="false" outlineLevel="0" collapsed="false">
      <c r="A72" s="0" t="n">
        <v>67</v>
      </c>
      <c r="B72" s="0" t="n">
        <v>50.91541</v>
      </c>
      <c r="C72" s="0" t="n">
        <v>6.827185</v>
      </c>
      <c r="D72" s="0" t="n">
        <v>0.777682</v>
      </c>
      <c r="E72" s="0" t="n">
        <v>69.7463</v>
      </c>
      <c r="F72" s="8" t="n">
        <v>39831.820266</v>
      </c>
      <c r="G72" s="0" t="n">
        <v>0.9</v>
      </c>
      <c r="H72" s="0" t="n">
        <v>11</v>
      </c>
      <c r="I72" s="6" t="n">
        <f aca="false">RADIANS(C72-I$3)*J$2</f>
        <v>-111.250175685702</v>
      </c>
      <c r="J72" s="6" t="n">
        <f aca="false">RADIANS(B72-J$3)*I$2</f>
        <v>531.094790203162</v>
      </c>
    </row>
    <row r="73" customFormat="false" ht="12.75" hidden="false" customHeight="false" outlineLevel="0" collapsed="false">
      <c r="A73" s="0" t="n">
        <v>68</v>
      </c>
      <c r="B73" s="0" t="n">
        <v>50.915583</v>
      </c>
      <c r="C73" s="0" t="n">
        <v>6.827133</v>
      </c>
      <c r="D73" s="0" t="n">
        <v>0.797283</v>
      </c>
      <c r="E73" s="0" t="n">
        <v>70.838997</v>
      </c>
      <c r="F73" s="8" t="n">
        <v>39831.820278</v>
      </c>
      <c r="G73" s="0" t="n">
        <v>0.9</v>
      </c>
      <c r="H73" s="0" t="n">
        <v>11</v>
      </c>
      <c r="I73" s="6" t="n">
        <f aca="false">RADIANS(C73-I$3)*J$2</f>
        <v>-114.895424038364</v>
      </c>
      <c r="J73" s="6" t="n">
        <f aca="false">RADIANS(B73-J$3)*I$2</f>
        <v>550.328493092692</v>
      </c>
    </row>
    <row r="74" customFormat="false" ht="12.75" hidden="false" customHeight="false" outlineLevel="0" collapsed="false">
      <c r="A74" s="0" t="n">
        <v>69</v>
      </c>
      <c r="B74" s="0" t="n">
        <v>50.915758</v>
      </c>
      <c r="C74" s="0" t="n">
        <v>6.827078</v>
      </c>
      <c r="D74" s="0" t="n">
        <v>0.817143</v>
      </c>
      <c r="E74" s="0" t="n">
        <v>71.857597</v>
      </c>
      <c r="F74" s="8" t="n">
        <v>39831.820289</v>
      </c>
      <c r="G74" s="0" t="n">
        <v>0.9</v>
      </c>
      <c r="H74" s="0" t="n">
        <v>11</v>
      </c>
      <c r="I74" s="6" t="n">
        <f aca="false">RADIANS(C74-I$3)*J$2</f>
        <v>-118.75097518057</v>
      </c>
      <c r="J74" s="6" t="n">
        <f aca="false">RADIANS(B74-J$3)*I$2</f>
        <v>569.784550929155</v>
      </c>
    </row>
    <row r="75" customFormat="false" ht="12.75" hidden="false" customHeight="false" outlineLevel="0" collapsed="false">
      <c r="A75" s="0" t="n">
        <v>70</v>
      </c>
      <c r="B75" s="0" t="n">
        <v>50.915937</v>
      </c>
      <c r="C75" s="0" t="n">
        <v>6.827025</v>
      </c>
      <c r="D75" s="0" t="n">
        <v>0.837413</v>
      </c>
      <c r="E75" s="0" t="n">
        <v>72.894699</v>
      </c>
      <c r="F75" s="8" t="n">
        <v>39831.820301</v>
      </c>
      <c r="G75" s="0" t="n">
        <v>0.9</v>
      </c>
      <c r="H75" s="0" t="n">
        <v>11</v>
      </c>
      <c r="I75" s="6" t="n">
        <f aca="false">RADIANS(C75-I$3)*J$2</f>
        <v>-122.466324463101</v>
      </c>
      <c r="J75" s="6" t="n">
        <f aca="false">RADIANS(B75-J$3)*I$2</f>
        <v>589.685318659483</v>
      </c>
    </row>
    <row r="76" customFormat="false" ht="12.75" hidden="false" customHeight="false" outlineLevel="0" collapsed="false">
      <c r="A76" s="0" t="n">
        <v>71</v>
      </c>
      <c r="B76" s="0" t="n">
        <v>50.916117</v>
      </c>
      <c r="C76" s="0" t="n">
        <v>6.82697</v>
      </c>
      <c r="D76" s="0" t="n">
        <v>0.857819</v>
      </c>
      <c r="E76" s="0" t="n">
        <v>73.616997</v>
      </c>
      <c r="F76" s="8" t="n">
        <v>39831.820312</v>
      </c>
      <c r="G76" s="0" t="n">
        <v>0.9</v>
      </c>
      <c r="H76" s="0" t="n">
        <v>11</v>
      </c>
      <c r="I76" s="6" t="n">
        <f aca="false">RADIANS(C76-I$3)*J$2</f>
        <v>-126.321875605306</v>
      </c>
      <c r="J76" s="6" t="n">
        <f aca="false">RADIANS(B76-J$3)*I$2</f>
        <v>609.697263862882</v>
      </c>
    </row>
    <row r="77" customFormat="false" ht="12.75" hidden="false" customHeight="false" outlineLevel="0" collapsed="false">
      <c r="A77" s="0" t="n">
        <v>72</v>
      </c>
      <c r="B77" s="0" t="n">
        <v>50.916298</v>
      </c>
      <c r="C77" s="0" t="n">
        <v>6.826915</v>
      </c>
      <c r="D77" s="0" t="n">
        <v>0.878334</v>
      </c>
      <c r="E77" s="0" t="n">
        <v>74.3022</v>
      </c>
      <c r="F77" s="8" t="n">
        <v>39831.820324</v>
      </c>
      <c r="G77" s="0" t="n">
        <v>0.9</v>
      </c>
      <c r="H77" s="0" t="n">
        <v>11</v>
      </c>
      <c r="I77" s="6" t="n">
        <f aca="false">RADIANS(C77-I$3)*J$2</f>
        <v>-130.177426747574</v>
      </c>
      <c r="J77" s="6" t="n">
        <f aca="false">RADIANS(B77-J$3)*I$2</f>
        <v>629.820386539353</v>
      </c>
    </row>
    <row r="78" customFormat="false" ht="12.75" hidden="false" customHeight="false" outlineLevel="0" collapsed="false">
      <c r="A78" s="0" t="n">
        <v>73</v>
      </c>
      <c r="B78" s="0" t="n">
        <v>50.91648</v>
      </c>
      <c r="C78" s="0" t="n">
        <v>6.82686</v>
      </c>
      <c r="D78" s="0" t="n">
        <v>0.898959</v>
      </c>
      <c r="E78" s="0" t="n">
        <v>74.654099</v>
      </c>
      <c r="F78" s="8" t="n">
        <v>39831.820336</v>
      </c>
      <c r="G78" s="0" t="n">
        <v>0.9</v>
      </c>
      <c r="H78" s="0" t="n">
        <v>11</v>
      </c>
      <c r="I78" s="6" t="n">
        <f aca="false">RADIANS(C78-I$3)*J$2</f>
        <v>-134.03297788978</v>
      </c>
      <c r="J78" s="6" t="n">
        <f aca="false">RADIANS(B78-J$3)*I$2</f>
        <v>650.054686689685</v>
      </c>
    </row>
    <row r="79" customFormat="false" ht="12.75" hidden="false" customHeight="false" outlineLevel="0" collapsed="false">
      <c r="A79" s="0" t="n">
        <v>74</v>
      </c>
      <c r="B79" s="0" t="n">
        <v>50.916662</v>
      </c>
      <c r="C79" s="0" t="n">
        <v>6.826803</v>
      </c>
      <c r="D79" s="0" t="n">
        <v>0.91961</v>
      </c>
      <c r="E79" s="0" t="n">
        <v>73.172501</v>
      </c>
      <c r="F79" s="8" t="n">
        <v>39831.820347</v>
      </c>
      <c r="G79" s="0" t="n">
        <v>0.9</v>
      </c>
      <c r="H79" s="0" t="n">
        <v>11</v>
      </c>
      <c r="I79" s="6" t="n">
        <f aca="false">RADIANS(C79-I$3)*J$2</f>
        <v>-138.028730891723</v>
      </c>
      <c r="J79" s="6" t="n">
        <f aca="false">RADIANS(B79-J$3)*I$2</f>
        <v>670.288986840017</v>
      </c>
    </row>
    <row r="80" customFormat="false" ht="12.75" hidden="false" customHeight="false" outlineLevel="0" collapsed="false">
      <c r="A80" s="0" t="n">
        <v>75</v>
      </c>
      <c r="B80" s="0" t="n">
        <v>50.916838</v>
      </c>
      <c r="C80" s="0" t="n">
        <v>6.826747</v>
      </c>
      <c r="D80" s="0" t="n">
        <v>0.939593</v>
      </c>
      <c r="E80" s="0" t="n">
        <v>71.116798</v>
      </c>
      <c r="F80" s="8" t="n">
        <v>39831.820359</v>
      </c>
      <c r="G80" s="0" t="n">
        <v>0.9</v>
      </c>
      <c r="H80" s="0" t="n">
        <v>11</v>
      </c>
      <c r="I80" s="6" t="n">
        <f aca="false">RADIANS(C80-I$3)*J$2</f>
        <v>-141.954382963797</v>
      </c>
      <c r="J80" s="6" t="n">
        <f aca="false">RADIANS(B80-J$3)*I$2</f>
        <v>689.856222149551</v>
      </c>
    </row>
    <row r="81" customFormat="false" ht="12.75" hidden="false" customHeight="false" outlineLevel="0" collapsed="false">
      <c r="A81" s="0" t="n">
        <v>76</v>
      </c>
      <c r="B81" s="0" t="n">
        <v>50.917008</v>
      </c>
      <c r="C81" s="0" t="n">
        <v>6.826692</v>
      </c>
      <c r="D81" s="0" t="n">
        <v>0.958907</v>
      </c>
      <c r="E81" s="0" t="n">
        <v>68.838799</v>
      </c>
      <c r="F81" s="8" t="n">
        <v>39831.82037</v>
      </c>
      <c r="G81" s="0" t="n">
        <v>0.9</v>
      </c>
      <c r="H81" s="0" t="n">
        <v>11</v>
      </c>
      <c r="I81" s="6" t="n">
        <f aca="false">RADIANS(C81-I$3)*J$2</f>
        <v>-145.809934106002</v>
      </c>
      <c r="J81" s="6" t="n">
        <f aca="false">RADIANS(B81-J$3)*I$2</f>
        <v>708.756392619867</v>
      </c>
    </row>
    <row r="82" customFormat="false" ht="12.75" hidden="false" customHeight="false" outlineLevel="0" collapsed="false">
      <c r="A82" s="0" t="n">
        <v>77</v>
      </c>
      <c r="B82" s="0" t="n">
        <v>50.917175</v>
      </c>
      <c r="C82" s="0" t="n">
        <v>6.826637</v>
      </c>
      <c r="D82" s="0" t="n">
        <v>0.977893</v>
      </c>
      <c r="E82" s="0" t="n">
        <v>66.875702</v>
      </c>
      <c r="F82" s="8" t="n">
        <v>39831.820382</v>
      </c>
      <c r="G82" s="0" t="n">
        <v>0.9</v>
      </c>
      <c r="H82" s="0" t="n">
        <v>11</v>
      </c>
      <c r="I82" s="6" t="n">
        <f aca="false">RADIANS(C82-I$3)*J$2</f>
        <v>-149.66548524827</v>
      </c>
      <c r="J82" s="6" t="n">
        <f aca="false">RADIANS(B82-J$3)*I$2</f>
        <v>727.323030669389</v>
      </c>
    </row>
    <row r="83" customFormat="false" ht="12.75" hidden="false" customHeight="false" outlineLevel="0" collapsed="false">
      <c r="A83" s="0" t="n">
        <v>78</v>
      </c>
      <c r="B83" s="0" t="n">
        <v>50.917335</v>
      </c>
      <c r="C83" s="0" t="n">
        <v>6.826585</v>
      </c>
      <c r="D83" s="0" t="n">
        <v>0.996075</v>
      </c>
      <c r="E83" s="0" t="n">
        <v>65.005203</v>
      </c>
      <c r="F83" s="8" t="n">
        <v>39831.820394</v>
      </c>
      <c r="G83" s="0" t="n">
        <v>0.9</v>
      </c>
      <c r="H83" s="0" t="n">
        <v>11</v>
      </c>
      <c r="I83" s="6" t="n">
        <f aca="false">RADIANS(C83-I$3)*J$2</f>
        <v>-153.310733600933</v>
      </c>
      <c r="J83" s="6" t="n">
        <f aca="false">RADIANS(B83-J$3)*I$2</f>
        <v>745.111426405831</v>
      </c>
    </row>
    <row r="84" customFormat="false" ht="12.75" hidden="false" customHeight="false" outlineLevel="0" collapsed="false">
      <c r="A84" s="0" t="n">
        <v>79</v>
      </c>
      <c r="B84" s="0" t="n">
        <v>50.917492</v>
      </c>
      <c r="C84" s="0" t="n">
        <v>6.826533</v>
      </c>
      <c r="D84" s="0" t="n">
        <v>1.013929</v>
      </c>
      <c r="E84" s="0" t="n">
        <v>63.301399</v>
      </c>
      <c r="F84" s="8" t="n">
        <v>39831.820405</v>
      </c>
      <c r="G84" s="0" t="n">
        <v>0.9</v>
      </c>
      <c r="H84" s="0" t="n">
        <v>11</v>
      </c>
      <c r="I84" s="6" t="n">
        <f aca="false">RADIANS(C84-I$3)*J$2</f>
        <v>-156.955981953533</v>
      </c>
      <c r="J84" s="6" t="n">
        <f aca="false">RADIANS(B84-J$3)*I$2</f>
        <v>762.56628972227</v>
      </c>
    </row>
    <row r="85" customFormat="false" ht="12.75" hidden="false" customHeight="false" outlineLevel="0" collapsed="false">
      <c r="A85" s="0" t="n">
        <v>80</v>
      </c>
      <c r="B85" s="0" t="n">
        <v>50.917643</v>
      </c>
      <c r="C85" s="0" t="n">
        <v>6.826485</v>
      </c>
      <c r="D85" s="0" t="n">
        <v>1.031072</v>
      </c>
      <c r="E85" s="0" t="n">
        <v>61.2827</v>
      </c>
      <c r="F85" s="8" t="n">
        <v>39831.820417</v>
      </c>
      <c r="G85" s="0" t="n">
        <v>0.9</v>
      </c>
      <c r="H85" s="0" t="n">
        <v>11</v>
      </c>
      <c r="I85" s="6" t="n">
        <f aca="false">RADIANS(C85-I$3)*J$2</f>
        <v>-160.320826586784</v>
      </c>
      <c r="J85" s="6" t="n">
        <f aca="false">RADIANS(B85-J$3)*I$2</f>
        <v>779.354088197911</v>
      </c>
    </row>
    <row r="86" customFormat="false" ht="12.75" hidden="false" customHeight="false" outlineLevel="0" collapsed="false">
      <c r="A86" s="0" t="n">
        <v>81</v>
      </c>
      <c r="B86" s="0" t="n">
        <v>50.917785</v>
      </c>
      <c r="C86" s="0" t="n">
        <v>6.826437</v>
      </c>
      <c r="D86" s="0" t="n">
        <v>1.047234</v>
      </c>
      <c r="E86" s="0" t="n">
        <v>55.763699</v>
      </c>
      <c r="F86" s="8" t="n">
        <v>39831.820428</v>
      </c>
      <c r="G86" s="0" t="n">
        <v>0.9</v>
      </c>
      <c r="H86" s="0" t="n">
        <v>11</v>
      </c>
      <c r="I86" s="6" t="n">
        <f aca="false">RADIANS(C86-I$3)*J$2</f>
        <v>-163.685671219973</v>
      </c>
      <c r="J86" s="6" t="n">
        <f aca="false">RADIANS(B86-J$3)*I$2</f>
        <v>795.14128941433</v>
      </c>
    </row>
    <row r="87" customFormat="false" ht="12.75" hidden="false" customHeight="false" outlineLevel="0" collapsed="false">
      <c r="A87" s="0" t="n">
        <v>82</v>
      </c>
      <c r="B87" s="0" t="n">
        <v>50.917915</v>
      </c>
      <c r="C87" s="0" t="n">
        <v>6.826393</v>
      </c>
      <c r="D87" s="0" t="n">
        <v>1.062032</v>
      </c>
      <c r="E87" s="0" t="n">
        <v>51.8745</v>
      </c>
      <c r="F87" s="8" t="n">
        <v>39831.82044</v>
      </c>
      <c r="G87" s="0" t="n">
        <v>0.9</v>
      </c>
      <c r="H87" s="0" t="n">
        <v>11</v>
      </c>
      <c r="I87" s="6" t="n">
        <f aca="false">RADIANS(C87-I$3)*J$2</f>
        <v>-166.77011213375</v>
      </c>
      <c r="J87" s="6" t="n">
        <f aca="false">RADIANS(B87-J$3)*I$2</f>
        <v>809.594360949943</v>
      </c>
    </row>
    <row r="88" customFormat="false" ht="12.75" hidden="false" customHeight="false" outlineLevel="0" collapsed="false">
      <c r="A88" s="0" t="n">
        <v>83</v>
      </c>
      <c r="B88" s="0" t="n">
        <v>50.918032</v>
      </c>
      <c r="C88" s="0" t="n">
        <v>6.826357</v>
      </c>
      <c r="D88" s="0" t="n">
        <v>1.075299</v>
      </c>
      <c r="E88" s="0" t="n">
        <v>44.114601</v>
      </c>
      <c r="F88" s="8" t="n">
        <v>39831.820451</v>
      </c>
      <c r="G88" s="0" t="n">
        <v>0.9</v>
      </c>
      <c r="H88" s="0" t="n">
        <v>11</v>
      </c>
      <c r="I88" s="6" t="n">
        <f aca="false">RADIANS(C88-I$3)*J$2</f>
        <v>-169.293745608703</v>
      </c>
      <c r="J88" s="6" t="n">
        <f aca="false">RADIANS(B88-J$3)*I$2</f>
        <v>822.602125331678</v>
      </c>
    </row>
    <row r="89" customFormat="false" ht="12.75" hidden="false" customHeight="false" outlineLevel="0" collapsed="false">
      <c r="A89" s="0" t="n">
        <v>84</v>
      </c>
      <c r="B89" s="0" t="n">
        <v>50.918125</v>
      </c>
      <c r="C89" s="0" t="n">
        <v>6.826327</v>
      </c>
      <c r="D89" s="0" t="n">
        <v>1.085864</v>
      </c>
      <c r="E89" s="0" t="n">
        <v>35.2621</v>
      </c>
      <c r="F89" s="8" t="n">
        <v>39831.820463</v>
      </c>
      <c r="G89" s="0" t="n">
        <v>1</v>
      </c>
      <c r="H89" s="0" t="n">
        <v>10</v>
      </c>
      <c r="I89" s="6" t="n">
        <f aca="false">RADIANS(C89-I$3)*J$2</f>
        <v>-171.396773504446</v>
      </c>
      <c r="J89" s="6" t="n">
        <f aca="false">RADIANS(B89-J$3)*I$2</f>
        <v>832.941630354172</v>
      </c>
    </row>
    <row r="90" customFormat="false" ht="12.75" hidden="false" customHeight="false" outlineLevel="0" collapsed="false">
      <c r="A90" s="0" t="n">
        <v>85</v>
      </c>
      <c r="B90" s="0" t="n">
        <v>50.9182</v>
      </c>
      <c r="C90" s="0" t="n">
        <v>6.826305</v>
      </c>
      <c r="D90" s="0" t="n">
        <v>1.094354</v>
      </c>
      <c r="E90" s="0" t="n">
        <v>27.4652</v>
      </c>
      <c r="F90" s="8" t="n">
        <v>39831.820475</v>
      </c>
      <c r="G90" s="0" t="n">
        <v>0.9</v>
      </c>
      <c r="H90" s="0" t="n">
        <v>11</v>
      </c>
      <c r="I90" s="6" t="n">
        <f aca="false">RADIANS(C90-I$3)*J$2</f>
        <v>-172.938993961366</v>
      </c>
      <c r="J90" s="6" t="n">
        <f aca="false">RADIANS(B90-J$3)*I$2</f>
        <v>841.279940855062</v>
      </c>
    </row>
    <row r="91" customFormat="false" ht="12.75" hidden="false" customHeight="false" outlineLevel="0" collapsed="false">
      <c r="A91" s="0" t="n">
        <v>86</v>
      </c>
      <c r="B91" s="0" t="n">
        <v>50.918253</v>
      </c>
      <c r="C91" s="0" t="n">
        <v>6.826288</v>
      </c>
      <c r="D91" s="0" t="n">
        <v>1.100373</v>
      </c>
      <c r="E91" s="0" t="n">
        <v>19.260799</v>
      </c>
      <c r="F91" s="8" t="n">
        <v>39831.820486</v>
      </c>
      <c r="G91" s="0" t="n">
        <v>0.9</v>
      </c>
      <c r="H91" s="0" t="n">
        <v>11</v>
      </c>
      <c r="I91" s="6" t="n">
        <f aca="false">RADIANS(C91-I$3)*J$2</f>
        <v>-174.130709768943</v>
      </c>
      <c r="J91" s="6" t="n">
        <f aca="false">RADIANS(B91-J$3)*I$2</f>
        <v>847.172346942852</v>
      </c>
    </row>
    <row r="92" customFormat="false" ht="12.75" hidden="false" customHeight="false" outlineLevel="0" collapsed="false">
      <c r="A92" s="0" t="n">
        <v>87</v>
      </c>
      <c r="B92" s="0" t="n">
        <v>50.918287</v>
      </c>
      <c r="C92" s="0" t="n">
        <v>6.82628</v>
      </c>
      <c r="D92" s="0" t="n">
        <v>1.1042</v>
      </c>
      <c r="E92" s="0" t="n">
        <v>10.2416</v>
      </c>
      <c r="F92" s="8" t="n">
        <v>39831.820498</v>
      </c>
      <c r="G92" s="0" t="n">
        <v>0.9</v>
      </c>
      <c r="H92" s="0" t="n">
        <v>11</v>
      </c>
      <c r="I92" s="6" t="n">
        <f aca="false">RADIANS(C92-I$3)*J$2</f>
        <v>-174.691517207829</v>
      </c>
      <c r="J92" s="6" t="n">
        <f aca="false">RADIANS(B92-J$3)*I$2</f>
        <v>850.952381036757</v>
      </c>
    </row>
    <row r="93" customFormat="false" ht="12.75" hidden="false" customHeight="false" outlineLevel="0" collapsed="false">
      <c r="A93" s="0" t="n">
        <v>88</v>
      </c>
      <c r="B93" s="0" t="n">
        <v>50.918298</v>
      </c>
      <c r="C93" s="0" t="n">
        <v>6.826275</v>
      </c>
      <c r="D93" s="0" t="n">
        <v>1.105474</v>
      </c>
      <c r="E93" s="0" t="n">
        <v>3.6114</v>
      </c>
      <c r="F93" s="8" t="n">
        <v>39831.820509</v>
      </c>
      <c r="G93" s="0" t="n">
        <v>0.9</v>
      </c>
      <c r="H93" s="0" t="n">
        <v>11</v>
      </c>
      <c r="I93" s="6" t="n">
        <f aca="false">RADIANS(C93-I$3)*J$2</f>
        <v>-175.042021857109</v>
      </c>
      <c r="J93" s="6" t="n">
        <f aca="false">RADIANS(B93-J$3)*I$2</f>
        <v>852.175333243702</v>
      </c>
    </row>
    <row r="94" customFormat="false" ht="12.75" hidden="false" customHeight="false" outlineLevel="0" collapsed="false">
      <c r="A94" s="0" t="n">
        <v>89</v>
      </c>
      <c r="B94" s="0" t="n">
        <v>50.918298</v>
      </c>
      <c r="C94" s="0" t="n">
        <v>6.826275</v>
      </c>
      <c r="D94" s="0" t="n">
        <v>1.105474</v>
      </c>
      <c r="E94" s="0" t="n">
        <v>0.16668</v>
      </c>
      <c r="F94" s="8" t="n">
        <v>39831.820521</v>
      </c>
      <c r="G94" s="0" t="n">
        <v>0.9</v>
      </c>
      <c r="H94" s="0" t="n">
        <v>11</v>
      </c>
      <c r="I94" s="6" t="n">
        <f aca="false">RADIANS(C94-I$3)*J$2</f>
        <v>-175.042021857109</v>
      </c>
      <c r="J94" s="6" t="n">
        <f aca="false">RADIANS(B94-J$3)*I$2</f>
        <v>852.175333243702</v>
      </c>
    </row>
    <row r="95" customFormat="false" ht="12.75" hidden="false" customHeight="false" outlineLevel="0" collapsed="false">
      <c r="A95" s="0" t="n">
        <v>90</v>
      </c>
      <c r="B95" s="0" t="n">
        <v>50.917175</v>
      </c>
      <c r="C95" s="0" t="n">
        <v>6.826637</v>
      </c>
      <c r="D95" s="0" t="n">
        <v>0.977893</v>
      </c>
      <c r="E95" s="0" t="n">
        <v>66.875702</v>
      </c>
      <c r="F95" s="8" t="n">
        <v>39831.820382</v>
      </c>
      <c r="G95" s="0" t="n">
        <v>0.9</v>
      </c>
      <c r="H95" s="0" t="n">
        <v>11</v>
      </c>
      <c r="I95" s="6" t="n">
        <f aca="false">RADIANS(C95-I$3)*J$2</f>
        <v>-149.66548524827</v>
      </c>
      <c r="J95" s="6" t="n">
        <f aca="false">RADIANS(B95-J$3)*I$2</f>
        <v>727.323030669389</v>
      </c>
    </row>
    <row r="96" customFormat="false" ht="12.75" hidden="false" customHeight="false" outlineLevel="0" collapsed="false">
      <c r="A96" s="0" t="n">
        <v>91</v>
      </c>
      <c r="B96" s="0" t="n">
        <v>50.917335</v>
      </c>
      <c r="C96" s="0" t="n">
        <v>6.826585</v>
      </c>
      <c r="D96" s="0" t="n">
        <v>0.996075</v>
      </c>
      <c r="E96" s="0" t="n">
        <v>65.005203</v>
      </c>
      <c r="F96" s="8" t="n">
        <v>39831.820394</v>
      </c>
      <c r="G96" s="0" t="n">
        <v>0.9</v>
      </c>
      <c r="H96" s="0" t="n">
        <v>11</v>
      </c>
      <c r="I96" s="6" t="n">
        <f aca="false">RADIANS(C96-I$3)*J$2</f>
        <v>-153.310733600933</v>
      </c>
      <c r="J96" s="6" t="n">
        <f aca="false">RADIANS(B96-J$3)*I$2</f>
        <v>745.111426405831</v>
      </c>
    </row>
    <row r="97" customFormat="false" ht="12.75" hidden="false" customHeight="false" outlineLevel="0" collapsed="false">
      <c r="A97" s="0" t="n">
        <v>92</v>
      </c>
      <c r="B97" s="0" t="n">
        <v>50.917492</v>
      </c>
      <c r="C97" s="0" t="n">
        <v>6.826533</v>
      </c>
      <c r="D97" s="0" t="n">
        <v>1.013929</v>
      </c>
      <c r="E97" s="0" t="n">
        <v>63.301399</v>
      </c>
      <c r="F97" s="8" t="n">
        <v>39831.820405</v>
      </c>
      <c r="G97" s="0" t="n">
        <v>0.9</v>
      </c>
      <c r="H97" s="0" t="n">
        <v>11</v>
      </c>
      <c r="I97" s="6" t="n">
        <f aca="false">RADIANS(C97-I$3)*J$2</f>
        <v>-156.955981953533</v>
      </c>
      <c r="J97" s="6" t="n">
        <f aca="false">RADIANS(B97-J$3)*I$2</f>
        <v>762.56628972227</v>
      </c>
    </row>
    <row r="98" customFormat="false" ht="12.75" hidden="false" customHeight="false" outlineLevel="0" collapsed="false">
      <c r="A98" s="0" t="n">
        <v>93</v>
      </c>
      <c r="B98" s="0" t="n">
        <v>50.917643</v>
      </c>
      <c r="C98" s="0" t="n">
        <v>6.826485</v>
      </c>
      <c r="D98" s="0" t="n">
        <v>1.031072</v>
      </c>
      <c r="E98" s="0" t="n">
        <v>61.2827</v>
      </c>
      <c r="F98" s="8" t="n">
        <v>39831.820417</v>
      </c>
      <c r="G98" s="0" t="n">
        <v>0.9</v>
      </c>
      <c r="H98" s="0" t="n">
        <v>11</v>
      </c>
      <c r="I98" s="6" t="n">
        <f aca="false">RADIANS(C98-I$3)*J$2</f>
        <v>-160.320826586784</v>
      </c>
      <c r="J98" s="6" t="n">
        <f aca="false">RADIANS(B98-J$3)*I$2</f>
        <v>779.354088197911</v>
      </c>
    </row>
    <row r="99" customFormat="false" ht="12.75" hidden="false" customHeight="false" outlineLevel="0" collapsed="false">
      <c r="A99" s="0" t="n">
        <v>94</v>
      </c>
      <c r="B99" s="0" t="n">
        <v>50.917785</v>
      </c>
      <c r="C99" s="0" t="n">
        <v>6.826437</v>
      </c>
      <c r="D99" s="0" t="n">
        <v>1.047234</v>
      </c>
      <c r="E99" s="0" t="n">
        <v>55.763699</v>
      </c>
      <c r="F99" s="8" t="n">
        <v>39831.820428</v>
      </c>
      <c r="G99" s="0" t="n">
        <v>0.9</v>
      </c>
      <c r="H99" s="0" t="n">
        <v>11</v>
      </c>
      <c r="I99" s="6" t="n">
        <f aca="false">RADIANS(C99-I$3)*J$2</f>
        <v>-163.685671219973</v>
      </c>
      <c r="J99" s="6" t="n">
        <f aca="false">RADIANS(B99-J$3)*I$2</f>
        <v>795.14128941433</v>
      </c>
    </row>
    <row r="100" customFormat="false" ht="12.75" hidden="false" customHeight="false" outlineLevel="0" collapsed="false">
      <c r="A100" s="0" t="n">
        <v>95</v>
      </c>
      <c r="B100" s="0" t="n">
        <v>50.917915</v>
      </c>
      <c r="C100" s="0" t="n">
        <v>6.826393</v>
      </c>
      <c r="D100" s="0" t="n">
        <v>1.062032</v>
      </c>
      <c r="E100" s="0" t="n">
        <v>51.8745</v>
      </c>
      <c r="F100" s="8" t="n">
        <v>39831.82044</v>
      </c>
      <c r="G100" s="0" t="n">
        <v>0.9</v>
      </c>
      <c r="H100" s="0" t="n">
        <v>11</v>
      </c>
      <c r="I100" s="6" t="n">
        <f aca="false">RADIANS(C100-I$3)*J$2</f>
        <v>-166.77011213375</v>
      </c>
      <c r="J100" s="6" t="n">
        <f aca="false">RADIANS(B100-J$3)*I$2</f>
        <v>809.594360949943</v>
      </c>
    </row>
    <row r="101" customFormat="false" ht="12.75" hidden="false" customHeight="false" outlineLevel="0" collapsed="false">
      <c r="A101" s="0" t="n">
        <v>96</v>
      </c>
      <c r="B101" s="0" t="n">
        <v>50.918032</v>
      </c>
      <c r="C101" s="0" t="n">
        <v>6.826357</v>
      </c>
      <c r="D101" s="0" t="n">
        <v>1.075299</v>
      </c>
      <c r="E101" s="0" t="n">
        <v>44.114601</v>
      </c>
      <c r="F101" s="8" t="n">
        <v>39831.820451</v>
      </c>
      <c r="G101" s="0" t="n">
        <v>0.9</v>
      </c>
      <c r="H101" s="0" t="n">
        <v>11</v>
      </c>
      <c r="I101" s="6" t="n">
        <f aca="false">RADIANS(C101-I$3)*J$2</f>
        <v>-169.293745608703</v>
      </c>
      <c r="J101" s="6" t="n">
        <f aca="false">RADIANS(B101-J$3)*I$2</f>
        <v>822.602125331678</v>
      </c>
    </row>
    <row r="102" customFormat="false" ht="12.75" hidden="false" customHeight="false" outlineLevel="0" collapsed="false">
      <c r="A102" s="0" t="n">
        <v>97</v>
      </c>
      <c r="B102" s="0" t="n">
        <v>50.918125</v>
      </c>
      <c r="C102" s="0" t="n">
        <v>6.826327</v>
      </c>
      <c r="D102" s="0" t="n">
        <v>1.085864</v>
      </c>
      <c r="E102" s="0" t="n">
        <v>35.2621</v>
      </c>
      <c r="F102" s="8" t="n">
        <v>39831.820463</v>
      </c>
      <c r="G102" s="0" t="n">
        <v>1</v>
      </c>
      <c r="H102" s="0" t="n">
        <v>10</v>
      </c>
      <c r="I102" s="6" t="n">
        <f aca="false">RADIANS(C102-I$3)*J$2</f>
        <v>-171.396773504446</v>
      </c>
      <c r="J102" s="6" t="n">
        <f aca="false">RADIANS(B102-J$3)*I$2</f>
        <v>832.941630354172</v>
      </c>
    </row>
    <row r="103" customFormat="false" ht="12.75" hidden="false" customHeight="false" outlineLevel="0" collapsed="false">
      <c r="A103" s="0" t="n">
        <v>98</v>
      </c>
      <c r="B103" s="0" t="n">
        <v>50.9182</v>
      </c>
      <c r="C103" s="0" t="n">
        <v>6.826305</v>
      </c>
      <c r="D103" s="0" t="n">
        <v>1.094354</v>
      </c>
      <c r="E103" s="0" t="n">
        <v>27.4652</v>
      </c>
      <c r="F103" s="8" t="n">
        <v>39831.820475</v>
      </c>
      <c r="G103" s="0" t="n">
        <v>0.9</v>
      </c>
      <c r="H103" s="0" t="n">
        <v>11</v>
      </c>
      <c r="I103" s="6" t="n">
        <f aca="false">RADIANS(C103-I$3)*J$2</f>
        <v>-172.938993961366</v>
      </c>
      <c r="J103" s="6" t="n">
        <f aca="false">RADIANS(B103-J$3)*I$2</f>
        <v>841.279940855062</v>
      </c>
    </row>
    <row r="104" customFormat="false" ht="12.75" hidden="false" customHeight="false" outlineLevel="0" collapsed="false">
      <c r="A104" s="0" t="n">
        <v>99</v>
      </c>
      <c r="B104" s="0" t="n">
        <v>50.918253</v>
      </c>
      <c r="C104" s="0" t="n">
        <v>6.826288</v>
      </c>
      <c r="D104" s="0" t="n">
        <v>1.100373</v>
      </c>
      <c r="E104" s="0" t="n">
        <v>19.260799</v>
      </c>
      <c r="F104" s="8" t="n">
        <v>39831.820486</v>
      </c>
      <c r="G104" s="0" t="n">
        <v>0.9</v>
      </c>
      <c r="H104" s="0" t="n">
        <v>11</v>
      </c>
      <c r="I104" s="6" t="n">
        <f aca="false">RADIANS(C104-I$3)*J$2</f>
        <v>-174.130709768943</v>
      </c>
      <c r="J104" s="6" t="n">
        <f aca="false">RADIANS(B104-J$3)*I$2</f>
        <v>847.172346942852</v>
      </c>
    </row>
    <row r="105" customFormat="false" ht="12.75" hidden="false" customHeight="false" outlineLevel="0" collapsed="false">
      <c r="A105" s="0" t="n">
        <v>100</v>
      </c>
      <c r="B105" s="0" t="n">
        <v>50.918287</v>
      </c>
      <c r="C105" s="0" t="n">
        <v>6.82628</v>
      </c>
      <c r="D105" s="0" t="n">
        <v>1.1042</v>
      </c>
      <c r="E105" s="0" t="n">
        <v>10.2416</v>
      </c>
      <c r="F105" s="8" t="n">
        <v>39831.820498</v>
      </c>
      <c r="G105" s="0" t="n">
        <v>0.9</v>
      </c>
      <c r="H105" s="0" t="n">
        <v>11</v>
      </c>
      <c r="I105" s="6" t="n">
        <f aca="false">RADIANS(C105-I$3)*J$2</f>
        <v>-174.691517207829</v>
      </c>
      <c r="J105" s="6" t="n">
        <f aca="false">RADIANS(B105-J$3)*I$2</f>
        <v>850.952381036757</v>
      </c>
    </row>
    <row r="106" customFormat="false" ht="12.75" hidden="false" customHeight="false" outlineLevel="0" collapsed="false">
      <c r="A106" s="0" t="n">
        <v>101</v>
      </c>
      <c r="B106" s="0" t="n">
        <v>50.918298</v>
      </c>
      <c r="C106" s="0" t="n">
        <v>6.826275</v>
      </c>
      <c r="D106" s="0" t="n">
        <v>1.105474</v>
      </c>
      <c r="E106" s="0" t="n">
        <v>3.6114</v>
      </c>
      <c r="F106" s="8" t="n">
        <v>39831.820509</v>
      </c>
      <c r="G106" s="0" t="n">
        <v>0.9</v>
      </c>
      <c r="H106" s="0" t="n">
        <v>11</v>
      </c>
      <c r="I106" s="6" t="n">
        <f aca="false">RADIANS(C106-I$3)*J$2</f>
        <v>-175.042021857109</v>
      </c>
      <c r="J106" s="6" t="n">
        <f aca="false">RADIANS(B106-J$3)*I$2</f>
        <v>852.175333243702</v>
      </c>
    </row>
    <row r="107" customFormat="false" ht="12.75" hidden="false" customHeight="false" outlineLevel="0" collapsed="false">
      <c r="A107" s="0" t="n">
        <v>102</v>
      </c>
      <c r="B107" s="0" t="n">
        <v>50.918298</v>
      </c>
      <c r="C107" s="0" t="n">
        <v>6.826275</v>
      </c>
      <c r="D107" s="0" t="n">
        <v>1.105474</v>
      </c>
      <c r="E107" s="0" t="n">
        <v>0.16668</v>
      </c>
      <c r="F107" s="8" t="n">
        <v>39831.820521</v>
      </c>
      <c r="G107" s="0" t="n">
        <v>0.9</v>
      </c>
      <c r="H107" s="0" t="n">
        <v>11</v>
      </c>
      <c r="I107" s="6" t="n">
        <f aca="false">RADIANS(C107-I$3)*J$2</f>
        <v>-175.042021857109</v>
      </c>
      <c r="J107" s="6" t="n">
        <f aca="false">RADIANS(B107-J$3)*I$2</f>
        <v>852.175333243702</v>
      </c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8"/>
      <c r="G108" s="0"/>
      <c r="H108" s="0"/>
      <c r="I108" s="6"/>
      <c r="J108" s="6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8"/>
      <c r="G109" s="0"/>
      <c r="H109" s="0"/>
      <c r="I109" s="6"/>
      <c r="J109" s="6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8"/>
      <c r="G110" s="0"/>
      <c r="H110" s="0"/>
      <c r="I110" s="6"/>
      <c r="J110" s="6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8"/>
      <c r="G111" s="0"/>
      <c r="H111" s="0"/>
      <c r="I111" s="6"/>
      <c r="J111" s="6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8"/>
      <c r="G112" s="0"/>
      <c r="H112" s="0"/>
      <c r="I112" s="6"/>
      <c r="J112" s="6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8"/>
      <c r="G113" s="0"/>
      <c r="H113" s="0"/>
      <c r="I113" s="6"/>
      <c r="J113" s="6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8"/>
      <c r="G114" s="0"/>
      <c r="H114" s="0"/>
      <c r="I114" s="6"/>
      <c r="J114" s="6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8"/>
      <c r="G115" s="0"/>
      <c r="H115" s="0"/>
      <c r="I115" s="6"/>
      <c r="J115" s="6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8"/>
      <c r="G116" s="0"/>
      <c r="H116" s="0"/>
      <c r="I116" s="6"/>
      <c r="J116" s="6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8"/>
      <c r="G117" s="0"/>
      <c r="H117" s="0"/>
      <c r="I117" s="6"/>
      <c r="J117" s="6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8"/>
      <c r="G118" s="0"/>
      <c r="H118" s="0"/>
      <c r="I118" s="6"/>
      <c r="J118" s="6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8"/>
      <c r="G119" s="0"/>
      <c r="H119" s="0"/>
      <c r="I119" s="6"/>
      <c r="J119" s="6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8"/>
      <c r="G120" s="0"/>
      <c r="H120" s="0"/>
      <c r="I120" s="6"/>
      <c r="J120" s="6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8"/>
      <c r="G121" s="0"/>
      <c r="H121" s="0"/>
      <c r="I121" s="6"/>
      <c r="J121" s="6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8"/>
      <c r="G122" s="0"/>
      <c r="H122" s="0"/>
      <c r="I122" s="6"/>
      <c r="J122" s="6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8"/>
      <c r="G123" s="0"/>
      <c r="H123" s="0"/>
      <c r="I123" s="6"/>
      <c r="J123" s="6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8"/>
      <c r="G124" s="0"/>
      <c r="H124" s="0"/>
      <c r="I124" s="6"/>
      <c r="J124" s="6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/>
  <dc:description/>
  <dc:language>en-US</dc:language>
  <cp:lastModifiedBy>Wolfgang Riemer</cp:lastModifiedBy>
  <cp:lastPrinted>2009-01-09T22:45:49Z</cp:lastPrinted>
  <dcterms:modified xsi:type="dcterms:W3CDTF">2009-04-30T18:41:18Z</dcterms:modified>
  <cp:revision>0</cp:revision>
  <dc:subject/>
  <dc:title/>
</cp:coreProperties>
</file>