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2"/>
  </bookViews>
  <sheets>
    <sheet name="aufgabe" sheetId="1" state="visible" r:id="rId2"/>
    <sheet name="bilder" sheetId="2" state="visible" r:id="rId3"/>
    <sheet name="löv-ehrenfeld" sheetId="3" state="visible" r:id="rId4"/>
    <sheet name="navidaten" sheetId="4" state="visible" r:id="rId5"/>
    <sheet name="industriepark-ehrenfeld" sheetId="5" state="visible" r:id="rId6"/>
    <sheet name="lövenich-start" sheetId="6" state="visible" r:id="rId7"/>
    <sheet name="lövenich-stop" sheetId="7" state="visible" r:id="rId8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  <definedName function="false" hidden="false" localSheetId="5" name="anormal" vbProcedure="false">'lövenich-start'!$W$6:$W$125</definedName>
    <definedName function="false" hidden="false" localSheetId="5" name="atang" vbProcedure="false">'lövenich-start'!$V$6:$V$125</definedName>
    <definedName function="false" hidden="false" localSheetId="5" name="Zeit" vbProcedure="false">'lövenich-start'!$F$6:$F$125</definedName>
    <definedName function="false" hidden="false" localSheetId="6" name="anormal" vbProcedure="false">'lövenich-stop'!$W$6:$W$125</definedName>
    <definedName function="false" hidden="false" localSheetId="6" name="atang" vbProcedure="false">'lövenich-stop'!$V$6:$V$125</definedName>
    <definedName function="false" hidden="false" localSheetId="6" name="Zeit" vbProcedure="false">'lövenich-stop'!$F$6:$F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zwischen Industriepark und Ehrenfeld</t>
  </si>
  <si>
    <t xml:space="preserve">nicht differenzierbares s-v-Diagramm</t>
  </si>
  <si>
    <t xml:space="preserve">zeit</t>
  </si>
  <si>
    <t xml:space="preserve">km</t>
  </si>
  <si>
    <t xml:space="preserve">km/h</t>
  </si>
  <si>
    <t xml:space="preserve">Index</t>
  </si>
  <si>
    <t xml:space="preserve">Lat</t>
  </si>
  <si>
    <t xml:space="preserve">Lon</t>
  </si>
  <si>
    <t xml:space="preserve">Distance (km)</t>
  </si>
  <si>
    <t xml:space="preserve">Speed (km/s)</t>
  </si>
  <si>
    <t xml:space="preserve">Time</t>
  </si>
  <si>
    <t xml:space="preserve">HDOP</t>
  </si>
  <si>
    <t xml:space="preserve">Satellites</t>
  </si>
  <si>
    <t xml:space="preserve">Abfahrt Weiden West</t>
  </si>
  <si>
    <t xml:space="preserve">Abfahrt Lövenich</t>
  </si>
  <si>
    <t xml:space="preserve">Abfahrt Technologiepark</t>
  </si>
  <si>
    <t xml:space="preserve">Abfahrt Ehrenfeld</t>
  </si>
  <si>
    <t xml:space="preserve">Ab Hansaring</t>
  </si>
  <si>
    <t xml:space="preserve">An Hbf</t>
  </si>
  <si>
    <t xml:space="preserve">sek</t>
  </si>
  <si>
    <t xml:space="preserve">Äquator</t>
  </si>
  <si>
    <t xml:space="preserve">Köln</t>
  </si>
  <si>
    <t xml:space="preserve">Modell: s=0,5at²</t>
  </si>
  <si>
    <t xml:space="preserve">&lt;- radius</t>
  </si>
  <si>
    <t xml:space="preserve">&lt;- Kartenursprung</t>
  </si>
  <si>
    <t xml:space="preserve">startrichtung -&gt;</t>
  </si>
  <si>
    <t xml:space="preserve">No</t>
  </si>
  <si>
    <t xml:space="preserve">lambda (°)</t>
  </si>
  <si>
    <t xml:space="preserve">fi (°)</t>
  </si>
  <si>
    <t xml:space="preserve">s (km)</t>
  </si>
  <si>
    <t xml:space="preserve">v (km/h)</t>
  </si>
  <si>
    <t xml:space="preserve">Zeit</t>
  </si>
  <si>
    <t xml:space="preserve">Sat</t>
  </si>
  <si>
    <t xml:space="preserve">x (m)</t>
  </si>
  <si>
    <t xml:space="preserve">y (m)</t>
  </si>
  <si>
    <t xml:space="preserve">vx (m/s)</t>
  </si>
  <si>
    <t xml:space="preserve">vy (m/s)</t>
  </si>
  <si>
    <t xml:space="preserve">v (m/s)</t>
  </si>
  <si>
    <t xml:space="preserve">a(m/s²)-&gt;</t>
  </si>
  <si>
    <t xml:space="preserve">d-alpha (°)</t>
  </si>
  <si>
    <t xml:space="preserve">alpha (°)</t>
  </si>
  <si>
    <t xml:space="preserve">ax (m/s²)</t>
  </si>
  <si>
    <t xml:space="preserve">ay (m/s²)</t>
  </si>
  <si>
    <t xml:space="preserve">a-tang</t>
  </si>
  <si>
    <t xml:space="preserve">a-normal</t>
  </si>
  <si>
    <t xml:space="preserve">a aus v</t>
  </si>
  <si>
    <t xml:space="preserve">a aus ax-ay</t>
  </si>
  <si>
    <t xml:space="preserve">a aus a-tang+a-norm</t>
  </si>
  <si>
    <t xml:space="preserve">t (sek)</t>
  </si>
  <si>
    <t xml:space="preserve">s (m) gemessen</t>
  </si>
  <si>
    <t xml:space="preserve">s(m)  Mode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400]h:mm:ss\ AM/PM"/>
    <numFmt numFmtId="166" formatCode="h:mm:ss;@"/>
    <numFmt numFmtId="167" formatCode="0.00"/>
    <numFmt numFmtId="168" formatCode="0.000"/>
    <numFmt numFmtId="169" formatCode="@"/>
    <numFmt numFmtId="170" formatCode="0"/>
    <numFmt numFmtId="171" formatCode="0.0"/>
    <numFmt numFmtId="172" formatCode="yy\:mm\:dd\-hh:mm:ss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km"</c:f>
              <c:strCache>
                <c:ptCount val="1"/>
                <c:pt idx="0">
                  <c:v>k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öv-ehrenfeld'!$A$2:$A$360</c:f>
              <c:strCache>
                <c:ptCount val="359"/>
                <c:pt idx="0">
                  <c:v>07:39:41 AM</c:v>
                </c:pt>
                <c:pt idx="1">
                  <c:v>07:39:43 AM</c:v>
                </c:pt>
                <c:pt idx="2">
                  <c:v>07:39:43 AM</c:v>
                </c:pt>
                <c:pt idx="3">
                  <c:v>07:39:45 AM</c:v>
                </c:pt>
                <c:pt idx="4">
                  <c:v>07:39:45 AM</c:v>
                </c:pt>
                <c:pt idx="5">
                  <c:v>07:39:47 AM</c:v>
                </c:pt>
                <c:pt idx="6">
                  <c:v>07:39:48 AM</c:v>
                </c:pt>
                <c:pt idx="7">
                  <c:v>07:39:48 AM</c:v>
                </c:pt>
                <c:pt idx="8">
                  <c:v>07:39:50 AM</c:v>
                </c:pt>
                <c:pt idx="9">
                  <c:v>07:39:50 AM</c:v>
                </c:pt>
                <c:pt idx="10">
                  <c:v>07:39:52 AM</c:v>
                </c:pt>
                <c:pt idx="11">
                  <c:v>07:39:52 AM</c:v>
                </c:pt>
                <c:pt idx="12">
                  <c:v>07:39:54 AM</c:v>
                </c:pt>
                <c:pt idx="13">
                  <c:v>07:39:55 AM</c:v>
                </c:pt>
                <c:pt idx="14">
                  <c:v>07:39:55 AM</c:v>
                </c:pt>
                <c:pt idx="15">
                  <c:v>07:39:57 AM</c:v>
                </c:pt>
                <c:pt idx="16">
                  <c:v>07:39:57 AM</c:v>
                </c:pt>
                <c:pt idx="17">
                  <c:v>07:39:59 AM</c:v>
                </c:pt>
                <c:pt idx="18">
                  <c:v>07:39:59 AM</c:v>
                </c:pt>
                <c:pt idx="19">
                  <c:v>07:40:00 AM</c:v>
                </c:pt>
                <c:pt idx="20">
                  <c:v>07:40:02 AM</c:v>
                </c:pt>
                <c:pt idx="21">
                  <c:v>07:40:02 AM</c:v>
                </c:pt>
                <c:pt idx="22">
                  <c:v>07:40:04 AM</c:v>
                </c:pt>
                <c:pt idx="23">
                  <c:v>07:40:04 AM</c:v>
                </c:pt>
                <c:pt idx="24">
                  <c:v>07:40:06 AM</c:v>
                </c:pt>
                <c:pt idx="25">
                  <c:v>07:40:06 AM</c:v>
                </c:pt>
                <c:pt idx="26">
                  <c:v>07:40:07 AM</c:v>
                </c:pt>
                <c:pt idx="27">
                  <c:v>07:40:09 AM</c:v>
                </c:pt>
                <c:pt idx="28">
                  <c:v>07:40:09 AM</c:v>
                </c:pt>
                <c:pt idx="29">
                  <c:v>07:40:11 AM</c:v>
                </c:pt>
                <c:pt idx="30">
                  <c:v>07:40:11 AM</c:v>
                </c:pt>
                <c:pt idx="31">
                  <c:v>07:40:13 AM</c:v>
                </c:pt>
                <c:pt idx="32">
                  <c:v>07:40:13 AM</c:v>
                </c:pt>
                <c:pt idx="33">
                  <c:v>07:40:14 AM</c:v>
                </c:pt>
                <c:pt idx="34">
                  <c:v>07:40:16 AM</c:v>
                </c:pt>
                <c:pt idx="35">
                  <c:v>07:40:16 AM</c:v>
                </c:pt>
                <c:pt idx="36">
                  <c:v>07:40:18 AM</c:v>
                </c:pt>
                <c:pt idx="37">
                  <c:v>07:40:18 AM</c:v>
                </c:pt>
                <c:pt idx="38">
                  <c:v>07:40:20 AM</c:v>
                </c:pt>
                <c:pt idx="39">
                  <c:v>07:40:20 AM</c:v>
                </c:pt>
                <c:pt idx="40">
                  <c:v>07:40:21 AM</c:v>
                </c:pt>
                <c:pt idx="41">
                  <c:v>07:40:23 AM</c:v>
                </c:pt>
                <c:pt idx="42">
                  <c:v>07:40:23 AM</c:v>
                </c:pt>
                <c:pt idx="43">
                  <c:v>07:40:25 AM</c:v>
                </c:pt>
                <c:pt idx="44">
                  <c:v>07:40:25 AM</c:v>
                </c:pt>
                <c:pt idx="45">
                  <c:v>07:40:27 AM</c:v>
                </c:pt>
                <c:pt idx="46">
                  <c:v>07:40:28 AM</c:v>
                </c:pt>
                <c:pt idx="47">
                  <c:v>07:40:28 AM</c:v>
                </c:pt>
                <c:pt idx="48">
                  <c:v>07:40:30 AM</c:v>
                </c:pt>
                <c:pt idx="49">
                  <c:v>07:40:30 AM</c:v>
                </c:pt>
                <c:pt idx="50">
                  <c:v>07:40:32 AM</c:v>
                </c:pt>
                <c:pt idx="51">
                  <c:v>07:40:32 AM</c:v>
                </c:pt>
                <c:pt idx="52">
                  <c:v>07:40:34 AM</c:v>
                </c:pt>
                <c:pt idx="53">
                  <c:v>07:40:35 AM</c:v>
                </c:pt>
                <c:pt idx="54">
                  <c:v>07:40:35 AM</c:v>
                </c:pt>
                <c:pt idx="55">
                  <c:v>07:40:37 AM</c:v>
                </c:pt>
                <c:pt idx="56">
                  <c:v>07:40:37 AM</c:v>
                </c:pt>
                <c:pt idx="57">
                  <c:v>07:40:39 AM</c:v>
                </c:pt>
                <c:pt idx="58">
                  <c:v>07:40:39 AM</c:v>
                </c:pt>
                <c:pt idx="59">
                  <c:v>07:40:41 AM</c:v>
                </c:pt>
                <c:pt idx="60">
                  <c:v>07:40:42 AM</c:v>
                </c:pt>
                <c:pt idx="61">
                  <c:v>07:40:42 AM</c:v>
                </c:pt>
                <c:pt idx="62">
                  <c:v>07:40:44 AM</c:v>
                </c:pt>
                <c:pt idx="63">
                  <c:v>07:40:44 AM</c:v>
                </c:pt>
                <c:pt idx="64">
                  <c:v>07:40:46 AM</c:v>
                </c:pt>
                <c:pt idx="65">
                  <c:v>07:40:46 AM</c:v>
                </c:pt>
                <c:pt idx="66">
                  <c:v>07:40:48 AM</c:v>
                </c:pt>
                <c:pt idx="67">
                  <c:v>07:40:49 AM</c:v>
                </c:pt>
                <c:pt idx="68">
                  <c:v>07:40:49 AM</c:v>
                </c:pt>
                <c:pt idx="69">
                  <c:v>07:40:51 AM</c:v>
                </c:pt>
                <c:pt idx="70">
                  <c:v>07:40:51 AM</c:v>
                </c:pt>
                <c:pt idx="71">
                  <c:v>07:40:53 AM</c:v>
                </c:pt>
                <c:pt idx="72">
                  <c:v>07:40:53 AM</c:v>
                </c:pt>
                <c:pt idx="73">
                  <c:v>07:40:54 AM</c:v>
                </c:pt>
                <c:pt idx="74">
                  <c:v>07:40:56 AM</c:v>
                </c:pt>
                <c:pt idx="75">
                  <c:v>07:40:56 AM</c:v>
                </c:pt>
                <c:pt idx="76">
                  <c:v>07:40:58 AM</c:v>
                </c:pt>
                <c:pt idx="77">
                  <c:v>07:40:58 AM</c:v>
                </c:pt>
                <c:pt idx="78">
                  <c:v>07:41:00 AM</c:v>
                </c:pt>
                <c:pt idx="79">
                  <c:v>07:41:00 AM</c:v>
                </c:pt>
                <c:pt idx="80">
                  <c:v>07:41:01 AM</c:v>
                </c:pt>
                <c:pt idx="81">
                  <c:v>07:41:03 AM</c:v>
                </c:pt>
                <c:pt idx="82">
                  <c:v>07:41:03 AM</c:v>
                </c:pt>
                <c:pt idx="83">
                  <c:v>07:41:05 AM</c:v>
                </c:pt>
                <c:pt idx="84">
                  <c:v>07:41:05 AM</c:v>
                </c:pt>
                <c:pt idx="85">
                  <c:v>07:41:07 AM</c:v>
                </c:pt>
                <c:pt idx="86">
                  <c:v>07:41:07 AM</c:v>
                </c:pt>
                <c:pt idx="87">
                  <c:v>07:41:08 AM</c:v>
                </c:pt>
                <c:pt idx="88">
                  <c:v>07:41:10 AM</c:v>
                </c:pt>
                <c:pt idx="89">
                  <c:v>07:41:10 AM</c:v>
                </c:pt>
                <c:pt idx="90">
                  <c:v>07:41:12 AM</c:v>
                </c:pt>
                <c:pt idx="91">
                  <c:v>07:41:12 AM</c:v>
                </c:pt>
                <c:pt idx="92">
                  <c:v>07:41:14 AM</c:v>
                </c:pt>
                <c:pt idx="93">
                  <c:v>07:41:14 AM</c:v>
                </c:pt>
                <c:pt idx="94">
                  <c:v>07:41:15 AM</c:v>
                </c:pt>
                <c:pt idx="95">
                  <c:v>07:41:17 AM</c:v>
                </c:pt>
                <c:pt idx="96">
                  <c:v>07:41:17 AM</c:v>
                </c:pt>
                <c:pt idx="97">
                  <c:v>07:41:19 AM</c:v>
                </c:pt>
                <c:pt idx="98">
                  <c:v>07:41:19 AM</c:v>
                </c:pt>
                <c:pt idx="99">
                  <c:v>07:41:21 AM</c:v>
                </c:pt>
                <c:pt idx="100">
                  <c:v>07:41:22 AM</c:v>
                </c:pt>
                <c:pt idx="101">
                  <c:v>07:41:22 AM</c:v>
                </c:pt>
                <c:pt idx="102">
                  <c:v>07:41:24 AM</c:v>
                </c:pt>
                <c:pt idx="103">
                  <c:v>07:41:24 AM</c:v>
                </c:pt>
                <c:pt idx="104">
                  <c:v>07:41:26 AM</c:v>
                </c:pt>
                <c:pt idx="105">
                  <c:v>07:41:26 AM</c:v>
                </c:pt>
                <c:pt idx="106">
                  <c:v>07:41:28 AM</c:v>
                </c:pt>
                <c:pt idx="107">
                  <c:v>07:41:29 AM</c:v>
                </c:pt>
                <c:pt idx="108">
                  <c:v>07:41:29 AM</c:v>
                </c:pt>
                <c:pt idx="109">
                  <c:v>07:41:31 AM</c:v>
                </c:pt>
                <c:pt idx="110">
                  <c:v>07:41:31 AM</c:v>
                </c:pt>
                <c:pt idx="111">
                  <c:v>07:41:33 AM</c:v>
                </c:pt>
                <c:pt idx="112">
                  <c:v>07:41:33 AM</c:v>
                </c:pt>
                <c:pt idx="113">
                  <c:v>07:41:35 AM</c:v>
                </c:pt>
                <c:pt idx="114">
                  <c:v>07:41:36 AM</c:v>
                </c:pt>
                <c:pt idx="115">
                  <c:v>07:41:36 AM</c:v>
                </c:pt>
                <c:pt idx="116">
                  <c:v>07:41:38 AM</c:v>
                </c:pt>
                <c:pt idx="117">
                  <c:v>07:41:38 AM</c:v>
                </c:pt>
                <c:pt idx="118">
                  <c:v>07:41:40 AM</c:v>
                </c:pt>
                <c:pt idx="119">
                  <c:v>07:41:40 AM</c:v>
                </c:pt>
                <c:pt idx="120">
                  <c:v>07:41:42 AM</c:v>
                </c:pt>
                <c:pt idx="121">
                  <c:v>07:41:43 AM</c:v>
                </c:pt>
                <c:pt idx="122">
                  <c:v>07:41:43 AM</c:v>
                </c:pt>
                <c:pt idx="123">
                  <c:v>07:41:45 AM</c:v>
                </c:pt>
                <c:pt idx="124">
                  <c:v>07:41:45 AM</c:v>
                </c:pt>
                <c:pt idx="125">
                  <c:v>07:41:47 AM</c:v>
                </c:pt>
                <c:pt idx="126">
                  <c:v>07:41:47 AM</c:v>
                </c:pt>
                <c:pt idx="127">
                  <c:v>07:41:48 AM</c:v>
                </c:pt>
                <c:pt idx="128">
                  <c:v>07:41:50 AM</c:v>
                </c:pt>
                <c:pt idx="129">
                  <c:v>07:41:50 AM</c:v>
                </c:pt>
                <c:pt idx="130">
                  <c:v>07:41:52 AM</c:v>
                </c:pt>
                <c:pt idx="131">
                  <c:v>07:41:52 AM</c:v>
                </c:pt>
                <c:pt idx="132">
                  <c:v>07:41:54 AM</c:v>
                </c:pt>
                <c:pt idx="133">
                  <c:v>07:41:54 AM</c:v>
                </c:pt>
                <c:pt idx="134">
                  <c:v>07:41:55 AM</c:v>
                </c:pt>
                <c:pt idx="135">
                  <c:v>07:41:57 AM</c:v>
                </c:pt>
                <c:pt idx="136">
                  <c:v>07:41:57 AM</c:v>
                </c:pt>
                <c:pt idx="137">
                  <c:v>07:41:59 AM</c:v>
                </c:pt>
                <c:pt idx="138">
                  <c:v>07:41:59 AM</c:v>
                </c:pt>
                <c:pt idx="139">
                  <c:v>07:42:01 AM</c:v>
                </c:pt>
                <c:pt idx="140">
                  <c:v>07:42:01 AM</c:v>
                </c:pt>
                <c:pt idx="141">
                  <c:v>07:42:02 AM</c:v>
                </c:pt>
                <c:pt idx="142">
                  <c:v>07:42:04 AM</c:v>
                </c:pt>
                <c:pt idx="143">
                  <c:v>07:42:04 AM</c:v>
                </c:pt>
                <c:pt idx="144">
                  <c:v>07:42:06 AM</c:v>
                </c:pt>
                <c:pt idx="145">
                  <c:v>07:42:06 AM</c:v>
                </c:pt>
                <c:pt idx="146">
                  <c:v>07:42:08 AM</c:v>
                </c:pt>
                <c:pt idx="147">
                  <c:v>07:42:09 AM</c:v>
                </c:pt>
                <c:pt idx="148">
                  <c:v>07:42:09 AM</c:v>
                </c:pt>
                <c:pt idx="149">
                  <c:v>07:42:11 AM</c:v>
                </c:pt>
                <c:pt idx="150">
                  <c:v>07:42:11 AM</c:v>
                </c:pt>
                <c:pt idx="151">
                  <c:v>07:42:13 AM</c:v>
                </c:pt>
                <c:pt idx="152">
                  <c:v>07:42:13 AM</c:v>
                </c:pt>
                <c:pt idx="153">
                  <c:v>07:42:15 AM</c:v>
                </c:pt>
                <c:pt idx="154">
                  <c:v>07:42:16 AM</c:v>
                </c:pt>
                <c:pt idx="155">
                  <c:v>07:42:16 AM</c:v>
                </c:pt>
                <c:pt idx="156">
                  <c:v>07:42:18 AM</c:v>
                </c:pt>
                <c:pt idx="157">
                  <c:v>07:42:18 AM</c:v>
                </c:pt>
                <c:pt idx="158">
                  <c:v>07:42:20 AM</c:v>
                </c:pt>
                <c:pt idx="159">
                  <c:v>07:42:20 AM</c:v>
                </c:pt>
                <c:pt idx="160">
                  <c:v>07:42:22 AM</c:v>
                </c:pt>
                <c:pt idx="161">
                  <c:v>07:42:23 AM</c:v>
                </c:pt>
                <c:pt idx="162">
                  <c:v>07:42:23 AM</c:v>
                </c:pt>
                <c:pt idx="163">
                  <c:v>07:42:25 AM</c:v>
                </c:pt>
                <c:pt idx="164">
                  <c:v>07:42:25 AM</c:v>
                </c:pt>
                <c:pt idx="165">
                  <c:v>07:42:27 AM</c:v>
                </c:pt>
                <c:pt idx="166">
                  <c:v>07:42:27 AM</c:v>
                </c:pt>
                <c:pt idx="167">
                  <c:v>07:42:29 AM</c:v>
                </c:pt>
                <c:pt idx="168">
                  <c:v>07:42:30 AM</c:v>
                </c:pt>
                <c:pt idx="169">
                  <c:v>07:42:30 AM</c:v>
                </c:pt>
                <c:pt idx="170">
                  <c:v>07:42:32 AM</c:v>
                </c:pt>
                <c:pt idx="171">
                  <c:v>07:42:32 AM</c:v>
                </c:pt>
                <c:pt idx="172">
                  <c:v>07:42:34 AM</c:v>
                </c:pt>
                <c:pt idx="173">
                  <c:v>07:42:34 AM</c:v>
                </c:pt>
                <c:pt idx="174">
                  <c:v>07:42:36 AM</c:v>
                </c:pt>
                <c:pt idx="175">
                  <c:v>07:42:37 AM</c:v>
                </c:pt>
                <c:pt idx="176">
                  <c:v>07:42:37 AM</c:v>
                </c:pt>
                <c:pt idx="177">
                  <c:v>07:42:39 AM</c:v>
                </c:pt>
                <c:pt idx="178">
                  <c:v>07:42:39 AM</c:v>
                </c:pt>
                <c:pt idx="179">
                  <c:v>07:42:41 AM</c:v>
                </c:pt>
                <c:pt idx="180">
                  <c:v>07:42:41 AM</c:v>
                </c:pt>
                <c:pt idx="181">
                  <c:v>07:42:42 AM</c:v>
                </c:pt>
                <c:pt idx="182">
                  <c:v>07:42:44 AM</c:v>
                </c:pt>
                <c:pt idx="183">
                  <c:v>07:42:44 AM</c:v>
                </c:pt>
                <c:pt idx="184">
                  <c:v>07:42:46 AM</c:v>
                </c:pt>
                <c:pt idx="185">
                  <c:v>07:42:46 AM</c:v>
                </c:pt>
                <c:pt idx="186">
                  <c:v>07:42:48 AM</c:v>
                </c:pt>
                <c:pt idx="187">
                  <c:v>07:42:48 AM</c:v>
                </c:pt>
                <c:pt idx="188">
                  <c:v>07:42:49 AM</c:v>
                </c:pt>
                <c:pt idx="189">
                  <c:v>07:42:51 AM</c:v>
                </c:pt>
                <c:pt idx="190">
                  <c:v>07:42:51 AM</c:v>
                </c:pt>
                <c:pt idx="191">
                  <c:v>07:42:53 AM</c:v>
                </c:pt>
                <c:pt idx="192">
                  <c:v>07:42:53 AM</c:v>
                </c:pt>
                <c:pt idx="193">
                  <c:v>07:42:55 AM</c:v>
                </c:pt>
                <c:pt idx="194">
                  <c:v>07:42:55 AM</c:v>
                </c:pt>
                <c:pt idx="195">
                  <c:v>07:42:56 AM</c:v>
                </c:pt>
                <c:pt idx="196">
                  <c:v>07:42:58 AM</c:v>
                </c:pt>
                <c:pt idx="197">
                  <c:v>07:42:58 AM</c:v>
                </c:pt>
                <c:pt idx="198">
                  <c:v>07:43:00 AM</c:v>
                </c:pt>
                <c:pt idx="199">
                  <c:v>07:43:00 AM</c:v>
                </c:pt>
                <c:pt idx="200">
                  <c:v>07:43:02 AM</c:v>
                </c:pt>
                <c:pt idx="201">
                  <c:v>07:43:03 AM</c:v>
                </c:pt>
                <c:pt idx="202">
                  <c:v>07:43:03 AM</c:v>
                </c:pt>
                <c:pt idx="203">
                  <c:v>07:43:05 AM</c:v>
                </c:pt>
                <c:pt idx="204">
                  <c:v>07:43:05 AM</c:v>
                </c:pt>
                <c:pt idx="205">
                  <c:v>07:43:07 AM</c:v>
                </c:pt>
                <c:pt idx="206">
                  <c:v>07:43:07 AM</c:v>
                </c:pt>
                <c:pt idx="207">
                  <c:v>07:43:09 AM</c:v>
                </c:pt>
                <c:pt idx="208">
                  <c:v>07:43:10 AM</c:v>
                </c:pt>
                <c:pt idx="209">
                  <c:v>07:43:10 AM</c:v>
                </c:pt>
                <c:pt idx="210">
                  <c:v>07:43:12 AM</c:v>
                </c:pt>
                <c:pt idx="211">
                  <c:v>07:43:12 AM</c:v>
                </c:pt>
                <c:pt idx="212">
                  <c:v>07:43:14 AM</c:v>
                </c:pt>
                <c:pt idx="213">
                  <c:v>07:43:14 AM</c:v>
                </c:pt>
                <c:pt idx="214">
                  <c:v>07:43:16 AM</c:v>
                </c:pt>
                <c:pt idx="215">
                  <c:v>07:43:17 AM</c:v>
                </c:pt>
                <c:pt idx="216">
                  <c:v>07:43:17 AM</c:v>
                </c:pt>
                <c:pt idx="217">
                  <c:v>07:43:19 AM</c:v>
                </c:pt>
                <c:pt idx="218">
                  <c:v>07:43:19 AM</c:v>
                </c:pt>
                <c:pt idx="219">
                  <c:v>07:43:21 AM</c:v>
                </c:pt>
                <c:pt idx="220">
                  <c:v>07:43:21 AM</c:v>
                </c:pt>
                <c:pt idx="221">
                  <c:v>07:43:23 AM</c:v>
                </c:pt>
                <c:pt idx="222">
                  <c:v>07:43:24 AM</c:v>
                </c:pt>
                <c:pt idx="223">
                  <c:v>07:43:24 AM</c:v>
                </c:pt>
                <c:pt idx="224">
                  <c:v>07:43:26 AM</c:v>
                </c:pt>
                <c:pt idx="225">
                  <c:v>07:43:26 AM</c:v>
                </c:pt>
                <c:pt idx="226">
                  <c:v>07:43:28 AM</c:v>
                </c:pt>
                <c:pt idx="227">
                  <c:v>07:43:28 AM</c:v>
                </c:pt>
                <c:pt idx="228">
                  <c:v>07:43:30 AM</c:v>
                </c:pt>
                <c:pt idx="229">
                  <c:v>07:43:31 AM</c:v>
                </c:pt>
                <c:pt idx="230">
                  <c:v>07:43:31 AM</c:v>
                </c:pt>
                <c:pt idx="231">
                  <c:v>07:43:33 AM</c:v>
                </c:pt>
                <c:pt idx="232">
                  <c:v>07:43:33 AM</c:v>
                </c:pt>
                <c:pt idx="233">
                  <c:v>07:43:35 AM</c:v>
                </c:pt>
                <c:pt idx="234">
                  <c:v>07:43:35 AM</c:v>
                </c:pt>
                <c:pt idx="235">
                  <c:v>07:43:36 AM</c:v>
                </c:pt>
                <c:pt idx="236">
                  <c:v>07:43:38 AM</c:v>
                </c:pt>
                <c:pt idx="237">
                  <c:v>07:43:38 AM</c:v>
                </c:pt>
                <c:pt idx="238">
                  <c:v>07:43:40 AM</c:v>
                </c:pt>
                <c:pt idx="239">
                  <c:v>07:43:40 AM</c:v>
                </c:pt>
                <c:pt idx="240">
                  <c:v>07:43:42 AM</c:v>
                </c:pt>
                <c:pt idx="241">
                  <c:v>07:43:42 AM</c:v>
                </c:pt>
                <c:pt idx="242">
                  <c:v>07:43:43 AM</c:v>
                </c:pt>
                <c:pt idx="243">
                  <c:v>07:43:45 AM</c:v>
                </c:pt>
                <c:pt idx="244">
                  <c:v>07:43:45 AM</c:v>
                </c:pt>
                <c:pt idx="245">
                  <c:v>07:43:47 AM</c:v>
                </c:pt>
                <c:pt idx="246">
                  <c:v>07:43:47 AM</c:v>
                </c:pt>
                <c:pt idx="247">
                  <c:v>07:43:49 AM</c:v>
                </c:pt>
                <c:pt idx="248">
                  <c:v>07:43:49 AM</c:v>
                </c:pt>
                <c:pt idx="249">
                  <c:v>07:43:50 AM</c:v>
                </c:pt>
                <c:pt idx="250">
                  <c:v>07:43:52 AM</c:v>
                </c:pt>
                <c:pt idx="251">
                  <c:v>07:43:52 AM</c:v>
                </c:pt>
                <c:pt idx="252">
                  <c:v>07:43:54 AM</c:v>
                </c:pt>
                <c:pt idx="253">
                  <c:v>07:43:54 AM</c:v>
                </c:pt>
                <c:pt idx="254">
                  <c:v>07:43:56 AM</c:v>
                </c:pt>
                <c:pt idx="255">
                  <c:v>07:43:57 AM</c:v>
                </c:pt>
                <c:pt idx="256">
                  <c:v>07:43:57 AM</c:v>
                </c:pt>
                <c:pt idx="257">
                  <c:v>07:43:59 AM</c:v>
                </c:pt>
                <c:pt idx="258">
                  <c:v>07:43:59 AM</c:v>
                </c:pt>
                <c:pt idx="259">
                  <c:v>07:44:01 AM</c:v>
                </c:pt>
                <c:pt idx="260">
                  <c:v>07:44:01 AM</c:v>
                </c:pt>
                <c:pt idx="261">
                  <c:v>07:44:03 AM</c:v>
                </c:pt>
                <c:pt idx="262">
                  <c:v>07:44:04 AM</c:v>
                </c:pt>
                <c:pt idx="263">
                  <c:v>07:44:04 AM</c:v>
                </c:pt>
                <c:pt idx="264">
                  <c:v>07:44:06 AM</c:v>
                </c:pt>
                <c:pt idx="265">
                  <c:v>07:44:06 AM</c:v>
                </c:pt>
                <c:pt idx="266">
                  <c:v>07:44:08 AM</c:v>
                </c:pt>
                <c:pt idx="267">
                  <c:v>07:44:08 AM</c:v>
                </c:pt>
                <c:pt idx="268">
                  <c:v>07:44:10 AM</c:v>
                </c:pt>
                <c:pt idx="269">
                  <c:v>07:44:11 AM</c:v>
                </c:pt>
                <c:pt idx="270">
                  <c:v>07:44:11 AM</c:v>
                </c:pt>
                <c:pt idx="271">
                  <c:v>07:44:13 AM</c:v>
                </c:pt>
                <c:pt idx="272">
                  <c:v>07:44:13 AM</c:v>
                </c:pt>
                <c:pt idx="273">
                  <c:v>07:44:15 AM</c:v>
                </c:pt>
                <c:pt idx="274">
                  <c:v>07:44:15 AM</c:v>
                </c:pt>
                <c:pt idx="275">
                  <c:v>07:44:17 AM</c:v>
                </c:pt>
                <c:pt idx="276">
                  <c:v>07:44:18 AM</c:v>
                </c:pt>
                <c:pt idx="277">
                  <c:v>07:44:18 AM</c:v>
                </c:pt>
                <c:pt idx="278">
                  <c:v>07:44:20 AM</c:v>
                </c:pt>
                <c:pt idx="279">
                  <c:v>07:44:20 AM</c:v>
                </c:pt>
                <c:pt idx="280">
                  <c:v>07:44:22 AM</c:v>
                </c:pt>
                <c:pt idx="281">
                  <c:v>07:44:22 AM</c:v>
                </c:pt>
                <c:pt idx="282">
                  <c:v>07:44:24 AM</c:v>
                </c:pt>
                <c:pt idx="283">
                  <c:v>07:44:25 AM</c:v>
                </c:pt>
                <c:pt idx="284">
                  <c:v>07:44:25 AM</c:v>
                </c:pt>
                <c:pt idx="285">
                  <c:v>07:44:27 AM</c:v>
                </c:pt>
                <c:pt idx="286">
                  <c:v>07:44:27 AM</c:v>
                </c:pt>
                <c:pt idx="287">
                  <c:v>07:44:29 AM</c:v>
                </c:pt>
                <c:pt idx="288">
                  <c:v>07:44:29 AM</c:v>
                </c:pt>
                <c:pt idx="289">
                  <c:v>07:44:30 AM</c:v>
                </c:pt>
                <c:pt idx="290">
                  <c:v>07:44:32 AM</c:v>
                </c:pt>
                <c:pt idx="291">
                  <c:v>07:44:32 AM</c:v>
                </c:pt>
                <c:pt idx="292">
                  <c:v>07:44:34 AM</c:v>
                </c:pt>
                <c:pt idx="293">
                  <c:v>07:44:34 AM</c:v>
                </c:pt>
                <c:pt idx="294">
                  <c:v>07:44:36 AM</c:v>
                </c:pt>
                <c:pt idx="295">
                  <c:v>07:44:36 AM</c:v>
                </c:pt>
                <c:pt idx="296">
                  <c:v>07:44:37 AM</c:v>
                </c:pt>
                <c:pt idx="297">
                  <c:v>07:44:39 AM</c:v>
                </c:pt>
                <c:pt idx="298">
                  <c:v>07:44:39 AM</c:v>
                </c:pt>
                <c:pt idx="299">
                  <c:v>07:44:41 AM</c:v>
                </c:pt>
                <c:pt idx="300">
                  <c:v>07:44:41 AM</c:v>
                </c:pt>
                <c:pt idx="301">
                  <c:v>07:44:43 AM</c:v>
                </c:pt>
                <c:pt idx="302">
                  <c:v>07:44:43 AM</c:v>
                </c:pt>
                <c:pt idx="303">
                  <c:v>07:44:44 AM</c:v>
                </c:pt>
                <c:pt idx="304">
                  <c:v>07:44:46 AM</c:v>
                </c:pt>
                <c:pt idx="305">
                  <c:v>07:44:46 AM</c:v>
                </c:pt>
                <c:pt idx="306">
                  <c:v>07:44:48 AM</c:v>
                </c:pt>
                <c:pt idx="307">
                  <c:v>07:44:48 AM</c:v>
                </c:pt>
                <c:pt idx="308">
                  <c:v>07:44:50 AM</c:v>
                </c:pt>
                <c:pt idx="309">
                  <c:v>39794.322813</c:v>
                </c:pt>
                <c:pt idx="310">
                  <c:v>39794.322824</c:v>
                </c:pt>
                <c:pt idx="311">
                  <c:v>39794.322836</c:v>
                </c:pt>
                <c:pt idx="312">
                  <c:v>39794.322847</c:v>
                </c:pt>
                <c:pt idx="313">
                  <c:v>39794.322859</c:v>
                </c:pt>
                <c:pt idx="314">
                  <c:v>39794.32287</c:v>
                </c:pt>
                <c:pt idx="315">
                  <c:v>39794.322882</c:v>
                </c:pt>
                <c:pt idx="316">
                  <c:v>39794.322894</c:v>
                </c:pt>
                <c:pt idx="317">
                  <c:v>39794.322905</c:v>
                </c:pt>
                <c:pt idx="318">
                  <c:v>39794.322917</c:v>
                </c:pt>
                <c:pt idx="319">
                  <c:v>39794.322928</c:v>
                </c:pt>
                <c:pt idx="320">
                  <c:v>39794.32294</c:v>
                </c:pt>
                <c:pt idx="321">
                  <c:v>39794.322951</c:v>
                </c:pt>
                <c:pt idx="322">
                  <c:v>39794.322963</c:v>
                </c:pt>
                <c:pt idx="323">
                  <c:v>39794.322975</c:v>
                </c:pt>
                <c:pt idx="324">
                  <c:v>39794.322986</c:v>
                </c:pt>
                <c:pt idx="325">
                  <c:v>39794.322998</c:v>
                </c:pt>
                <c:pt idx="326">
                  <c:v>39794.323009</c:v>
                </c:pt>
                <c:pt idx="327">
                  <c:v>39794.323021</c:v>
                </c:pt>
                <c:pt idx="328">
                  <c:v>39794.323032</c:v>
                </c:pt>
                <c:pt idx="329">
                  <c:v>39794.323044</c:v>
                </c:pt>
                <c:pt idx="330">
                  <c:v>39794.323056</c:v>
                </c:pt>
                <c:pt idx="331">
                  <c:v>39794.323067</c:v>
                </c:pt>
                <c:pt idx="332">
                  <c:v>39794.323079</c:v>
                </c:pt>
                <c:pt idx="333">
                  <c:v>39794.32309</c:v>
                </c:pt>
                <c:pt idx="334">
                  <c:v>39794.323102</c:v>
                </c:pt>
                <c:pt idx="335">
                  <c:v>39794.323113</c:v>
                </c:pt>
                <c:pt idx="336">
                  <c:v>39794.323125</c:v>
                </c:pt>
                <c:pt idx="337">
                  <c:v>39794.323137</c:v>
                </c:pt>
                <c:pt idx="338">
                  <c:v>39794.323148</c:v>
                </c:pt>
                <c:pt idx="339">
                  <c:v>39794.32316</c:v>
                </c:pt>
                <c:pt idx="340">
                  <c:v>39794.323171</c:v>
                </c:pt>
                <c:pt idx="341">
                  <c:v>39794.323183</c:v>
                </c:pt>
                <c:pt idx="342">
                  <c:v>39794.323194</c:v>
                </c:pt>
                <c:pt idx="343">
                  <c:v>39794.323206</c:v>
                </c:pt>
                <c:pt idx="344">
                  <c:v>39794.323218</c:v>
                </c:pt>
                <c:pt idx="345">
                  <c:v>39794.323229</c:v>
                </c:pt>
                <c:pt idx="346">
                  <c:v>39794.323241</c:v>
                </c:pt>
                <c:pt idx="347">
                  <c:v>39794.323252</c:v>
                </c:pt>
                <c:pt idx="348">
                  <c:v>39794.323264</c:v>
                </c:pt>
                <c:pt idx="349">
                  <c:v>39794.323275</c:v>
                </c:pt>
                <c:pt idx="350">
                  <c:v>39794.323287</c:v>
                </c:pt>
                <c:pt idx="351">
                  <c:v>39794.323299</c:v>
                </c:pt>
                <c:pt idx="352">
                  <c:v>39794.32331</c:v>
                </c:pt>
                <c:pt idx="353">
                  <c:v>39794.323322</c:v>
                </c:pt>
                <c:pt idx="354">
                  <c:v>39794.323333</c:v>
                </c:pt>
                <c:pt idx="355">
                  <c:v>39794.323345</c:v>
                </c:pt>
                <c:pt idx="356">
                  <c:v>39794.323356</c:v>
                </c:pt>
                <c:pt idx="357">
                  <c:v>39794.323368</c:v>
                </c:pt>
                <c:pt idx="358">
                  <c:v>39794.32338</c:v>
                </c:pt>
              </c:strCache>
            </c:strRef>
          </c:cat>
          <c:val>
            <c:numRef>
              <c:f>'löv-ehrenfeld'!$B$2:$B$360</c:f>
              <c:numCache>
                <c:formatCode>General</c:formatCode>
                <c:ptCount val="359"/>
                <c:pt idx="0">
                  <c:v>6.835198</c:v>
                </c:pt>
                <c:pt idx="1">
                  <c:v>6.83522</c:v>
                </c:pt>
                <c:pt idx="2">
                  <c:v>6.835248</c:v>
                </c:pt>
                <c:pt idx="3">
                  <c:v>6.835293</c:v>
                </c:pt>
                <c:pt idx="4">
                  <c:v>6.83535</c:v>
                </c:pt>
                <c:pt idx="5">
                  <c:v>6.835423</c:v>
                </c:pt>
                <c:pt idx="6">
                  <c:v>6.835512</c:v>
                </c:pt>
                <c:pt idx="7">
                  <c:v>6.835618</c:v>
                </c:pt>
                <c:pt idx="8">
                  <c:v>6.83574</c:v>
                </c:pt>
                <c:pt idx="9">
                  <c:v>6.835877</c:v>
                </c:pt>
                <c:pt idx="10">
                  <c:v>6.836032</c:v>
                </c:pt>
                <c:pt idx="11">
                  <c:v>6.836203</c:v>
                </c:pt>
                <c:pt idx="12">
                  <c:v>6.836392</c:v>
                </c:pt>
                <c:pt idx="13">
                  <c:v>6.836602</c:v>
                </c:pt>
                <c:pt idx="14">
                  <c:v>6.836825</c:v>
                </c:pt>
                <c:pt idx="15">
                  <c:v>6.837065</c:v>
                </c:pt>
                <c:pt idx="16">
                  <c:v>6.83732</c:v>
                </c:pt>
                <c:pt idx="17">
                  <c:v>6.837593</c:v>
                </c:pt>
                <c:pt idx="18">
                  <c:v>6.837877</c:v>
                </c:pt>
                <c:pt idx="19">
                  <c:v>6.838175</c:v>
                </c:pt>
                <c:pt idx="20">
                  <c:v>6.838487</c:v>
                </c:pt>
                <c:pt idx="21">
                  <c:v>6.838808</c:v>
                </c:pt>
                <c:pt idx="22">
                  <c:v>6.839143</c:v>
                </c:pt>
                <c:pt idx="23">
                  <c:v>6.839488</c:v>
                </c:pt>
                <c:pt idx="24">
                  <c:v>6.839847</c:v>
                </c:pt>
                <c:pt idx="25">
                  <c:v>6.840215</c:v>
                </c:pt>
                <c:pt idx="26">
                  <c:v>6.840592</c:v>
                </c:pt>
                <c:pt idx="27">
                  <c:v>6.840977</c:v>
                </c:pt>
                <c:pt idx="28">
                  <c:v>6.841373</c:v>
                </c:pt>
                <c:pt idx="29">
                  <c:v>6.841778</c:v>
                </c:pt>
                <c:pt idx="30">
                  <c:v>6.842192</c:v>
                </c:pt>
                <c:pt idx="31">
                  <c:v>6.842612</c:v>
                </c:pt>
                <c:pt idx="32">
                  <c:v>6.843042</c:v>
                </c:pt>
                <c:pt idx="33">
                  <c:v>6.84348</c:v>
                </c:pt>
                <c:pt idx="34">
                  <c:v>6.843925</c:v>
                </c:pt>
                <c:pt idx="35">
                  <c:v>6.84438</c:v>
                </c:pt>
                <c:pt idx="36">
                  <c:v>6.844843</c:v>
                </c:pt>
                <c:pt idx="37">
                  <c:v>6.845313</c:v>
                </c:pt>
                <c:pt idx="38">
                  <c:v>6.845787</c:v>
                </c:pt>
                <c:pt idx="39">
                  <c:v>6.84626</c:v>
                </c:pt>
                <c:pt idx="40">
                  <c:v>6.846732</c:v>
                </c:pt>
                <c:pt idx="41">
                  <c:v>6.847203</c:v>
                </c:pt>
                <c:pt idx="42">
                  <c:v>6.847677</c:v>
                </c:pt>
                <c:pt idx="43">
                  <c:v>6.848148</c:v>
                </c:pt>
                <c:pt idx="44">
                  <c:v>6.848622</c:v>
                </c:pt>
                <c:pt idx="45">
                  <c:v>6.849095</c:v>
                </c:pt>
                <c:pt idx="46">
                  <c:v>6.84956</c:v>
                </c:pt>
                <c:pt idx="47">
                  <c:v>6.850028</c:v>
                </c:pt>
                <c:pt idx="48">
                  <c:v>6.850497</c:v>
                </c:pt>
                <c:pt idx="49">
                  <c:v>6.850965</c:v>
                </c:pt>
                <c:pt idx="50">
                  <c:v>6.851432</c:v>
                </c:pt>
                <c:pt idx="51">
                  <c:v>6.851897</c:v>
                </c:pt>
                <c:pt idx="52">
                  <c:v>6.852363</c:v>
                </c:pt>
                <c:pt idx="53">
                  <c:v>6.852827</c:v>
                </c:pt>
                <c:pt idx="54">
                  <c:v>6.853292</c:v>
                </c:pt>
                <c:pt idx="55">
                  <c:v>6.853755</c:v>
                </c:pt>
                <c:pt idx="56">
                  <c:v>6.854218</c:v>
                </c:pt>
                <c:pt idx="57">
                  <c:v>6.854682</c:v>
                </c:pt>
                <c:pt idx="58">
                  <c:v>6.85515</c:v>
                </c:pt>
                <c:pt idx="59">
                  <c:v>6.85562</c:v>
                </c:pt>
                <c:pt idx="60">
                  <c:v>6.85609</c:v>
                </c:pt>
                <c:pt idx="61">
                  <c:v>6.856563</c:v>
                </c:pt>
                <c:pt idx="62">
                  <c:v>6.857035</c:v>
                </c:pt>
                <c:pt idx="63">
                  <c:v>6.857502</c:v>
                </c:pt>
                <c:pt idx="64">
                  <c:v>6.857963</c:v>
                </c:pt>
                <c:pt idx="65">
                  <c:v>6.85842</c:v>
                </c:pt>
                <c:pt idx="66">
                  <c:v>6.858873</c:v>
                </c:pt>
                <c:pt idx="67">
                  <c:v>6.859328</c:v>
                </c:pt>
                <c:pt idx="68">
                  <c:v>6.859787</c:v>
                </c:pt>
                <c:pt idx="69">
                  <c:v>6.86025</c:v>
                </c:pt>
                <c:pt idx="70">
                  <c:v>6.860712</c:v>
                </c:pt>
                <c:pt idx="71">
                  <c:v>6.86117</c:v>
                </c:pt>
                <c:pt idx="72">
                  <c:v>6.861625</c:v>
                </c:pt>
                <c:pt idx="73">
                  <c:v>6.862082</c:v>
                </c:pt>
                <c:pt idx="74">
                  <c:v>6.862533</c:v>
                </c:pt>
                <c:pt idx="75">
                  <c:v>6.862985</c:v>
                </c:pt>
                <c:pt idx="76">
                  <c:v>6.86344</c:v>
                </c:pt>
                <c:pt idx="77">
                  <c:v>6.863902</c:v>
                </c:pt>
                <c:pt idx="78">
                  <c:v>6.864363</c:v>
                </c:pt>
                <c:pt idx="79">
                  <c:v>6.864822</c:v>
                </c:pt>
                <c:pt idx="80">
                  <c:v>6.865278</c:v>
                </c:pt>
                <c:pt idx="81">
                  <c:v>6.865732</c:v>
                </c:pt>
                <c:pt idx="82">
                  <c:v>6.86619</c:v>
                </c:pt>
                <c:pt idx="83">
                  <c:v>6.866648</c:v>
                </c:pt>
                <c:pt idx="84">
                  <c:v>6.867112</c:v>
                </c:pt>
                <c:pt idx="85">
                  <c:v>6.86757</c:v>
                </c:pt>
                <c:pt idx="86">
                  <c:v>6.868022</c:v>
                </c:pt>
                <c:pt idx="87">
                  <c:v>6.868468</c:v>
                </c:pt>
                <c:pt idx="88">
                  <c:v>6.868912</c:v>
                </c:pt>
                <c:pt idx="89">
                  <c:v>6.86936</c:v>
                </c:pt>
                <c:pt idx="90">
                  <c:v>6.869807</c:v>
                </c:pt>
                <c:pt idx="91">
                  <c:v>6.870257</c:v>
                </c:pt>
                <c:pt idx="92">
                  <c:v>6.870698</c:v>
                </c:pt>
                <c:pt idx="93">
                  <c:v>6.871137</c:v>
                </c:pt>
                <c:pt idx="94">
                  <c:v>6.871572</c:v>
                </c:pt>
                <c:pt idx="95">
                  <c:v>6.872002</c:v>
                </c:pt>
                <c:pt idx="96">
                  <c:v>6.872432</c:v>
                </c:pt>
                <c:pt idx="97">
                  <c:v>6.872863</c:v>
                </c:pt>
                <c:pt idx="98">
                  <c:v>6.873292</c:v>
                </c:pt>
                <c:pt idx="99">
                  <c:v>6.873712</c:v>
                </c:pt>
                <c:pt idx="100">
                  <c:v>6.874123</c:v>
                </c:pt>
                <c:pt idx="101">
                  <c:v>6.874528</c:v>
                </c:pt>
                <c:pt idx="102">
                  <c:v>6.874923</c:v>
                </c:pt>
                <c:pt idx="103">
                  <c:v>6.87532</c:v>
                </c:pt>
                <c:pt idx="104">
                  <c:v>6.875702</c:v>
                </c:pt>
                <c:pt idx="105">
                  <c:v>6.876083</c:v>
                </c:pt>
                <c:pt idx="106">
                  <c:v>6.876455</c:v>
                </c:pt>
                <c:pt idx="107">
                  <c:v>6.87683</c:v>
                </c:pt>
                <c:pt idx="108">
                  <c:v>6.877198</c:v>
                </c:pt>
                <c:pt idx="109">
                  <c:v>6.877565</c:v>
                </c:pt>
                <c:pt idx="110">
                  <c:v>6.877928</c:v>
                </c:pt>
                <c:pt idx="111">
                  <c:v>6.878288</c:v>
                </c:pt>
                <c:pt idx="112">
                  <c:v>6.878643</c:v>
                </c:pt>
                <c:pt idx="113">
                  <c:v>6.878997</c:v>
                </c:pt>
                <c:pt idx="114">
                  <c:v>6.879343</c:v>
                </c:pt>
                <c:pt idx="115">
                  <c:v>6.879688</c:v>
                </c:pt>
                <c:pt idx="116">
                  <c:v>6.880035</c:v>
                </c:pt>
                <c:pt idx="117">
                  <c:v>6.88038</c:v>
                </c:pt>
                <c:pt idx="118">
                  <c:v>6.88072</c:v>
                </c:pt>
                <c:pt idx="119">
                  <c:v>6.881058</c:v>
                </c:pt>
                <c:pt idx="120">
                  <c:v>6.881395</c:v>
                </c:pt>
                <c:pt idx="121">
                  <c:v>6.88173</c:v>
                </c:pt>
                <c:pt idx="122">
                  <c:v>6.88206</c:v>
                </c:pt>
                <c:pt idx="123">
                  <c:v>6.882385</c:v>
                </c:pt>
                <c:pt idx="124">
                  <c:v>6.882703</c:v>
                </c:pt>
                <c:pt idx="125">
                  <c:v>6.883017</c:v>
                </c:pt>
                <c:pt idx="126">
                  <c:v>6.883323</c:v>
                </c:pt>
                <c:pt idx="127">
                  <c:v>6.883623</c:v>
                </c:pt>
                <c:pt idx="128">
                  <c:v>6.883917</c:v>
                </c:pt>
                <c:pt idx="129">
                  <c:v>6.884203</c:v>
                </c:pt>
                <c:pt idx="130">
                  <c:v>6.884487</c:v>
                </c:pt>
                <c:pt idx="131">
                  <c:v>6.884765</c:v>
                </c:pt>
                <c:pt idx="132">
                  <c:v>6.885037</c:v>
                </c:pt>
                <c:pt idx="133">
                  <c:v>6.885303</c:v>
                </c:pt>
                <c:pt idx="134">
                  <c:v>6.885562</c:v>
                </c:pt>
                <c:pt idx="135">
                  <c:v>6.885812</c:v>
                </c:pt>
                <c:pt idx="136">
                  <c:v>6.886053</c:v>
                </c:pt>
                <c:pt idx="137">
                  <c:v>6.886285</c:v>
                </c:pt>
                <c:pt idx="138">
                  <c:v>6.88651</c:v>
                </c:pt>
                <c:pt idx="139">
                  <c:v>6.886727</c:v>
                </c:pt>
                <c:pt idx="140">
                  <c:v>6.886935</c:v>
                </c:pt>
                <c:pt idx="141">
                  <c:v>6.887135</c:v>
                </c:pt>
                <c:pt idx="142">
                  <c:v>6.887327</c:v>
                </c:pt>
                <c:pt idx="143">
                  <c:v>6.88751</c:v>
                </c:pt>
                <c:pt idx="144">
                  <c:v>6.88768</c:v>
                </c:pt>
                <c:pt idx="145">
                  <c:v>6.88784</c:v>
                </c:pt>
                <c:pt idx="146">
                  <c:v>6.88799</c:v>
                </c:pt>
                <c:pt idx="147">
                  <c:v>6.888135</c:v>
                </c:pt>
                <c:pt idx="148">
                  <c:v>6.888258</c:v>
                </c:pt>
                <c:pt idx="149">
                  <c:v>6.888368</c:v>
                </c:pt>
                <c:pt idx="150">
                  <c:v>6.888468</c:v>
                </c:pt>
                <c:pt idx="151">
                  <c:v>6.888568</c:v>
                </c:pt>
                <c:pt idx="152">
                  <c:v>6.888653</c:v>
                </c:pt>
                <c:pt idx="153">
                  <c:v>6.888727</c:v>
                </c:pt>
                <c:pt idx="154">
                  <c:v>6.888778</c:v>
                </c:pt>
                <c:pt idx="155">
                  <c:v>6.88884</c:v>
                </c:pt>
                <c:pt idx="156">
                  <c:v>6.888872</c:v>
                </c:pt>
                <c:pt idx="157">
                  <c:v>6.888882</c:v>
                </c:pt>
                <c:pt idx="158">
                  <c:v>6.888892</c:v>
                </c:pt>
                <c:pt idx="159">
                  <c:v>6.888895</c:v>
                </c:pt>
                <c:pt idx="160">
                  <c:v>6.888898</c:v>
                </c:pt>
                <c:pt idx="161">
                  <c:v>6.888898</c:v>
                </c:pt>
                <c:pt idx="162">
                  <c:v>6.888898</c:v>
                </c:pt>
                <c:pt idx="163">
                  <c:v>6.888898</c:v>
                </c:pt>
                <c:pt idx="164">
                  <c:v>6.888898</c:v>
                </c:pt>
                <c:pt idx="165">
                  <c:v>6.888898</c:v>
                </c:pt>
                <c:pt idx="166">
                  <c:v>6.888898</c:v>
                </c:pt>
                <c:pt idx="167">
                  <c:v>6.888898</c:v>
                </c:pt>
                <c:pt idx="168">
                  <c:v>6.888898</c:v>
                </c:pt>
                <c:pt idx="169">
                  <c:v>6.888898</c:v>
                </c:pt>
                <c:pt idx="170">
                  <c:v>6.888898</c:v>
                </c:pt>
                <c:pt idx="171">
                  <c:v>6.888898</c:v>
                </c:pt>
                <c:pt idx="172">
                  <c:v>6.888898</c:v>
                </c:pt>
                <c:pt idx="173">
                  <c:v>6.888898</c:v>
                </c:pt>
                <c:pt idx="174">
                  <c:v>6.888898</c:v>
                </c:pt>
                <c:pt idx="175">
                  <c:v>6.888898</c:v>
                </c:pt>
                <c:pt idx="176">
                  <c:v>6.888898</c:v>
                </c:pt>
                <c:pt idx="177">
                  <c:v>6.888898</c:v>
                </c:pt>
                <c:pt idx="178">
                  <c:v>6.888898</c:v>
                </c:pt>
                <c:pt idx="179">
                  <c:v>6.888898</c:v>
                </c:pt>
                <c:pt idx="180">
                  <c:v>6.888898</c:v>
                </c:pt>
                <c:pt idx="181">
                  <c:v>6.888898</c:v>
                </c:pt>
                <c:pt idx="182">
                  <c:v>6.888898</c:v>
                </c:pt>
                <c:pt idx="183">
                  <c:v>6.888898</c:v>
                </c:pt>
                <c:pt idx="184">
                  <c:v>6.888898</c:v>
                </c:pt>
                <c:pt idx="185">
                  <c:v>6.888898</c:v>
                </c:pt>
                <c:pt idx="186">
                  <c:v>6.888898</c:v>
                </c:pt>
                <c:pt idx="187">
                  <c:v>6.888898</c:v>
                </c:pt>
                <c:pt idx="188">
                  <c:v>6.888898</c:v>
                </c:pt>
                <c:pt idx="189">
                  <c:v>6.888898</c:v>
                </c:pt>
                <c:pt idx="190">
                  <c:v>6.888898</c:v>
                </c:pt>
                <c:pt idx="191">
                  <c:v>6.888898</c:v>
                </c:pt>
                <c:pt idx="192">
                  <c:v>6.888898</c:v>
                </c:pt>
                <c:pt idx="193">
                  <c:v>6.888898</c:v>
                </c:pt>
                <c:pt idx="194">
                  <c:v>6.888898</c:v>
                </c:pt>
                <c:pt idx="195">
                  <c:v>6.888898</c:v>
                </c:pt>
                <c:pt idx="196">
                  <c:v>6.888898</c:v>
                </c:pt>
                <c:pt idx="197">
                  <c:v>6.888855</c:v>
                </c:pt>
                <c:pt idx="198">
                  <c:v>6.888887</c:v>
                </c:pt>
                <c:pt idx="199">
                  <c:v>6.888933</c:v>
                </c:pt>
                <c:pt idx="200">
                  <c:v>6.888995</c:v>
                </c:pt>
                <c:pt idx="201">
                  <c:v>6.889073</c:v>
                </c:pt>
                <c:pt idx="202">
                  <c:v>6.889165</c:v>
                </c:pt>
                <c:pt idx="203">
                  <c:v>6.889273</c:v>
                </c:pt>
                <c:pt idx="204">
                  <c:v>6.889398</c:v>
                </c:pt>
                <c:pt idx="205">
                  <c:v>6.889538</c:v>
                </c:pt>
                <c:pt idx="206">
                  <c:v>6.889695</c:v>
                </c:pt>
                <c:pt idx="207">
                  <c:v>6.889867</c:v>
                </c:pt>
                <c:pt idx="208">
                  <c:v>6.890057</c:v>
                </c:pt>
                <c:pt idx="209">
                  <c:v>6.890263</c:v>
                </c:pt>
                <c:pt idx="210">
                  <c:v>6.890485</c:v>
                </c:pt>
                <c:pt idx="211">
                  <c:v>6.890725</c:v>
                </c:pt>
                <c:pt idx="212">
                  <c:v>6.890982</c:v>
                </c:pt>
                <c:pt idx="213">
                  <c:v>6.89125</c:v>
                </c:pt>
                <c:pt idx="214">
                  <c:v>6.891537</c:v>
                </c:pt>
                <c:pt idx="215">
                  <c:v>6.891837</c:v>
                </c:pt>
                <c:pt idx="216">
                  <c:v>6.892148</c:v>
                </c:pt>
                <c:pt idx="217">
                  <c:v>6.892473</c:v>
                </c:pt>
                <c:pt idx="218">
                  <c:v>6.892808</c:v>
                </c:pt>
                <c:pt idx="219">
                  <c:v>6.893155</c:v>
                </c:pt>
                <c:pt idx="220">
                  <c:v>6.893512</c:v>
                </c:pt>
                <c:pt idx="221">
                  <c:v>6.893877</c:v>
                </c:pt>
                <c:pt idx="222">
                  <c:v>6.894253</c:v>
                </c:pt>
                <c:pt idx="223">
                  <c:v>6.894638</c:v>
                </c:pt>
                <c:pt idx="224">
                  <c:v>6.895033</c:v>
                </c:pt>
                <c:pt idx="225">
                  <c:v>6.895437</c:v>
                </c:pt>
                <c:pt idx="226">
                  <c:v>6.89585</c:v>
                </c:pt>
                <c:pt idx="227">
                  <c:v>6.896268</c:v>
                </c:pt>
                <c:pt idx="228">
                  <c:v>6.896693</c:v>
                </c:pt>
                <c:pt idx="229">
                  <c:v>6.897117</c:v>
                </c:pt>
                <c:pt idx="230">
                  <c:v>6.897538</c:v>
                </c:pt>
                <c:pt idx="231">
                  <c:v>6.897958</c:v>
                </c:pt>
                <c:pt idx="232">
                  <c:v>6.898377</c:v>
                </c:pt>
                <c:pt idx="233">
                  <c:v>6.898793</c:v>
                </c:pt>
                <c:pt idx="234">
                  <c:v>6.899208</c:v>
                </c:pt>
                <c:pt idx="235">
                  <c:v>6.899623</c:v>
                </c:pt>
                <c:pt idx="236">
                  <c:v>6.900037</c:v>
                </c:pt>
                <c:pt idx="237">
                  <c:v>6.900448</c:v>
                </c:pt>
                <c:pt idx="238">
                  <c:v>6.900858</c:v>
                </c:pt>
                <c:pt idx="239">
                  <c:v>6.901268</c:v>
                </c:pt>
                <c:pt idx="240">
                  <c:v>6.901677</c:v>
                </c:pt>
                <c:pt idx="241">
                  <c:v>6.902087</c:v>
                </c:pt>
                <c:pt idx="242">
                  <c:v>6.902492</c:v>
                </c:pt>
                <c:pt idx="243">
                  <c:v>6.902897</c:v>
                </c:pt>
                <c:pt idx="244">
                  <c:v>6.9033</c:v>
                </c:pt>
                <c:pt idx="245">
                  <c:v>6.903702</c:v>
                </c:pt>
                <c:pt idx="246">
                  <c:v>6.904103</c:v>
                </c:pt>
                <c:pt idx="247">
                  <c:v>6.904502</c:v>
                </c:pt>
                <c:pt idx="248">
                  <c:v>6.9049</c:v>
                </c:pt>
                <c:pt idx="249">
                  <c:v>6.905297</c:v>
                </c:pt>
                <c:pt idx="250">
                  <c:v>6.905692</c:v>
                </c:pt>
                <c:pt idx="251">
                  <c:v>6.906085</c:v>
                </c:pt>
                <c:pt idx="252">
                  <c:v>6.906478</c:v>
                </c:pt>
                <c:pt idx="253">
                  <c:v>6.906868</c:v>
                </c:pt>
                <c:pt idx="254">
                  <c:v>6.907258</c:v>
                </c:pt>
                <c:pt idx="255">
                  <c:v>6.907647</c:v>
                </c:pt>
                <c:pt idx="256">
                  <c:v>6.908032</c:v>
                </c:pt>
                <c:pt idx="257">
                  <c:v>6.908413</c:v>
                </c:pt>
                <c:pt idx="258">
                  <c:v>6.908787</c:v>
                </c:pt>
                <c:pt idx="259">
                  <c:v>6.909153</c:v>
                </c:pt>
                <c:pt idx="260">
                  <c:v>6.909515</c:v>
                </c:pt>
                <c:pt idx="261">
                  <c:v>6.90987</c:v>
                </c:pt>
                <c:pt idx="262">
                  <c:v>6.910217</c:v>
                </c:pt>
                <c:pt idx="263">
                  <c:v>6.910558</c:v>
                </c:pt>
                <c:pt idx="264">
                  <c:v>6.91089</c:v>
                </c:pt>
                <c:pt idx="265">
                  <c:v>6.911215</c:v>
                </c:pt>
                <c:pt idx="266">
                  <c:v>6.911535</c:v>
                </c:pt>
                <c:pt idx="267">
                  <c:v>6.911848</c:v>
                </c:pt>
                <c:pt idx="268">
                  <c:v>6.912152</c:v>
                </c:pt>
                <c:pt idx="269">
                  <c:v>6.912452</c:v>
                </c:pt>
                <c:pt idx="270">
                  <c:v>6.912745</c:v>
                </c:pt>
                <c:pt idx="271">
                  <c:v>6.913033</c:v>
                </c:pt>
                <c:pt idx="272">
                  <c:v>6.913315</c:v>
                </c:pt>
                <c:pt idx="273">
                  <c:v>6.91359</c:v>
                </c:pt>
                <c:pt idx="274">
                  <c:v>6.91386</c:v>
                </c:pt>
                <c:pt idx="275">
                  <c:v>6.914123</c:v>
                </c:pt>
                <c:pt idx="276">
                  <c:v>6.914375</c:v>
                </c:pt>
                <c:pt idx="277">
                  <c:v>6.914617</c:v>
                </c:pt>
                <c:pt idx="278">
                  <c:v>6.914852</c:v>
                </c:pt>
                <c:pt idx="279">
                  <c:v>6.91508</c:v>
                </c:pt>
                <c:pt idx="280">
                  <c:v>6.915303</c:v>
                </c:pt>
                <c:pt idx="281">
                  <c:v>6.915517</c:v>
                </c:pt>
                <c:pt idx="282">
                  <c:v>6.915733</c:v>
                </c:pt>
                <c:pt idx="283">
                  <c:v>6.915943</c:v>
                </c:pt>
                <c:pt idx="284">
                  <c:v>6.916142</c:v>
                </c:pt>
                <c:pt idx="285">
                  <c:v>6.916332</c:v>
                </c:pt>
                <c:pt idx="286">
                  <c:v>6.916513</c:v>
                </c:pt>
                <c:pt idx="287">
                  <c:v>6.916692</c:v>
                </c:pt>
                <c:pt idx="288">
                  <c:v>6.916848</c:v>
                </c:pt>
                <c:pt idx="289">
                  <c:v>6.917012</c:v>
                </c:pt>
                <c:pt idx="290">
                  <c:v>6.917172</c:v>
                </c:pt>
                <c:pt idx="291">
                  <c:v>6.917318</c:v>
                </c:pt>
                <c:pt idx="292">
                  <c:v>6.917452</c:v>
                </c:pt>
                <c:pt idx="293">
                  <c:v>6.917582</c:v>
                </c:pt>
                <c:pt idx="294">
                  <c:v>6.917703</c:v>
                </c:pt>
                <c:pt idx="295">
                  <c:v>6.917823</c:v>
                </c:pt>
                <c:pt idx="296">
                  <c:v>6.917937</c:v>
                </c:pt>
                <c:pt idx="297">
                  <c:v>6.918038</c:v>
                </c:pt>
                <c:pt idx="298">
                  <c:v>6.918135</c:v>
                </c:pt>
                <c:pt idx="299">
                  <c:v>6.918223</c:v>
                </c:pt>
                <c:pt idx="300">
                  <c:v>6.918293</c:v>
                </c:pt>
                <c:pt idx="301">
                  <c:v>6.918348</c:v>
                </c:pt>
                <c:pt idx="302">
                  <c:v>6.918397</c:v>
                </c:pt>
                <c:pt idx="303">
                  <c:v>6.918433</c:v>
                </c:pt>
                <c:pt idx="304">
                  <c:v>6.918455</c:v>
                </c:pt>
                <c:pt idx="305">
                  <c:v>6.918468</c:v>
                </c:pt>
                <c:pt idx="306">
                  <c:v>6.918468</c:v>
                </c:pt>
                <c:pt idx="307">
                  <c:v>6.918458</c:v>
                </c:pt>
                <c:pt idx="308">
                  <c:v>6.918458</c:v>
                </c:pt>
                <c:pt idx="309">
                  <c:v>6.918458</c:v>
                </c:pt>
                <c:pt idx="310">
                  <c:v>6.918458</c:v>
                </c:pt>
                <c:pt idx="311">
                  <c:v>6.918458</c:v>
                </c:pt>
                <c:pt idx="312">
                  <c:v>6.918458</c:v>
                </c:pt>
                <c:pt idx="313">
                  <c:v>6.918458</c:v>
                </c:pt>
                <c:pt idx="314">
                  <c:v>6.918458</c:v>
                </c:pt>
                <c:pt idx="315">
                  <c:v>6.918458</c:v>
                </c:pt>
                <c:pt idx="316">
                  <c:v>6.918458</c:v>
                </c:pt>
                <c:pt idx="317">
                  <c:v>6.918458</c:v>
                </c:pt>
                <c:pt idx="318">
                  <c:v>6.918458</c:v>
                </c:pt>
                <c:pt idx="319">
                  <c:v>6.918458</c:v>
                </c:pt>
                <c:pt idx="320">
                  <c:v>6.918458</c:v>
                </c:pt>
                <c:pt idx="321">
                  <c:v>6.918458</c:v>
                </c:pt>
                <c:pt idx="322">
                  <c:v>6.918458</c:v>
                </c:pt>
                <c:pt idx="323">
                  <c:v>6.918458</c:v>
                </c:pt>
                <c:pt idx="324">
                  <c:v>6.918458</c:v>
                </c:pt>
                <c:pt idx="325">
                  <c:v>6.918458</c:v>
                </c:pt>
                <c:pt idx="326">
                  <c:v>6.918458</c:v>
                </c:pt>
                <c:pt idx="327">
                  <c:v>6.918458</c:v>
                </c:pt>
                <c:pt idx="328">
                  <c:v>6.918458</c:v>
                </c:pt>
                <c:pt idx="329">
                  <c:v>6.918458</c:v>
                </c:pt>
                <c:pt idx="330">
                  <c:v>6.918458</c:v>
                </c:pt>
                <c:pt idx="331">
                  <c:v>6.918458</c:v>
                </c:pt>
                <c:pt idx="332">
                  <c:v>6.918458</c:v>
                </c:pt>
                <c:pt idx="333">
                  <c:v>6.918458</c:v>
                </c:pt>
                <c:pt idx="334">
                  <c:v>6.918458</c:v>
                </c:pt>
                <c:pt idx="335">
                  <c:v>6.918458</c:v>
                </c:pt>
                <c:pt idx="336">
                  <c:v>6.918458</c:v>
                </c:pt>
                <c:pt idx="337">
                  <c:v>6.918458</c:v>
                </c:pt>
                <c:pt idx="338">
                  <c:v>6.918458</c:v>
                </c:pt>
                <c:pt idx="339">
                  <c:v>6.918458</c:v>
                </c:pt>
                <c:pt idx="340">
                  <c:v>6.918458</c:v>
                </c:pt>
                <c:pt idx="341">
                  <c:v>6.918458</c:v>
                </c:pt>
                <c:pt idx="342">
                  <c:v>6.918458</c:v>
                </c:pt>
                <c:pt idx="343">
                  <c:v>6.918458</c:v>
                </c:pt>
                <c:pt idx="344">
                  <c:v>6.918458</c:v>
                </c:pt>
                <c:pt idx="345">
                  <c:v>6.918458</c:v>
                </c:pt>
                <c:pt idx="346">
                  <c:v>6.918458</c:v>
                </c:pt>
                <c:pt idx="347">
                  <c:v>6.918458</c:v>
                </c:pt>
                <c:pt idx="348">
                  <c:v>6.918458</c:v>
                </c:pt>
                <c:pt idx="349">
                  <c:v>6.918458</c:v>
                </c:pt>
                <c:pt idx="350">
                  <c:v>6.918458</c:v>
                </c:pt>
                <c:pt idx="351">
                  <c:v>6.918458</c:v>
                </c:pt>
                <c:pt idx="352">
                  <c:v>6.918458</c:v>
                </c:pt>
                <c:pt idx="353">
                  <c:v>6.918458</c:v>
                </c:pt>
                <c:pt idx="354">
                  <c:v>6.918458</c:v>
                </c:pt>
                <c:pt idx="355">
                  <c:v>6.918458</c:v>
                </c:pt>
                <c:pt idx="356">
                  <c:v>6.918458</c:v>
                </c:pt>
                <c:pt idx="357">
                  <c:v>6.918458</c:v>
                </c:pt>
                <c:pt idx="358">
                  <c:v>6.918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326"/>
        <c:axId val="41475253"/>
      </c:lineChart>
      <c:lineChart>
        <c:grouping val="standard"/>
        <c:varyColors val="0"/>
        <c:ser>
          <c:idx val="1"/>
          <c:order val="1"/>
          <c:tx>
            <c:strRef>
              <c:f>"km/h"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öv-ehrenfeld'!$A$2:$A$360</c:f>
              <c:strCache>
                <c:ptCount val="359"/>
                <c:pt idx="0">
                  <c:v>07:39:41 AM</c:v>
                </c:pt>
                <c:pt idx="1">
                  <c:v>07:39:43 AM</c:v>
                </c:pt>
                <c:pt idx="2">
                  <c:v>07:39:43 AM</c:v>
                </c:pt>
                <c:pt idx="3">
                  <c:v>07:39:45 AM</c:v>
                </c:pt>
                <c:pt idx="4">
                  <c:v>07:39:45 AM</c:v>
                </c:pt>
                <c:pt idx="5">
                  <c:v>07:39:47 AM</c:v>
                </c:pt>
                <c:pt idx="6">
                  <c:v>07:39:48 AM</c:v>
                </c:pt>
                <c:pt idx="7">
                  <c:v>07:39:48 AM</c:v>
                </c:pt>
                <c:pt idx="8">
                  <c:v>07:39:50 AM</c:v>
                </c:pt>
                <c:pt idx="9">
                  <c:v>07:39:50 AM</c:v>
                </c:pt>
                <c:pt idx="10">
                  <c:v>07:39:52 AM</c:v>
                </c:pt>
                <c:pt idx="11">
                  <c:v>07:39:52 AM</c:v>
                </c:pt>
                <c:pt idx="12">
                  <c:v>07:39:54 AM</c:v>
                </c:pt>
                <c:pt idx="13">
                  <c:v>07:39:55 AM</c:v>
                </c:pt>
                <c:pt idx="14">
                  <c:v>07:39:55 AM</c:v>
                </c:pt>
                <c:pt idx="15">
                  <c:v>07:39:57 AM</c:v>
                </c:pt>
                <c:pt idx="16">
                  <c:v>07:39:57 AM</c:v>
                </c:pt>
                <c:pt idx="17">
                  <c:v>07:39:59 AM</c:v>
                </c:pt>
                <c:pt idx="18">
                  <c:v>07:39:59 AM</c:v>
                </c:pt>
                <c:pt idx="19">
                  <c:v>07:40:00 AM</c:v>
                </c:pt>
                <c:pt idx="20">
                  <c:v>07:40:02 AM</c:v>
                </c:pt>
                <c:pt idx="21">
                  <c:v>07:40:02 AM</c:v>
                </c:pt>
                <c:pt idx="22">
                  <c:v>07:40:04 AM</c:v>
                </c:pt>
                <c:pt idx="23">
                  <c:v>07:40:04 AM</c:v>
                </c:pt>
                <c:pt idx="24">
                  <c:v>07:40:06 AM</c:v>
                </c:pt>
                <c:pt idx="25">
                  <c:v>07:40:06 AM</c:v>
                </c:pt>
                <c:pt idx="26">
                  <c:v>07:40:07 AM</c:v>
                </c:pt>
                <c:pt idx="27">
                  <c:v>07:40:09 AM</c:v>
                </c:pt>
                <c:pt idx="28">
                  <c:v>07:40:09 AM</c:v>
                </c:pt>
                <c:pt idx="29">
                  <c:v>07:40:11 AM</c:v>
                </c:pt>
                <c:pt idx="30">
                  <c:v>07:40:11 AM</c:v>
                </c:pt>
                <c:pt idx="31">
                  <c:v>07:40:13 AM</c:v>
                </c:pt>
                <c:pt idx="32">
                  <c:v>07:40:13 AM</c:v>
                </c:pt>
                <c:pt idx="33">
                  <c:v>07:40:14 AM</c:v>
                </c:pt>
                <c:pt idx="34">
                  <c:v>07:40:16 AM</c:v>
                </c:pt>
                <c:pt idx="35">
                  <c:v>07:40:16 AM</c:v>
                </c:pt>
                <c:pt idx="36">
                  <c:v>07:40:18 AM</c:v>
                </c:pt>
                <c:pt idx="37">
                  <c:v>07:40:18 AM</c:v>
                </c:pt>
                <c:pt idx="38">
                  <c:v>07:40:20 AM</c:v>
                </c:pt>
                <c:pt idx="39">
                  <c:v>07:40:20 AM</c:v>
                </c:pt>
                <c:pt idx="40">
                  <c:v>07:40:21 AM</c:v>
                </c:pt>
                <c:pt idx="41">
                  <c:v>07:40:23 AM</c:v>
                </c:pt>
                <c:pt idx="42">
                  <c:v>07:40:23 AM</c:v>
                </c:pt>
                <c:pt idx="43">
                  <c:v>07:40:25 AM</c:v>
                </c:pt>
                <c:pt idx="44">
                  <c:v>07:40:25 AM</c:v>
                </c:pt>
                <c:pt idx="45">
                  <c:v>07:40:27 AM</c:v>
                </c:pt>
                <c:pt idx="46">
                  <c:v>07:40:28 AM</c:v>
                </c:pt>
                <c:pt idx="47">
                  <c:v>07:40:28 AM</c:v>
                </c:pt>
                <c:pt idx="48">
                  <c:v>07:40:30 AM</c:v>
                </c:pt>
                <c:pt idx="49">
                  <c:v>07:40:30 AM</c:v>
                </c:pt>
                <c:pt idx="50">
                  <c:v>07:40:32 AM</c:v>
                </c:pt>
                <c:pt idx="51">
                  <c:v>07:40:32 AM</c:v>
                </c:pt>
                <c:pt idx="52">
                  <c:v>07:40:34 AM</c:v>
                </c:pt>
                <c:pt idx="53">
                  <c:v>07:40:35 AM</c:v>
                </c:pt>
                <c:pt idx="54">
                  <c:v>07:40:35 AM</c:v>
                </c:pt>
                <c:pt idx="55">
                  <c:v>07:40:37 AM</c:v>
                </c:pt>
                <c:pt idx="56">
                  <c:v>07:40:37 AM</c:v>
                </c:pt>
                <c:pt idx="57">
                  <c:v>07:40:39 AM</c:v>
                </c:pt>
                <c:pt idx="58">
                  <c:v>07:40:39 AM</c:v>
                </c:pt>
                <c:pt idx="59">
                  <c:v>07:40:41 AM</c:v>
                </c:pt>
                <c:pt idx="60">
                  <c:v>07:40:42 AM</c:v>
                </c:pt>
                <c:pt idx="61">
                  <c:v>07:40:42 AM</c:v>
                </c:pt>
                <c:pt idx="62">
                  <c:v>07:40:44 AM</c:v>
                </c:pt>
                <c:pt idx="63">
                  <c:v>07:40:44 AM</c:v>
                </c:pt>
                <c:pt idx="64">
                  <c:v>07:40:46 AM</c:v>
                </c:pt>
                <c:pt idx="65">
                  <c:v>07:40:46 AM</c:v>
                </c:pt>
                <c:pt idx="66">
                  <c:v>07:40:48 AM</c:v>
                </c:pt>
                <c:pt idx="67">
                  <c:v>07:40:49 AM</c:v>
                </c:pt>
                <c:pt idx="68">
                  <c:v>07:40:49 AM</c:v>
                </c:pt>
                <c:pt idx="69">
                  <c:v>07:40:51 AM</c:v>
                </c:pt>
                <c:pt idx="70">
                  <c:v>07:40:51 AM</c:v>
                </c:pt>
                <c:pt idx="71">
                  <c:v>07:40:53 AM</c:v>
                </c:pt>
                <c:pt idx="72">
                  <c:v>07:40:53 AM</c:v>
                </c:pt>
                <c:pt idx="73">
                  <c:v>07:40:54 AM</c:v>
                </c:pt>
                <c:pt idx="74">
                  <c:v>07:40:56 AM</c:v>
                </c:pt>
                <c:pt idx="75">
                  <c:v>07:40:56 AM</c:v>
                </c:pt>
                <c:pt idx="76">
                  <c:v>07:40:58 AM</c:v>
                </c:pt>
                <c:pt idx="77">
                  <c:v>07:40:58 AM</c:v>
                </c:pt>
                <c:pt idx="78">
                  <c:v>07:41:00 AM</c:v>
                </c:pt>
                <c:pt idx="79">
                  <c:v>07:41:00 AM</c:v>
                </c:pt>
                <c:pt idx="80">
                  <c:v>07:41:01 AM</c:v>
                </c:pt>
                <c:pt idx="81">
                  <c:v>07:41:03 AM</c:v>
                </c:pt>
                <c:pt idx="82">
                  <c:v>07:41:03 AM</c:v>
                </c:pt>
                <c:pt idx="83">
                  <c:v>07:41:05 AM</c:v>
                </c:pt>
                <c:pt idx="84">
                  <c:v>07:41:05 AM</c:v>
                </c:pt>
                <c:pt idx="85">
                  <c:v>07:41:07 AM</c:v>
                </c:pt>
                <c:pt idx="86">
                  <c:v>07:41:07 AM</c:v>
                </c:pt>
                <c:pt idx="87">
                  <c:v>07:41:08 AM</c:v>
                </c:pt>
                <c:pt idx="88">
                  <c:v>07:41:10 AM</c:v>
                </c:pt>
                <c:pt idx="89">
                  <c:v>07:41:10 AM</c:v>
                </c:pt>
                <c:pt idx="90">
                  <c:v>07:41:12 AM</c:v>
                </c:pt>
                <c:pt idx="91">
                  <c:v>07:41:12 AM</c:v>
                </c:pt>
                <c:pt idx="92">
                  <c:v>07:41:14 AM</c:v>
                </c:pt>
                <c:pt idx="93">
                  <c:v>07:41:14 AM</c:v>
                </c:pt>
                <c:pt idx="94">
                  <c:v>07:41:15 AM</c:v>
                </c:pt>
                <c:pt idx="95">
                  <c:v>07:41:17 AM</c:v>
                </c:pt>
                <c:pt idx="96">
                  <c:v>07:41:17 AM</c:v>
                </c:pt>
                <c:pt idx="97">
                  <c:v>07:41:19 AM</c:v>
                </c:pt>
                <c:pt idx="98">
                  <c:v>07:41:19 AM</c:v>
                </c:pt>
                <c:pt idx="99">
                  <c:v>07:41:21 AM</c:v>
                </c:pt>
                <c:pt idx="100">
                  <c:v>07:41:22 AM</c:v>
                </c:pt>
                <c:pt idx="101">
                  <c:v>07:41:22 AM</c:v>
                </c:pt>
                <c:pt idx="102">
                  <c:v>07:41:24 AM</c:v>
                </c:pt>
                <c:pt idx="103">
                  <c:v>07:41:24 AM</c:v>
                </c:pt>
                <c:pt idx="104">
                  <c:v>07:41:26 AM</c:v>
                </c:pt>
                <c:pt idx="105">
                  <c:v>07:41:26 AM</c:v>
                </c:pt>
                <c:pt idx="106">
                  <c:v>07:41:28 AM</c:v>
                </c:pt>
                <c:pt idx="107">
                  <c:v>07:41:29 AM</c:v>
                </c:pt>
                <c:pt idx="108">
                  <c:v>07:41:29 AM</c:v>
                </c:pt>
                <c:pt idx="109">
                  <c:v>07:41:31 AM</c:v>
                </c:pt>
                <c:pt idx="110">
                  <c:v>07:41:31 AM</c:v>
                </c:pt>
                <c:pt idx="111">
                  <c:v>07:41:33 AM</c:v>
                </c:pt>
                <c:pt idx="112">
                  <c:v>07:41:33 AM</c:v>
                </c:pt>
                <c:pt idx="113">
                  <c:v>07:41:35 AM</c:v>
                </c:pt>
                <c:pt idx="114">
                  <c:v>07:41:36 AM</c:v>
                </c:pt>
                <c:pt idx="115">
                  <c:v>07:41:36 AM</c:v>
                </c:pt>
                <c:pt idx="116">
                  <c:v>07:41:38 AM</c:v>
                </c:pt>
                <c:pt idx="117">
                  <c:v>07:41:38 AM</c:v>
                </c:pt>
                <c:pt idx="118">
                  <c:v>07:41:40 AM</c:v>
                </c:pt>
                <c:pt idx="119">
                  <c:v>07:41:40 AM</c:v>
                </c:pt>
                <c:pt idx="120">
                  <c:v>07:41:42 AM</c:v>
                </c:pt>
                <c:pt idx="121">
                  <c:v>07:41:43 AM</c:v>
                </c:pt>
                <c:pt idx="122">
                  <c:v>07:41:43 AM</c:v>
                </c:pt>
                <c:pt idx="123">
                  <c:v>07:41:45 AM</c:v>
                </c:pt>
                <c:pt idx="124">
                  <c:v>07:41:45 AM</c:v>
                </c:pt>
                <c:pt idx="125">
                  <c:v>07:41:47 AM</c:v>
                </c:pt>
                <c:pt idx="126">
                  <c:v>07:41:47 AM</c:v>
                </c:pt>
                <c:pt idx="127">
                  <c:v>07:41:48 AM</c:v>
                </c:pt>
                <c:pt idx="128">
                  <c:v>07:41:50 AM</c:v>
                </c:pt>
                <c:pt idx="129">
                  <c:v>07:41:50 AM</c:v>
                </c:pt>
                <c:pt idx="130">
                  <c:v>07:41:52 AM</c:v>
                </c:pt>
                <c:pt idx="131">
                  <c:v>07:41:52 AM</c:v>
                </c:pt>
                <c:pt idx="132">
                  <c:v>07:41:54 AM</c:v>
                </c:pt>
                <c:pt idx="133">
                  <c:v>07:41:54 AM</c:v>
                </c:pt>
                <c:pt idx="134">
                  <c:v>07:41:55 AM</c:v>
                </c:pt>
                <c:pt idx="135">
                  <c:v>07:41:57 AM</c:v>
                </c:pt>
                <c:pt idx="136">
                  <c:v>07:41:57 AM</c:v>
                </c:pt>
                <c:pt idx="137">
                  <c:v>07:41:59 AM</c:v>
                </c:pt>
                <c:pt idx="138">
                  <c:v>07:41:59 AM</c:v>
                </c:pt>
                <c:pt idx="139">
                  <c:v>07:42:01 AM</c:v>
                </c:pt>
                <c:pt idx="140">
                  <c:v>07:42:01 AM</c:v>
                </c:pt>
                <c:pt idx="141">
                  <c:v>07:42:02 AM</c:v>
                </c:pt>
                <c:pt idx="142">
                  <c:v>07:42:04 AM</c:v>
                </c:pt>
                <c:pt idx="143">
                  <c:v>07:42:04 AM</c:v>
                </c:pt>
                <c:pt idx="144">
                  <c:v>07:42:06 AM</c:v>
                </c:pt>
                <c:pt idx="145">
                  <c:v>07:42:06 AM</c:v>
                </c:pt>
                <c:pt idx="146">
                  <c:v>07:42:08 AM</c:v>
                </c:pt>
                <c:pt idx="147">
                  <c:v>07:42:09 AM</c:v>
                </c:pt>
                <c:pt idx="148">
                  <c:v>07:42:09 AM</c:v>
                </c:pt>
                <c:pt idx="149">
                  <c:v>07:42:11 AM</c:v>
                </c:pt>
                <c:pt idx="150">
                  <c:v>07:42:11 AM</c:v>
                </c:pt>
                <c:pt idx="151">
                  <c:v>07:42:13 AM</c:v>
                </c:pt>
                <c:pt idx="152">
                  <c:v>07:42:13 AM</c:v>
                </c:pt>
                <c:pt idx="153">
                  <c:v>07:42:15 AM</c:v>
                </c:pt>
                <c:pt idx="154">
                  <c:v>07:42:16 AM</c:v>
                </c:pt>
                <c:pt idx="155">
                  <c:v>07:42:16 AM</c:v>
                </c:pt>
                <c:pt idx="156">
                  <c:v>07:42:18 AM</c:v>
                </c:pt>
                <c:pt idx="157">
                  <c:v>07:42:18 AM</c:v>
                </c:pt>
                <c:pt idx="158">
                  <c:v>07:42:20 AM</c:v>
                </c:pt>
                <c:pt idx="159">
                  <c:v>07:42:20 AM</c:v>
                </c:pt>
                <c:pt idx="160">
                  <c:v>07:42:22 AM</c:v>
                </c:pt>
                <c:pt idx="161">
                  <c:v>07:42:23 AM</c:v>
                </c:pt>
                <c:pt idx="162">
                  <c:v>07:42:23 AM</c:v>
                </c:pt>
                <c:pt idx="163">
                  <c:v>07:42:25 AM</c:v>
                </c:pt>
                <c:pt idx="164">
                  <c:v>07:42:25 AM</c:v>
                </c:pt>
                <c:pt idx="165">
                  <c:v>07:42:27 AM</c:v>
                </c:pt>
                <c:pt idx="166">
                  <c:v>07:42:27 AM</c:v>
                </c:pt>
                <c:pt idx="167">
                  <c:v>07:42:29 AM</c:v>
                </c:pt>
                <c:pt idx="168">
                  <c:v>07:42:30 AM</c:v>
                </c:pt>
                <c:pt idx="169">
                  <c:v>07:42:30 AM</c:v>
                </c:pt>
                <c:pt idx="170">
                  <c:v>07:42:32 AM</c:v>
                </c:pt>
                <c:pt idx="171">
                  <c:v>07:42:32 AM</c:v>
                </c:pt>
                <c:pt idx="172">
                  <c:v>07:42:34 AM</c:v>
                </c:pt>
                <c:pt idx="173">
                  <c:v>07:42:34 AM</c:v>
                </c:pt>
                <c:pt idx="174">
                  <c:v>07:42:36 AM</c:v>
                </c:pt>
                <c:pt idx="175">
                  <c:v>07:42:37 AM</c:v>
                </c:pt>
                <c:pt idx="176">
                  <c:v>07:42:37 AM</c:v>
                </c:pt>
                <c:pt idx="177">
                  <c:v>07:42:39 AM</c:v>
                </c:pt>
                <c:pt idx="178">
                  <c:v>07:42:39 AM</c:v>
                </c:pt>
                <c:pt idx="179">
                  <c:v>07:42:41 AM</c:v>
                </c:pt>
                <c:pt idx="180">
                  <c:v>07:42:41 AM</c:v>
                </c:pt>
                <c:pt idx="181">
                  <c:v>07:42:42 AM</c:v>
                </c:pt>
                <c:pt idx="182">
                  <c:v>07:42:44 AM</c:v>
                </c:pt>
                <c:pt idx="183">
                  <c:v>07:42:44 AM</c:v>
                </c:pt>
                <c:pt idx="184">
                  <c:v>07:42:46 AM</c:v>
                </c:pt>
                <c:pt idx="185">
                  <c:v>07:42:46 AM</c:v>
                </c:pt>
                <c:pt idx="186">
                  <c:v>07:42:48 AM</c:v>
                </c:pt>
                <c:pt idx="187">
                  <c:v>07:42:48 AM</c:v>
                </c:pt>
                <c:pt idx="188">
                  <c:v>07:42:49 AM</c:v>
                </c:pt>
                <c:pt idx="189">
                  <c:v>07:42:51 AM</c:v>
                </c:pt>
                <c:pt idx="190">
                  <c:v>07:42:51 AM</c:v>
                </c:pt>
                <c:pt idx="191">
                  <c:v>07:42:53 AM</c:v>
                </c:pt>
                <c:pt idx="192">
                  <c:v>07:42:53 AM</c:v>
                </c:pt>
                <c:pt idx="193">
                  <c:v>07:42:55 AM</c:v>
                </c:pt>
                <c:pt idx="194">
                  <c:v>07:42:55 AM</c:v>
                </c:pt>
                <c:pt idx="195">
                  <c:v>07:42:56 AM</c:v>
                </c:pt>
                <c:pt idx="196">
                  <c:v>07:42:58 AM</c:v>
                </c:pt>
                <c:pt idx="197">
                  <c:v>07:42:58 AM</c:v>
                </c:pt>
                <c:pt idx="198">
                  <c:v>07:43:00 AM</c:v>
                </c:pt>
                <c:pt idx="199">
                  <c:v>07:43:00 AM</c:v>
                </c:pt>
                <c:pt idx="200">
                  <c:v>07:43:02 AM</c:v>
                </c:pt>
                <c:pt idx="201">
                  <c:v>07:43:03 AM</c:v>
                </c:pt>
                <c:pt idx="202">
                  <c:v>07:43:03 AM</c:v>
                </c:pt>
                <c:pt idx="203">
                  <c:v>07:43:05 AM</c:v>
                </c:pt>
                <c:pt idx="204">
                  <c:v>07:43:05 AM</c:v>
                </c:pt>
                <c:pt idx="205">
                  <c:v>07:43:07 AM</c:v>
                </c:pt>
                <c:pt idx="206">
                  <c:v>07:43:07 AM</c:v>
                </c:pt>
                <c:pt idx="207">
                  <c:v>07:43:09 AM</c:v>
                </c:pt>
                <c:pt idx="208">
                  <c:v>07:43:10 AM</c:v>
                </c:pt>
                <c:pt idx="209">
                  <c:v>07:43:10 AM</c:v>
                </c:pt>
                <c:pt idx="210">
                  <c:v>07:43:12 AM</c:v>
                </c:pt>
                <c:pt idx="211">
                  <c:v>07:43:12 AM</c:v>
                </c:pt>
                <c:pt idx="212">
                  <c:v>07:43:14 AM</c:v>
                </c:pt>
                <c:pt idx="213">
                  <c:v>07:43:14 AM</c:v>
                </c:pt>
                <c:pt idx="214">
                  <c:v>07:43:16 AM</c:v>
                </c:pt>
                <c:pt idx="215">
                  <c:v>07:43:17 AM</c:v>
                </c:pt>
                <c:pt idx="216">
                  <c:v>07:43:17 AM</c:v>
                </c:pt>
                <c:pt idx="217">
                  <c:v>07:43:19 AM</c:v>
                </c:pt>
                <c:pt idx="218">
                  <c:v>07:43:19 AM</c:v>
                </c:pt>
                <c:pt idx="219">
                  <c:v>07:43:21 AM</c:v>
                </c:pt>
                <c:pt idx="220">
                  <c:v>07:43:21 AM</c:v>
                </c:pt>
                <c:pt idx="221">
                  <c:v>07:43:23 AM</c:v>
                </c:pt>
                <c:pt idx="222">
                  <c:v>07:43:24 AM</c:v>
                </c:pt>
                <c:pt idx="223">
                  <c:v>07:43:24 AM</c:v>
                </c:pt>
                <c:pt idx="224">
                  <c:v>07:43:26 AM</c:v>
                </c:pt>
                <c:pt idx="225">
                  <c:v>07:43:26 AM</c:v>
                </c:pt>
                <c:pt idx="226">
                  <c:v>07:43:28 AM</c:v>
                </c:pt>
                <c:pt idx="227">
                  <c:v>07:43:28 AM</c:v>
                </c:pt>
                <c:pt idx="228">
                  <c:v>07:43:30 AM</c:v>
                </c:pt>
                <c:pt idx="229">
                  <c:v>07:43:31 AM</c:v>
                </c:pt>
                <c:pt idx="230">
                  <c:v>07:43:31 AM</c:v>
                </c:pt>
                <c:pt idx="231">
                  <c:v>07:43:33 AM</c:v>
                </c:pt>
                <c:pt idx="232">
                  <c:v>07:43:33 AM</c:v>
                </c:pt>
                <c:pt idx="233">
                  <c:v>07:43:35 AM</c:v>
                </c:pt>
                <c:pt idx="234">
                  <c:v>07:43:35 AM</c:v>
                </c:pt>
                <c:pt idx="235">
                  <c:v>07:43:36 AM</c:v>
                </c:pt>
                <c:pt idx="236">
                  <c:v>07:43:38 AM</c:v>
                </c:pt>
                <c:pt idx="237">
                  <c:v>07:43:38 AM</c:v>
                </c:pt>
                <c:pt idx="238">
                  <c:v>07:43:40 AM</c:v>
                </c:pt>
                <c:pt idx="239">
                  <c:v>07:43:40 AM</c:v>
                </c:pt>
                <c:pt idx="240">
                  <c:v>07:43:42 AM</c:v>
                </c:pt>
                <c:pt idx="241">
                  <c:v>07:43:42 AM</c:v>
                </c:pt>
                <c:pt idx="242">
                  <c:v>07:43:43 AM</c:v>
                </c:pt>
                <c:pt idx="243">
                  <c:v>07:43:45 AM</c:v>
                </c:pt>
                <c:pt idx="244">
                  <c:v>07:43:45 AM</c:v>
                </c:pt>
                <c:pt idx="245">
                  <c:v>07:43:47 AM</c:v>
                </c:pt>
                <c:pt idx="246">
                  <c:v>07:43:47 AM</c:v>
                </c:pt>
                <c:pt idx="247">
                  <c:v>07:43:49 AM</c:v>
                </c:pt>
                <c:pt idx="248">
                  <c:v>07:43:49 AM</c:v>
                </c:pt>
                <c:pt idx="249">
                  <c:v>07:43:50 AM</c:v>
                </c:pt>
                <c:pt idx="250">
                  <c:v>07:43:52 AM</c:v>
                </c:pt>
                <c:pt idx="251">
                  <c:v>07:43:52 AM</c:v>
                </c:pt>
                <c:pt idx="252">
                  <c:v>07:43:54 AM</c:v>
                </c:pt>
                <c:pt idx="253">
                  <c:v>07:43:54 AM</c:v>
                </c:pt>
                <c:pt idx="254">
                  <c:v>07:43:56 AM</c:v>
                </c:pt>
                <c:pt idx="255">
                  <c:v>07:43:57 AM</c:v>
                </c:pt>
                <c:pt idx="256">
                  <c:v>07:43:57 AM</c:v>
                </c:pt>
                <c:pt idx="257">
                  <c:v>07:43:59 AM</c:v>
                </c:pt>
                <c:pt idx="258">
                  <c:v>07:43:59 AM</c:v>
                </c:pt>
                <c:pt idx="259">
                  <c:v>07:44:01 AM</c:v>
                </c:pt>
                <c:pt idx="260">
                  <c:v>07:44:01 AM</c:v>
                </c:pt>
                <c:pt idx="261">
                  <c:v>07:44:03 AM</c:v>
                </c:pt>
                <c:pt idx="262">
                  <c:v>07:44:04 AM</c:v>
                </c:pt>
                <c:pt idx="263">
                  <c:v>07:44:04 AM</c:v>
                </c:pt>
                <c:pt idx="264">
                  <c:v>07:44:06 AM</c:v>
                </c:pt>
                <c:pt idx="265">
                  <c:v>07:44:06 AM</c:v>
                </c:pt>
                <c:pt idx="266">
                  <c:v>07:44:08 AM</c:v>
                </c:pt>
                <c:pt idx="267">
                  <c:v>07:44:08 AM</c:v>
                </c:pt>
                <c:pt idx="268">
                  <c:v>07:44:10 AM</c:v>
                </c:pt>
                <c:pt idx="269">
                  <c:v>07:44:11 AM</c:v>
                </c:pt>
                <c:pt idx="270">
                  <c:v>07:44:11 AM</c:v>
                </c:pt>
                <c:pt idx="271">
                  <c:v>07:44:13 AM</c:v>
                </c:pt>
                <c:pt idx="272">
                  <c:v>07:44:13 AM</c:v>
                </c:pt>
                <c:pt idx="273">
                  <c:v>07:44:15 AM</c:v>
                </c:pt>
                <c:pt idx="274">
                  <c:v>07:44:15 AM</c:v>
                </c:pt>
                <c:pt idx="275">
                  <c:v>07:44:17 AM</c:v>
                </c:pt>
                <c:pt idx="276">
                  <c:v>07:44:18 AM</c:v>
                </c:pt>
                <c:pt idx="277">
                  <c:v>07:44:18 AM</c:v>
                </c:pt>
                <c:pt idx="278">
                  <c:v>07:44:20 AM</c:v>
                </c:pt>
                <c:pt idx="279">
                  <c:v>07:44:20 AM</c:v>
                </c:pt>
                <c:pt idx="280">
                  <c:v>07:44:22 AM</c:v>
                </c:pt>
                <c:pt idx="281">
                  <c:v>07:44:22 AM</c:v>
                </c:pt>
                <c:pt idx="282">
                  <c:v>07:44:24 AM</c:v>
                </c:pt>
                <c:pt idx="283">
                  <c:v>07:44:25 AM</c:v>
                </c:pt>
                <c:pt idx="284">
                  <c:v>07:44:25 AM</c:v>
                </c:pt>
                <c:pt idx="285">
                  <c:v>07:44:27 AM</c:v>
                </c:pt>
                <c:pt idx="286">
                  <c:v>07:44:27 AM</c:v>
                </c:pt>
                <c:pt idx="287">
                  <c:v>07:44:29 AM</c:v>
                </c:pt>
                <c:pt idx="288">
                  <c:v>07:44:29 AM</c:v>
                </c:pt>
                <c:pt idx="289">
                  <c:v>07:44:30 AM</c:v>
                </c:pt>
                <c:pt idx="290">
                  <c:v>07:44:32 AM</c:v>
                </c:pt>
                <c:pt idx="291">
                  <c:v>07:44:32 AM</c:v>
                </c:pt>
                <c:pt idx="292">
                  <c:v>07:44:34 AM</c:v>
                </c:pt>
                <c:pt idx="293">
                  <c:v>07:44:34 AM</c:v>
                </c:pt>
                <c:pt idx="294">
                  <c:v>07:44:36 AM</c:v>
                </c:pt>
                <c:pt idx="295">
                  <c:v>07:44:36 AM</c:v>
                </c:pt>
                <c:pt idx="296">
                  <c:v>07:44:37 AM</c:v>
                </c:pt>
                <c:pt idx="297">
                  <c:v>07:44:39 AM</c:v>
                </c:pt>
                <c:pt idx="298">
                  <c:v>07:44:39 AM</c:v>
                </c:pt>
                <c:pt idx="299">
                  <c:v>07:44:41 AM</c:v>
                </c:pt>
                <c:pt idx="300">
                  <c:v>07:44:41 AM</c:v>
                </c:pt>
                <c:pt idx="301">
                  <c:v>07:44:43 AM</c:v>
                </c:pt>
                <c:pt idx="302">
                  <c:v>07:44:43 AM</c:v>
                </c:pt>
                <c:pt idx="303">
                  <c:v>07:44:44 AM</c:v>
                </c:pt>
                <c:pt idx="304">
                  <c:v>07:44:46 AM</c:v>
                </c:pt>
                <c:pt idx="305">
                  <c:v>07:44:46 AM</c:v>
                </c:pt>
                <c:pt idx="306">
                  <c:v>07:44:48 AM</c:v>
                </c:pt>
                <c:pt idx="307">
                  <c:v>07:44:48 AM</c:v>
                </c:pt>
                <c:pt idx="308">
                  <c:v>07:44:50 AM</c:v>
                </c:pt>
                <c:pt idx="309">
                  <c:v>39794.322813</c:v>
                </c:pt>
                <c:pt idx="310">
                  <c:v>39794.322824</c:v>
                </c:pt>
                <c:pt idx="311">
                  <c:v>39794.322836</c:v>
                </c:pt>
                <c:pt idx="312">
                  <c:v>39794.322847</c:v>
                </c:pt>
                <c:pt idx="313">
                  <c:v>39794.322859</c:v>
                </c:pt>
                <c:pt idx="314">
                  <c:v>39794.32287</c:v>
                </c:pt>
                <c:pt idx="315">
                  <c:v>39794.322882</c:v>
                </c:pt>
                <c:pt idx="316">
                  <c:v>39794.322894</c:v>
                </c:pt>
                <c:pt idx="317">
                  <c:v>39794.322905</c:v>
                </c:pt>
                <c:pt idx="318">
                  <c:v>39794.322917</c:v>
                </c:pt>
                <c:pt idx="319">
                  <c:v>39794.322928</c:v>
                </c:pt>
                <c:pt idx="320">
                  <c:v>39794.32294</c:v>
                </c:pt>
                <c:pt idx="321">
                  <c:v>39794.322951</c:v>
                </c:pt>
                <c:pt idx="322">
                  <c:v>39794.322963</c:v>
                </c:pt>
                <c:pt idx="323">
                  <c:v>39794.322975</c:v>
                </c:pt>
                <c:pt idx="324">
                  <c:v>39794.322986</c:v>
                </c:pt>
                <c:pt idx="325">
                  <c:v>39794.322998</c:v>
                </c:pt>
                <c:pt idx="326">
                  <c:v>39794.323009</c:v>
                </c:pt>
                <c:pt idx="327">
                  <c:v>39794.323021</c:v>
                </c:pt>
                <c:pt idx="328">
                  <c:v>39794.323032</c:v>
                </c:pt>
                <c:pt idx="329">
                  <c:v>39794.323044</c:v>
                </c:pt>
                <c:pt idx="330">
                  <c:v>39794.323056</c:v>
                </c:pt>
                <c:pt idx="331">
                  <c:v>39794.323067</c:v>
                </c:pt>
                <c:pt idx="332">
                  <c:v>39794.323079</c:v>
                </c:pt>
                <c:pt idx="333">
                  <c:v>39794.32309</c:v>
                </c:pt>
                <c:pt idx="334">
                  <c:v>39794.323102</c:v>
                </c:pt>
                <c:pt idx="335">
                  <c:v>39794.323113</c:v>
                </c:pt>
                <c:pt idx="336">
                  <c:v>39794.323125</c:v>
                </c:pt>
                <c:pt idx="337">
                  <c:v>39794.323137</c:v>
                </c:pt>
                <c:pt idx="338">
                  <c:v>39794.323148</c:v>
                </c:pt>
                <c:pt idx="339">
                  <c:v>39794.32316</c:v>
                </c:pt>
                <c:pt idx="340">
                  <c:v>39794.323171</c:v>
                </c:pt>
                <c:pt idx="341">
                  <c:v>39794.323183</c:v>
                </c:pt>
                <c:pt idx="342">
                  <c:v>39794.323194</c:v>
                </c:pt>
                <c:pt idx="343">
                  <c:v>39794.323206</c:v>
                </c:pt>
                <c:pt idx="344">
                  <c:v>39794.323218</c:v>
                </c:pt>
                <c:pt idx="345">
                  <c:v>39794.323229</c:v>
                </c:pt>
                <c:pt idx="346">
                  <c:v>39794.323241</c:v>
                </c:pt>
                <c:pt idx="347">
                  <c:v>39794.323252</c:v>
                </c:pt>
                <c:pt idx="348">
                  <c:v>39794.323264</c:v>
                </c:pt>
                <c:pt idx="349">
                  <c:v>39794.323275</c:v>
                </c:pt>
                <c:pt idx="350">
                  <c:v>39794.323287</c:v>
                </c:pt>
                <c:pt idx="351">
                  <c:v>39794.323299</c:v>
                </c:pt>
                <c:pt idx="352">
                  <c:v>39794.32331</c:v>
                </c:pt>
                <c:pt idx="353">
                  <c:v>39794.323322</c:v>
                </c:pt>
                <c:pt idx="354">
                  <c:v>39794.323333</c:v>
                </c:pt>
                <c:pt idx="355">
                  <c:v>39794.323345</c:v>
                </c:pt>
                <c:pt idx="356">
                  <c:v>39794.323356</c:v>
                </c:pt>
                <c:pt idx="357">
                  <c:v>39794.323368</c:v>
                </c:pt>
                <c:pt idx="358">
                  <c:v>39794.32338</c:v>
                </c:pt>
              </c:strCache>
            </c:strRef>
          </c:cat>
          <c:val>
            <c:numRef>
              <c:f>'löv-ehrenfeld'!$C$2:$C$360</c:f>
              <c:numCache>
                <c:formatCode>General</c:formatCode>
                <c:ptCount val="359"/>
                <c:pt idx="0">
                  <c:v>0</c:v>
                </c:pt>
                <c:pt idx="1">
                  <c:v>5.4634</c:v>
                </c:pt>
                <c:pt idx="2">
                  <c:v>8.44512</c:v>
                </c:pt>
                <c:pt idx="3">
                  <c:v>12.3714</c:v>
                </c:pt>
                <c:pt idx="4">
                  <c:v>16.0383</c:v>
                </c:pt>
                <c:pt idx="5">
                  <c:v>20.390499</c:v>
                </c:pt>
                <c:pt idx="6">
                  <c:v>24.687201</c:v>
                </c:pt>
                <c:pt idx="7">
                  <c:v>28.4652</c:v>
                </c:pt>
                <c:pt idx="8">
                  <c:v>32.7248</c:v>
                </c:pt>
                <c:pt idx="9">
                  <c:v>36.5214</c:v>
                </c:pt>
                <c:pt idx="10">
                  <c:v>40.836601</c:v>
                </c:pt>
                <c:pt idx="11">
                  <c:v>44.948002</c:v>
                </c:pt>
                <c:pt idx="12">
                  <c:v>49.485401</c:v>
                </c:pt>
                <c:pt idx="13">
                  <c:v>53.800598</c:v>
                </c:pt>
                <c:pt idx="14">
                  <c:v>57.634201</c:v>
                </c:pt>
                <c:pt idx="15">
                  <c:v>62.023499</c:v>
                </c:pt>
                <c:pt idx="16">
                  <c:v>65.857101</c:v>
                </c:pt>
                <c:pt idx="17">
                  <c:v>69.635201</c:v>
                </c:pt>
                <c:pt idx="18">
                  <c:v>73.153999</c:v>
                </c:pt>
                <c:pt idx="19">
                  <c:v>76.635803</c:v>
                </c:pt>
                <c:pt idx="20">
                  <c:v>79.747101</c:v>
                </c:pt>
                <c:pt idx="21">
                  <c:v>82.747398</c:v>
                </c:pt>
                <c:pt idx="22">
                  <c:v>85.6735</c:v>
                </c:pt>
                <c:pt idx="23">
                  <c:v>88.525597</c:v>
                </c:pt>
                <c:pt idx="24">
                  <c:v>91.192497</c:v>
                </c:pt>
                <c:pt idx="25">
                  <c:v>93.822304</c:v>
                </c:pt>
                <c:pt idx="26">
                  <c:v>96.396599</c:v>
                </c:pt>
                <c:pt idx="27">
                  <c:v>98.767197</c:v>
                </c:pt>
                <c:pt idx="28">
                  <c:v>101.008003</c:v>
                </c:pt>
                <c:pt idx="29">
                  <c:v>103.453003</c:v>
                </c:pt>
                <c:pt idx="30">
                  <c:v>105.656998</c:v>
                </c:pt>
                <c:pt idx="31">
                  <c:v>107.583</c:v>
                </c:pt>
                <c:pt idx="32">
                  <c:v>109.972</c:v>
                </c:pt>
                <c:pt idx="33">
                  <c:v>111.972</c:v>
                </c:pt>
                <c:pt idx="34">
                  <c:v>114.065002</c:v>
                </c:pt>
                <c:pt idx="35">
                  <c:v>116.490997</c:v>
                </c:pt>
                <c:pt idx="36">
                  <c:v>118.639</c:v>
                </c:pt>
                <c:pt idx="37">
                  <c:v>120.25</c:v>
                </c:pt>
                <c:pt idx="38">
                  <c:v>120.546997</c:v>
                </c:pt>
                <c:pt idx="39">
                  <c:v>120.157997</c:v>
                </c:pt>
                <c:pt idx="40">
                  <c:v>119.843002</c:v>
                </c:pt>
                <c:pt idx="41">
                  <c:v>120.212997</c:v>
                </c:pt>
                <c:pt idx="42">
                  <c:v>120.25</c:v>
                </c:pt>
                <c:pt idx="43">
                  <c:v>120.046997</c:v>
                </c:pt>
                <c:pt idx="44">
                  <c:v>119.917</c:v>
                </c:pt>
                <c:pt idx="45">
                  <c:v>119.601997</c:v>
                </c:pt>
                <c:pt idx="46">
                  <c:v>119.343002</c:v>
                </c:pt>
                <c:pt idx="47">
                  <c:v>119.454002</c:v>
                </c:pt>
                <c:pt idx="48">
                  <c:v>119.898003</c:v>
                </c:pt>
                <c:pt idx="49">
                  <c:v>119.343002</c:v>
                </c:pt>
                <c:pt idx="50">
                  <c:v>119.379997</c:v>
                </c:pt>
                <c:pt idx="51">
                  <c:v>119.010002</c:v>
                </c:pt>
                <c:pt idx="52">
                  <c:v>119.343002</c:v>
                </c:pt>
                <c:pt idx="53">
                  <c:v>119.434998</c:v>
                </c:pt>
                <c:pt idx="54">
                  <c:v>119.212997</c:v>
                </c:pt>
                <c:pt idx="55">
                  <c:v>119.046997</c:v>
                </c:pt>
                <c:pt idx="56">
                  <c:v>118.787003</c:v>
                </c:pt>
                <c:pt idx="57">
                  <c:v>118.861</c:v>
                </c:pt>
                <c:pt idx="58">
                  <c:v>119.065002</c:v>
                </c:pt>
                <c:pt idx="59">
                  <c:v>119.768997</c:v>
                </c:pt>
                <c:pt idx="60">
                  <c:v>120.101997</c:v>
                </c:pt>
                <c:pt idx="61">
                  <c:v>120.417</c:v>
                </c:pt>
                <c:pt idx="62">
                  <c:v>120.695</c:v>
                </c:pt>
                <c:pt idx="63">
                  <c:v>119.657997</c:v>
                </c:pt>
                <c:pt idx="64">
                  <c:v>118.75</c:v>
                </c:pt>
                <c:pt idx="65">
                  <c:v>118.028</c:v>
                </c:pt>
                <c:pt idx="66">
                  <c:v>117.306</c:v>
                </c:pt>
                <c:pt idx="67">
                  <c:v>117.25</c:v>
                </c:pt>
                <c:pt idx="68">
                  <c:v>117.212997</c:v>
                </c:pt>
                <c:pt idx="69">
                  <c:v>115.990997</c:v>
                </c:pt>
                <c:pt idx="70">
                  <c:v>116.695</c:v>
                </c:pt>
                <c:pt idx="71">
                  <c:v>117.139</c:v>
                </c:pt>
                <c:pt idx="72">
                  <c:v>116.823997</c:v>
                </c:pt>
                <c:pt idx="73">
                  <c:v>116.620003</c:v>
                </c:pt>
                <c:pt idx="74">
                  <c:v>116.343002</c:v>
                </c:pt>
                <c:pt idx="75">
                  <c:v>116.75</c:v>
                </c:pt>
                <c:pt idx="76">
                  <c:v>116.990997</c:v>
                </c:pt>
                <c:pt idx="77">
                  <c:v>117.545998</c:v>
                </c:pt>
                <c:pt idx="78">
                  <c:v>117.306</c:v>
                </c:pt>
                <c:pt idx="79">
                  <c:v>116.712997</c:v>
                </c:pt>
                <c:pt idx="80">
                  <c:v>117.101997</c:v>
                </c:pt>
                <c:pt idx="81">
                  <c:v>117.157997</c:v>
                </c:pt>
                <c:pt idx="82">
                  <c:v>117.120003</c:v>
                </c:pt>
                <c:pt idx="83">
                  <c:v>117.232002</c:v>
                </c:pt>
                <c:pt idx="84">
                  <c:v>117.639</c:v>
                </c:pt>
                <c:pt idx="85">
                  <c:v>117.379997</c:v>
                </c:pt>
                <c:pt idx="86">
                  <c:v>116.156998</c:v>
                </c:pt>
                <c:pt idx="87">
                  <c:v>115.472</c:v>
                </c:pt>
                <c:pt idx="88">
                  <c:v>115.528</c:v>
                </c:pt>
                <c:pt idx="89">
                  <c:v>115.75</c:v>
                </c:pt>
                <c:pt idx="90">
                  <c:v>115.139</c:v>
                </c:pt>
                <c:pt idx="91">
                  <c:v>114.934998</c:v>
                </c:pt>
                <c:pt idx="92">
                  <c:v>113.972</c:v>
                </c:pt>
                <c:pt idx="93">
                  <c:v>113.194</c:v>
                </c:pt>
                <c:pt idx="94">
                  <c:v>112.176003</c:v>
                </c:pt>
                <c:pt idx="95">
                  <c:v>111.083</c:v>
                </c:pt>
                <c:pt idx="96">
                  <c:v>110.287003</c:v>
                </c:pt>
                <c:pt idx="97">
                  <c:v>109.711998</c:v>
                </c:pt>
                <c:pt idx="98">
                  <c:v>108.638</c:v>
                </c:pt>
                <c:pt idx="99">
                  <c:v>107.267998</c:v>
                </c:pt>
                <c:pt idx="100">
                  <c:v>105.508003</c:v>
                </c:pt>
                <c:pt idx="101">
                  <c:v>104.155998</c:v>
                </c:pt>
                <c:pt idx="102">
                  <c:v>102.211998</c:v>
                </c:pt>
                <c:pt idx="103">
                  <c:v>100.804001</c:v>
                </c:pt>
                <c:pt idx="104">
                  <c:v>99.044998</c:v>
                </c:pt>
                <c:pt idx="105">
                  <c:v>98.100403</c:v>
                </c:pt>
                <c:pt idx="106">
                  <c:v>96.470703</c:v>
                </c:pt>
                <c:pt idx="107">
                  <c:v>95.377998</c:v>
                </c:pt>
                <c:pt idx="108">
                  <c:v>93.952003</c:v>
                </c:pt>
                <c:pt idx="109">
                  <c:v>92.951897</c:v>
                </c:pt>
                <c:pt idx="110">
                  <c:v>92.414803</c:v>
                </c:pt>
                <c:pt idx="111">
                  <c:v>91.396202</c:v>
                </c:pt>
                <c:pt idx="112">
                  <c:v>90.507202</c:v>
                </c:pt>
                <c:pt idx="113">
                  <c:v>89.896103</c:v>
                </c:pt>
                <c:pt idx="114">
                  <c:v>89.321999</c:v>
                </c:pt>
                <c:pt idx="115">
                  <c:v>88.877502</c:v>
                </c:pt>
                <c:pt idx="116">
                  <c:v>88.729301</c:v>
                </c:pt>
                <c:pt idx="117">
                  <c:v>87.803299</c:v>
                </c:pt>
                <c:pt idx="118">
                  <c:v>87.358803</c:v>
                </c:pt>
                <c:pt idx="119">
                  <c:v>87.099602</c:v>
                </c:pt>
                <c:pt idx="120">
                  <c:v>86.543999</c:v>
                </c:pt>
                <c:pt idx="121">
                  <c:v>85.988403</c:v>
                </c:pt>
                <c:pt idx="122">
                  <c:v>84.765999</c:v>
                </c:pt>
                <c:pt idx="123">
                  <c:v>82.988098</c:v>
                </c:pt>
                <c:pt idx="124">
                  <c:v>81.487999</c:v>
                </c:pt>
                <c:pt idx="125">
                  <c:v>80.098999</c:v>
                </c:pt>
                <c:pt idx="126">
                  <c:v>78.784103</c:v>
                </c:pt>
                <c:pt idx="127">
                  <c:v>77.098801</c:v>
                </c:pt>
                <c:pt idx="128">
                  <c:v>75.302299</c:v>
                </c:pt>
                <c:pt idx="129">
                  <c:v>74.450401</c:v>
                </c:pt>
                <c:pt idx="130">
                  <c:v>72.505798</c:v>
                </c:pt>
                <c:pt idx="131">
                  <c:v>71.505699</c:v>
                </c:pt>
                <c:pt idx="132">
                  <c:v>70.061203</c:v>
                </c:pt>
                <c:pt idx="133">
                  <c:v>68.449898</c:v>
                </c:pt>
                <c:pt idx="134">
                  <c:v>66.635002</c:v>
                </c:pt>
                <c:pt idx="135">
                  <c:v>64.1903</c:v>
                </c:pt>
                <c:pt idx="136">
                  <c:v>62.023499</c:v>
                </c:pt>
                <c:pt idx="137">
                  <c:v>60.0233</c:v>
                </c:pt>
                <c:pt idx="138">
                  <c:v>57.856499</c:v>
                </c:pt>
                <c:pt idx="139">
                  <c:v>55.745201</c:v>
                </c:pt>
                <c:pt idx="140">
                  <c:v>53.800598</c:v>
                </c:pt>
                <c:pt idx="141">
                  <c:v>51.8004</c:v>
                </c:pt>
                <c:pt idx="142">
                  <c:v>49.429901</c:v>
                </c:pt>
                <c:pt idx="143">
                  <c:v>46.5037</c:v>
                </c:pt>
                <c:pt idx="144">
                  <c:v>43.6516</c:v>
                </c:pt>
                <c:pt idx="145">
                  <c:v>40.743999</c:v>
                </c:pt>
                <c:pt idx="146">
                  <c:v>38.891998</c:v>
                </c:pt>
                <c:pt idx="147">
                  <c:v>36.632599</c:v>
                </c:pt>
                <c:pt idx="148">
                  <c:v>31.9655</c:v>
                </c:pt>
                <c:pt idx="149">
                  <c:v>29.205999</c:v>
                </c:pt>
                <c:pt idx="150">
                  <c:v>26.5762</c:v>
                </c:pt>
                <c:pt idx="151">
                  <c:v>25.0576</c:v>
                </c:pt>
                <c:pt idx="152">
                  <c:v>21.724001</c:v>
                </c:pt>
                <c:pt idx="153">
                  <c:v>19.2052</c:v>
                </c:pt>
                <c:pt idx="154">
                  <c:v>15.4642</c:v>
                </c:pt>
                <c:pt idx="155">
                  <c:v>12.927</c:v>
                </c:pt>
                <c:pt idx="156">
                  <c:v>8.87108</c:v>
                </c:pt>
                <c:pt idx="157">
                  <c:v>5.6486</c:v>
                </c:pt>
                <c:pt idx="158">
                  <c:v>3.50028</c:v>
                </c:pt>
                <c:pt idx="159">
                  <c:v>1.55568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6.22272</c:v>
                </c:pt>
                <c:pt idx="198">
                  <c:v>9.77856</c:v>
                </c:pt>
                <c:pt idx="199">
                  <c:v>13.5752</c:v>
                </c:pt>
                <c:pt idx="200">
                  <c:v>17.7792</c:v>
                </c:pt>
                <c:pt idx="201">
                  <c:v>21.520201</c:v>
                </c:pt>
                <c:pt idx="202">
                  <c:v>24.816799</c:v>
                </c:pt>
                <c:pt idx="203">
                  <c:v>29.4098</c:v>
                </c:pt>
                <c:pt idx="204">
                  <c:v>33.3545</c:v>
                </c:pt>
                <c:pt idx="205">
                  <c:v>37.466</c:v>
                </c:pt>
                <c:pt idx="206">
                  <c:v>41.5033</c:v>
                </c:pt>
                <c:pt idx="207">
                  <c:v>45.948101</c:v>
                </c:pt>
                <c:pt idx="208">
                  <c:v>50.2262</c:v>
                </c:pt>
                <c:pt idx="209">
                  <c:v>54.245098</c:v>
                </c:pt>
                <c:pt idx="210">
                  <c:v>58.300999</c:v>
                </c:pt>
                <c:pt idx="211">
                  <c:v>62.7272</c:v>
                </c:pt>
                <c:pt idx="212">
                  <c:v>66.709</c:v>
                </c:pt>
                <c:pt idx="213">
                  <c:v>69.949997</c:v>
                </c:pt>
                <c:pt idx="214">
                  <c:v>73.8022</c:v>
                </c:pt>
                <c:pt idx="215">
                  <c:v>77.061699</c:v>
                </c:pt>
                <c:pt idx="216">
                  <c:v>80.2472</c:v>
                </c:pt>
                <c:pt idx="217">
                  <c:v>83.228897</c:v>
                </c:pt>
                <c:pt idx="218">
                  <c:v>86.006897</c:v>
                </c:pt>
                <c:pt idx="219">
                  <c:v>88.803398</c:v>
                </c:pt>
                <c:pt idx="220">
                  <c:v>91.544403</c:v>
                </c:pt>
                <c:pt idx="221">
                  <c:v>93.952003</c:v>
                </c:pt>
                <c:pt idx="222">
                  <c:v>96.526199</c:v>
                </c:pt>
                <c:pt idx="223">
                  <c:v>98.674599</c:v>
                </c:pt>
                <c:pt idx="224">
                  <c:v>101.100998</c:v>
                </c:pt>
                <c:pt idx="225">
                  <c:v>103.453003</c:v>
                </c:pt>
                <c:pt idx="226">
                  <c:v>105.638</c:v>
                </c:pt>
                <c:pt idx="227">
                  <c:v>106.897003</c:v>
                </c:pt>
                <c:pt idx="228">
                  <c:v>107.434998</c:v>
                </c:pt>
                <c:pt idx="229">
                  <c:v>107.064003</c:v>
                </c:pt>
                <c:pt idx="230">
                  <c:v>106.933998</c:v>
                </c:pt>
                <c:pt idx="231">
                  <c:v>106.471001</c:v>
                </c:pt>
                <c:pt idx="232">
                  <c:v>106.156998</c:v>
                </c:pt>
                <c:pt idx="233">
                  <c:v>105.822998</c:v>
                </c:pt>
                <c:pt idx="234">
                  <c:v>105.731003</c:v>
                </c:pt>
                <c:pt idx="235">
                  <c:v>105.471001</c:v>
                </c:pt>
                <c:pt idx="236">
                  <c:v>105.286003</c:v>
                </c:pt>
                <c:pt idx="237">
                  <c:v>104.805</c:v>
                </c:pt>
                <c:pt idx="238">
                  <c:v>104.638</c:v>
                </c:pt>
                <c:pt idx="239">
                  <c:v>104.267998</c:v>
                </c:pt>
                <c:pt idx="240">
                  <c:v>104.155998</c:v>
                </c:pt>
                <c:pt idx="241">
                  <c:v>103.916</c:v>
                </c:pt>
                <c:pt idx="242">
                  <c:v>103.508003</c:v>
                </c:pt>
                <c:pt idx="243">
                  <c:v>103.138</c:v>
                </c:pt>
                <c:pt idx="244">
                  <c:v>103.082001</c:v>
                </c:pt>
                <c:pt idx="245">
                  <c:v>102.619003</c:v>
                </c:pt>
                <c:pt idx="246">
                  <c:v>102.008003</c:v>
                </c:pt>
                <c:pt idx="247">
                  <c:v>101.897003</c:v>
                </c:pt>
                <c:pt idx="248">
                  <c:v>101.527</c:v>
                </c:pt>
                <c:pt idx="249">
                  <c:v>101.044998</c:v>
                </c:pt>
                <c:pt idx="250">
                  <c:v>100.822998</c:v>
                </c:pt>
                <c:pt idx="251">
                  <c:v>100.489998</c:v>
                </c:pt>
                <c:pt idx="252">
                  <c:v>100.100998</c:v>
                </c:pt>
                <c:pt idx="253">
                  <c:v>99.859802</c:v>
                </c:pt>
                <c:pt idx="254">
                  <c:v>99.600601</c:v>
                </c:pt>
                <c:pt idx="255">
                  <c:v>99.3228</c:v>
                </c:pt>
                <c:pt idx="256">
                  <c:v>98.507896</c:v>
                </c:pt>
                <c:pt idx="257">
                  <c:v>96.970703</c:v>
                </c:pt>
                <c:pt idx="258">
                  <c:v>95.303902</c:v>
                </c:pt>
                <c:pt idx="259">
                  <c:v>93.600098</c:v>
                </c:pt>
                <c:pt idx="260">
                  <c:v>92.137001</c:v>
                </c:pt>
                <c:pt idx="261">
                  <c:v>90.4702</c:v>
                </c:pt>
                <c:pt idx="262">
                  <c:v>88.636703</c:v>
                </c:pt>
                <c:pt idx="263">
                  <c:v>86.581001</c:v>
                </c:pt>
                <c:pt idx="264">
                  <c:v>84.580803</c:v>
                </c:pt>
                <c:pt idx="265">
                  <c:v>83.062202</c:v>
                </c:pt>
                <c:pt idx="266">
                  <c:v>81.469498</c:v>
                </c:pt>
                <c:pt idx="267">
                  <c:v>79.802696</c:v>
                </c:pt>
                <c:pt idx="268">
                  <c:v>78.265503</c:v>
                </c:pt>
                <c:pt idx="269">
                  <c:v>76.894997</c:v>
                </c:pt>
                <c:pt idx="270">
                  <c:v>75.413399</c:v>
                </c:pt>
                <c:pt idx="271">
                  <c:v>74.005898</c:v>
                </c:pt>
                <c:pt idx="272">
                  <c:v>72.7836</c:v>
                </c:pt>
                <c:pt idx="273">
                  <c:v>70.838997</c:v>
                </c:pt>
                <c:pt idx="274">
                  <c:v>68.912903</c:v>
                </c:pt>
                <c:pt idx="275">
                  <c:v>67.079399</c:v>
                </c:pt>
                <c:pt idx="276">
                  <c:v>65.0793</c:v>
                </c:pt>
                <c:pt idx="277">
                  <c:v>62.967999</c:v>
                </c:pt>
                <c:pt idx="278">
                  <c:v>61.1716</c:v>
                </c:pt>
                <c:pt idx="279">
                  <c:v>59.412201</c:v>
                </c:pt>
                <c:pt idx="280">
                  <c:v>57.930599</c:v>
                </c:pt>
                <c:pt idx="281">
                  <c:v>55.837799</c:v>
                </c:pt>
                <c:pt idx="282">
                  <c:v>55.671101</c:v>
                </c:pt>
                <c:pt idx="283">
                  <c:v>54.208</c:v>
                </c:pt>
                <c:pt idx="284">
                  <c:v>52.282001</c:v>
                </c:pt>
                <c:pt idx="285">
                  <c:v>50.6707</c:v>
                </c:pt>
                <c:pt idx="286">
                  <c:v>48.929798</c:v>
                </c:pt>
                <c:pt idx="287">
                  <c:v>46.985199</c:v>
                </c:pt>
                <c:pt idx="288">
                  <c:v>44.188702</c:v>
                </c:pt>
                <c:pt idx="289">
                  <c:v>43.558998</c:v>
                </c:pt>
                <c:pt idx="290">
                  <c:v>42.596001</c:v>
                </c:pt>
                <c:pt idx="291">
                  <c:v>38.614201</c:v>
                </c:pt>
                <c:pt idx="292">
                  <c:v>36.280701</c:v>
                </c:pt>
                <c:pt idx="293">
                  <c:v>34.576801</c:v>
                </c:pt>
                <c:pt idx="294">
                  <c:v>32.521099</c:v>
                </c:pt>
                <c:pt idx="295">
                  <c:v>30.965401</c:v>
                </c:pt>
                <c:pt idx="296">
                  <c:v>29.3172</c:v>
                </c:pt>
                <c:pt idx="297">
                  <c:v>26.798401</c:v>
                </c:pt>
                <c:pt idx="298">
                  <c:v>24.8538</c:v>
                </c:pt>
                <c:pt idx="299">
                  <c:v>21.9832</c:v>
                </c:pt>
                <c:pt idx="300">
                  <c:v>18.52</c:v>
                </c:pt>
                <c:pt idx="301">
                  <c:v>15.1864</c:v>
                </c:pt>
                <c:pt idx="302">
                  <c:v>11.7787</c:v>
                </c:pt>
                <c:pt idx="303">
                  <c:v>9.01924</c:v>
                </c:pt>
                <c:pt idx="304">
                  <c:v>5.68564</c:v>
                </c:pt>
                <c:pt idx="305">
                  <c:v>2.66688</c:v>
                </c:pt>
                <c:pt idx="306">
                  <c:v>1.64828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7655"/>
        <c:axId val="21477209"/>
      </c:lineChart>
      <c:catAx>
        <c:axId val="1324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253"/>
        <c:crossesAt val="0"/>
        <c:auto val="1"/>
        <c:lblAlgn val="ctr"/>
        <c:lblOffset val="100"/>
        <c:noMultiLvlLbl val="0"/>
      </c:catAx>
      <c:valAx>
        <c:axId val="4147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26"/>
        <c:crossesAt val="1"/>
        <c:crossBetween val="midCat"/>
      </c:valAx>
      <c:catAx>
        <c:axId val="76837655"/>
        <c:scaling>
          <c:orientation val="minMax"/>
        </c:scaling>
        <c:delete val="1"/>
        <c:axPos val="t"/>
        <c:numFmt formatCode="[$-F400]h:mm:ss\ AM/P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209"/>
        <c:auto val="1"/>
        <c:lblAlgn val="ctr"/>
        <c:lblOffset val="100"/>
        <c:noMultiLvlLbl val="0"/>
      </c:catAx>
      <c:valAx>
        <c:axId val="2147720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6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emessen"</c:f>
              <c:strCache>
                <c:ptCount val="1"/>
                <c:pt idx="0">
                  <c:v>gemess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venich-stop'!$N$6:$N$63</c:f>
              <c:numCache>
                <c:formatCode>General</c:formatCode>
                <c:ptCount val="58"/>
                <c:pt idx="0">
                  <c:v>-57</c:v>
                </c:pt>
                <c:pt idx="1">
                  <c:v>-56</c:v>
                </c:pt>
                <c:pt idx="2">
                  <c:v>-55</c:v>
                </c:pt>
                <c:pt idx="3">
                  <c:v>-54</c:v>
                </c:pt>
                <c:pt idx="4">
                  <c:v>-53</c:v>
                </c:pt>
                <c:pt idx="5">
                  <c:v>-52</c:v>
                </c:pt>
                <c:pt idx="6">
                  <c:v>-51</c:v>
                </c:pt>
                <c:pt idx="7">
                  <c:v>-50</c:v>
                </c:pt>
                <c:pt idx="8">
                  <c:v>-49</c:v>
                </c:pt>
                <c:pt idx="9">
                  <c:v>-48</c:v>
                </c:pt>
                <c:pt idx="10">
                  <c:v>-47</c:v>
                </c:pt>
                <c:pt idx="11">
                  <c:v>-46</c:v>
                </c:pt>
                <c:pt idx="12">
                  <c:v>-45</c:v>
                </c:pt>
                <c:pt idx="13">
                  <c:v>-44</c:v>
                </c:pt>
                <c:pt idx="14">
                  <c:v>-43</c:v>
                </c:pt>
                <c:pt idx="15">
                  <c:v>-42</c:v>
                </c:pt>
                <c:pt idx="16">
                  <c:v>-41</c:v>
                </c:pt>
                <c:pt idx="17">
                  <c:v>-40</c:v>
                </c:pt>
                <c:pt idx="18">
                  <c:v>-39</c:v>
                </c:pt>
                <c:pt idx="19">
                  <c:v>-38</c:v>
                </c:pt>
                <c:pt idx="20">
                  <c:v>-37</c:v>
                </c:pt>
                <c:pt idx="21">
                  <c:v>-36</c:v>
                </c:pt>
                <c:pt idx="22">
                  <c:v>-35</c:v>
                </c:pt>
                <c:pt idx="23">
                  <c:v>-34</c:v>
                </c:pt>
                <c:pt idx="24">
                  <c:v>-33</c:v>
                </c:pt>
                <c:pt idx="25">
                  <c:v>-32</c:v>
                </c:pt>
                <c:pt idx="26">
                  <c:v>-31</c:v>
                </c:pt>
                <c:pt idx="27">
                  <c:v>-30</c:v>
                </c:pt>
                <c:pt idx="28">
                  <c:v>-29</c:v>
                </c:pt>
                <c:pt idx="29">
                  <c:v>-28</c:v>
                </c:pt>
                <c:pt idx="30">
                  <c:v>-27</c:v>
                </c:pt>
                <c:pt idx="31">
                  <c:v>-26</c:v>
                </c:pt>
                <c:pt idx="32">
                  <c:v>-25</c:v>
                </c:pt>
                <c:pt idx="33">
                  <c:v>-24</c:v>
                </c:pt>
                <c:pt idx="34">
                  <c:v>-23</c:v>
                </c:pt>
                <c:pt idx="35">
                  <c:v>-22</c:v>
                </c:pt>
                <c:pt idx="36">
                  <c:v>-21</c:v>
                </c:pt>
                <c:pt idx="37">
                  <c:v>-20</c:v>
                </c:pt>
                <c:pt idx="38">
                  <c:v>-19</c:v>
                </c:pt>
                <c:pt idx="39">
                  <c:v>-18</c:v>
                </c:pt>
                <c:pt idx="40">
                  <c:v>-17</c:v>
                </c:pt>
                <c:pt idx="41">
                  <c:v>-16</c:v>
                </c:pt>
                <c:pt idx="42">
                  <c:v>-15</c:v>
                </c:pt>
                <c:pt idx="43">
                  <c:v>-14</c:v>
                </c:pt>
                <c:pt idx="44">
                  <c:v>-13</c:v>
                </c:pt>
                <c:pt idx="45">
                  <c:v>-12</c:v>
                </c:pt>
                <c:pt idx="46">
                  <c:v>-11</c:v>
                </c:pt>
                <c:pt idx="47">
                  <c:v>-10</c:v>
                </c:pt>
                <c:pt idx="48">
                  <c:v>-9</c:v>
                </c:pt>
                <c:pt idx="49">
                  <c:v>-8</c:v>
                </c:pt>
                <c:pt idx="50">
                  <c:v>-7</c:v>
                </c:pt>
                <c:pt idx="51">
                  <c:v>-6</c:v>
                </c:pt>
                <c:pt idx="52">
                  <c:v>-5</c:v>
                </c:pt>
                <c:pt idx="53">
                  <c:v>-4</c:v>
                </c:pt>
                <c:pt idx="54">
                  <c:v>-3</c:v>
                </c:pt>
                <c:pt idx="55">
                  <c:v>-2</c:v>
                </c:pt>
                <c:pt idx="56">
                  <c:v>-1</c:v>
                </c:pt>
                <c:pt idx="57">
                  <c:v>0</c:v>
                </c:pt>
              </c:numCache>
            </c:numRef>
          </c:xVal>
          <c:yVal>
            <c:numRef>
              <c:f>'lövenich-stop'!$O$6:$O$63</c:f>
              <c:numCache>
                <c:formatCode>General</c:formatCode>
                <c:ptCount val="58"/>
                <c:pt idx="0">
                  <c:v>0</c:v>
                </c:pt>
                <c:pt idx="1">
                  <c:v>26.1328054097118</c:v>
                </c:pt>
                <c:pt idx="2">
                  <c:v>51.8855944572844</c:v>
                </c:pt>
                <c:pt idx="3">
                  <c:v>77.1018175960646</c:v>
                </c:pt>
                <c:pt idx="4">
                  <c:v>101.816046358761</c:v>
                </c:pt>
                <c:pt idx="5">
                  <c:v>126.131996722442</c:v>
                </c:pt>
                <c:pt idx="6">
                  <c:v>149.989619031752</c:v>
                </c:pt>
                <c:pt idx="7">
                  <c:v>173.432645862189</c:v>
                </c:pt>
                <c:pt idx="8">
                  <c:v>196.590118259027</c:v>
                </c:pt>
                <c:pt idx="9">
                  <c:v>219.452917878866</c:v>
                </c:pt>
                <c:pt idx="10">
                  <c:v>242.117593495989</c:v>
                </c:pt>
                <c:pt idx="11">
                  <c:v>264.609605961112</c:v>
                </c:pt>
                <c:pt idx="12">
                  <c:v>286.797671103249</c:v>
                </c:pt>
                <c:pt idx="13">
                  <c:v>308.70021013327</c:v>
                </c:pt>
                <c:pt idx="14">
                  <c:v>330.273713070445</c:v>
                </c:pt>
                <c:pt idx="15">
                  <c:v>351.483751497067</c:v>
                </c:pt>
                <c:pt idx="16">
                  <c:v>372.295861738259</c:v>
                </c:pt>
                <c:pt idx="17">
                  <c:v>392.692826126837</c:v>
                </c:pt>
                <c:pt idx="18">
                  <c:v>412.762177323936</c:v>
                </c:pt>
                <c:pt idx="19">
                  <c:v>432.584047271513</c:v>
                </c:pt>
                <c:pt idx="20">
                  <c:v>452.051337312431</c:v>
                </c:pt>
                <c:pt idx="21">
                  <c:v>471.073130702806</c:v>
                </c:pt>
                <c:pt idx="22">
                  <c:v>489.731414969498</c:v>
                </c:pt>
                <c:pt idx="23">
                  <c:v>508.052438333305</c:v>
                </c:pt>
                <c:pt idx="24">
                  <c:v>526.055820508312</c:v>
                </c:pt>
                <c:pt idx="25">
                  <c:v>543.724262687922</c:v>
                </c:pt>
                <c:pt idx="26">
                  <c:v>561.065670509948</c:v>
                </c:pt>
                <c:pt idx="27">
                  <c:v>578.129213106029</c:v>
                </c:pt>
                <c:pt idx="28">
                  <c:v>594.937501101065</c:v>
                </c:pt>
                <c:pt idx="29">
                  <c:v>611.410416547065</c:v>
                </c:pt>
                <c:pt idx="30">
                  <c:v>627.494485886926</c:v>
                </c:pt>
                <c:pt idx="31">
                  <c:v>643.132952270254</c:v>
                </c:pt>
                <c:pt idx="32">
                  <c:v>658.435301380436</c:v>
                </c:pt>
                <c:pt idx="33">
                  <c:v>673.323275842567</c:v>
                </c:pt>
                <c:pt idx="34">
                  <c:v>687.527275467813</c:v>
                </c:pt>
                <c:pt idx="35">
                  <c:v>701.056539427712</c:v>
                </c:pt>
                <c:pt idx="36">
                  <c:v>713.867476049831</c:v>
                </c:pt>
                <c:pt idx="37">
                  <c:v>725.978067238593</c:v>
                </c:pt>
                <c:pt idx="38">
                  <c:v>737.342060620689</c:v>
                </c:pt>
                <c:pt idx="39">
                  <c:v>747.984436232116</c:v>
                </c:pt>
                <c:pt idx="40">
                  <c:v>757.965581384692</c:v>
                </c:pt>
                <c:pt idx="41">
                  <c:v>767.348863586176</c:v>
                </c:pt>
                <c:pt idx="42">
                  <c:v>776.954380750213</c:v>
                </c:pt>
                <c:pt idx="43">
                  <c:v>786.132203611583</c:v>
                </c:pt>
                <c:pt idx="44">
                  <c:v>794.430360416921</c:v>
                </c:pt>
                <c:pt idx="45">
                  <c:v>802.543866774819</c:v>
                </c:pt>
                <c:pt idx="46">
                  <c:v>809.937106307903</c:v>
                </c:pt>
                <c:pt idx="47">
                  <c:v>816.875994191726</c:v>
                </c:pt>
                <c:pt idx="48">
                  <c:v>823.693276398148</c:v>
                </c:pt>
                <c:pt idx="49">
                  <c:v>829.68247837449</c:v>
                </c:pt>
                <c:pt idx="50">
                  <c:v>834.293236876714</c:v>
                </c:pt>
                <c:pt idx="51">
                  <c:v>837.652669812444</c:v>
                </c:pt>
                <c:pt idx="52">
                  <c:v>840.294358272962</c:v>
                </c:pt>
                <c:pt idx="53">
                  <c:v>842.518495282713</c:v>
                </c:pt>
                <c:pt idx="54">
                  <c:v>844.04098150087</c:v>
                </c:pt>
                <c:pt idx="55">
                  <c:v>844.74152174859</c:v>
                </c:pt>
                <c:pt idx="56">
                  <c:v>844.846602785762</c:v>
                </c:pt>
                <c:pt idx="57">
                  <c:v>844.916656810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l"</c:f>
              <c:strCache>
                <c:ptCount val="1"/>
                <c:pt idx="0">
                  <c:v>mode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venich-stop'!$N$6:$N$63</c:f>
              <c:numCache>
                <c:formatCode>General</c:formatCode>
                <c:ptCount val="58"/>
                <c:pt idx="0">
                  <c:v>-57</c:v>
                </c:pt>
                <c:pt idx="1">
                  <c:v>-56</c:v>
                </c:pt>
                <c:pt idx="2">
                  <c:v>-55</c:v>
                </c:pt>
                <c:pt idx="3">
                  <c:v>-54</c:v>
                </c:pt>
                <c:pt idx="4">
                  <c:v>-53</c:v>
                </c:pt>
                <c:pt idx="5">
                  <c:v>-52</c:v>
                </c:pt>
                <c:pt idx="6">
                  <c:v>-51</c:v>
                </c:pt>
                <c:pt idx="7">
                  <c:v>-50</c:v>
                </c:pt>
                <c:pt idx="8">
                  <c:v>-49</c:v>
                </c:pt>
                <c:pt idx="9">
                  <c:v>-48</c:v>
                </c:pt>
                <c:pt idx="10">
                  <c:v>-47</c:v>
                </c:pt>
                <c:pt idx="11">
                  <c:v>-46</c:v>
                </c:pt>
                <c:pt idx="12">
                  <c:v>-45</c:v>
                </c:pt>
                <c:pt idx="13">
                  <c:v>-44</c:v>
                </c:pt>
                <c:pt idx="14">
                  <c:v>-43</c:v>
                </c:pt>
                <c:pt idx="15">
                  <c:v>-42</c:v>
                </c:pt>
                <c:pt idx="16">
                  <c:v>-41</c:v>
                </c:pt>
                <c:pt idx="17">
                  <c:v>-40</c:v>
                </c:pt>
                <c:pt idx="18">
                  <c:v>-39</c:v>
                </c:pt>
                <c:pt idx="19">
                  <c:v>-38</c:v>
                </c:pt>
                <c:pt idx="20">
                  <c:v>-37</c:v>
                </c:pt>
                <c:pt idx="21">
                  <c:v>-36</c:v>
                </c:pt>
                <c:pt idx="22">
                  <c:v>-35</c:v>
                </c:pt>
                <c:pt idx="23">
                  <c:v>-34</c:v>
                </c:pt>
                <c:pt idx="24">
                  <c:v>-33</c:v>
                </c:pt>
                <c:pt idx="25">
                  <c:v>-32</c:v>
                </c:pt>
                <c:pt idx="26">
                  <c:v>-31</c:v>
                </c:pt>
                <c:pt idx="27">
                  <c:v>-30</c:v>
                </c:pt>
                <c:pt idx="28">
                  <c:v>-29</c:v>
                </c:pt>
                <c:pt idx="29">
                  <c:v>-28</c:v>
                </c:pt>
                <c:pt idx="30">
                  <c:v>-27</c:v>
                </c:pt>
                <c:pt idx="31">
                  <c:v>-26</c:v>
                </c:pt>
                <c:pt idx="32">
                  <c:v>-25</c:v>
                </c:pt>
                <c:pt idx="33">
                  <c:v>-24</c:v>
                </c:pt>
                <c:pt idx="34">
                  <c:v>-23</c:v>
                </c:pt>
                <c:pt idx="35">
                  <c:v>-22</c:v>
                </c:pt>
                <c:pt idx="36">
                  <c:v>-21</c:v>
                </c:pt>
                <c:pt idx="37">
                  <c:v>-20</c:v>
                </c:pt>
                <c:pt idx="38">
                  <c:v>-19</c:v>
                </c:pt>
                <c:pt idx="39">
                  <c:v>-18</c:v>
                </c:pt>
                <c:pt idx="40">
                  <c:v>-17</c:v>
                </c:pt>
                <c:pt idx="41">
                  <c:v>-16</c:v>
                </c:pt>
                <c:pt idx="42">
                  <c:v>-15</c:v>
                </c:pt>
                <c:pt idx="43">
                  <c:v>-14</c:v>
                </c:pt>
                <c:pt idx="44">
                  <c:v>-13</c:v>
                </c:pt>
                <c:pt idx="45">
                  <c:v>-12</c:v>
                </c:pt>
                <c:pt idx="46">
                  <c:v>-11</c:v>
                </c:pt>
                <c:pt idx="47">
                  <c:v>-10</c:v>
                </c:pt>
                <c:pt idx="48">
                  <c:v>-9</c:v>
                </c:pt>
                <c:pt idx="49">
                  <c:v>-8</c:v>
                </c:pt>
                <c:pt idx="50">
                  <c:v>-7</c:v>
                </c:pt>
                <c:pt idx="51">
                  <c:v>-6</c:v>
                </c:pt>
                <c:pt idx="52">
                  <c:v>-5</c:v>
                </c:pt>
                <c:pt idx="53">
                  <c:v>-4</c:v>
                </c:pt>
                <c:pt idx="54">
                  <c:v>-3</c:v>
                </c:pt>
                <c:pt idx="55">
                  <c:v>-2</c:v>
                </c:pt>
                <c:pt idx="56">
                  <c:v>-1</c:v>
                </c:pt>
                <c:pt idx="57">
                  <c:v>0</c:v>
                </c:pt>
              </c:numCache>
            </c:numRef>
          </c:xVal>
          <c:yVal>
            <c:numRef>
              <c:f>'lövenich-stop'!$P$6:$P$63</c:f>
              <c:numCache>
                <c:formatCode>General</c:formatCode>
                <c:ptCount val="58"/>
                <c:pt idx="0">
                  <c:v>-103.791343189457</c:v>
                </c:pt>
                <c:pt idx="1">
                  <c:v>-70.7953431894571</c:v>
                </c:pt>
                <c:pt idx="2">
                  <c:v>-38.383343189457</c:v>
                </c:pt>
                <c:pt idx="3">
                  <c:v>-6.55534318945706</c:v>
                </c:pt>
                <c:pt idx="4">
                  <c:v>24.688656810543</c:v>
                </c:pt>
                <c:pt idx="5">
                  <c:v>55.3486568105429</c:v>
                </c:pt>
                <c:pt idx="6">
                  <c:v>85.424656810543</c:v>
                </c:pt>
                <c:pt idx="7">
                  <c:v>114.916656810543</c:v>
                </c:pt>
                <c:pt idx="8">
                  <c:v>143.824656810543</c:v>
                </c:pt>
                <c:pt idx="9">
                  <c:v>172.148656810543</c:v>
                </c:pt>
                <c:pt idx="10">
                  <c:v>199.888656810543</c:v>
                </c:pt>
                <c:pt idx="11">
                  <c:v>227.044656810543</c:v>
                </c:pt>
                <c:pt idx="12">
                  <c:v>253.616656810543</c:v>
                </c:pt>
                <c:pt idx="13">
                  <c:v>279.604656810543</c:v>
                </c:pt>
                <c:pt idx="14">
                  <c:v>305.008656810543</c:v>
                </c:pt>
                <c:pt idx="15">
                  <c:v>329.828656810543</c:v>
                </c:pt>
                <c:pt idx="16">
                  <c:v>354.064656810543</c:v>
                </c:pt>
                <c:pt idx="17">
                  <c:v>377.716656810543</c:v>
                </c:pt>
                <c:pt idx="18">
                  <c:v>400.784656810543</c:v>
                </c:pt>
                <c:pt idx="19">
                  <c:v>423.268656810543</c:v>
                </c:pt>
                <c:pt idx="20">
                  <c:v>445.168656810543</c:v>
                </c:pt>
                <c:pt idx="21">
                  <c:v>466.484656810543</c:v>
                </c:pt>
                <c:pt idx="22">
                  <c:v>487.216656810543</c:v>
                </c:pt>
                <c:pt idx="23">
                  <c:v>507.364656810543</c:v>
                </c:pt>
                <c:pt idx="24">
                  <c:v>526.928656810543</c:v>
                </c:pt>
                <c:pt idx="25">
                  <c:v>545.908656810543</c:v>
                </c:pt>
                <c:pt idx="26">
                  <c:v>564.304656810543</c:v>
                </c:pt>
                <c:pt idx="27">
                  <c:v>582.116656810543</c:v>
                </c:pt>
                <c:pt idx="28">
                  <c:v>599.344656810543</c:v>
                </c:pt>
                <c:pt idx="29">
                  <c:v>615.988656810543</c:v>
                </c:pt>
                <c:pt idx="30">
                  <c:v>632.048656810543</c:v>
                </c:pt>
                <c:pt idx="31">
                  <c:v>647.524656810543</c:v>
                </c:pt>
                <c:pt idx="32">
                  <c:v>662.416656810543</c:v>
                </c:pt>
                <c:pt idx="33">
                  <c:v>676.724656810543</c:v>
                </c:pt>
                <c:pt idx="34">
                  <c:v>690.448656810543</c:v>
                </c:pt>
                <c:pt idx="35">
                  <c:v>703.588656810543</c:v>
                </c:pt>
                <c:pt idx="36">
                  <c:v>716.144656810543</c:v>
                </c:pt>
                <c:pt idx="37">
                  <c:v>728.116656810543</c:v>
                </c:pt>
                <c:pt idx="38">
                  <c:v>739.504656810543</c:v>
                </c:pt>
                <c:pt idx="39">
                  <c:v>750.308656810543</c:v>
                </c:pt>
                <c:pt idx="40">
                  <c:v>760.528656810543</c:v>
                </c:pt>
                <c:pt idx="41">
                  <c:v>770.164656810543</c:v>
                </c:pt>
                <c:pt idx="42">
                  <c:v>779.216656810543</c:v>
                </c:pt>
                <c:pt idx="43">
                  <c:v>787.684656810543</c:v>
                </c:pt>
                <c:pt idx="44">
                  <c:v>795.568656810543</c:v>
                </c:pt>
                <c:pt idx="45">
                  <c:v>802.868656810543</c:v>
                </c:pt>
                <c:pt idx="46">
                  <c:v>809.584656810543</c:v>
                </c:pt>
                <c:pt idx="47">
                  <c:v>815.716656810543</c:v>
                </c:pt>
                <c:pt idx="48">
                  <c:v>821.264656810543</c:v>
                </c:pt>
                <c:pt idx="49">
                  <c:v>826.228656810543</c:v>
                </c:pt>
                <c:pt idx="50">
                  <c:v>830.608656810543</c:v>
                </c:pt>
                <c:pt idx="51">
                  <c:v>834.404656810543</c:v>
                </c:pt>
                <c:pt idx="52">
                  <c:v>837.616656810543</c:v>
                </c:pt>
                <c:pt idx="53">
                  <c:v>840.244656810543</c:v>
                </c:pt>
                <c:pt idx="54">
                  <c:v>842.288656810543</c:v>
                </c:pt>
                <c:pt idx="55">
                  <c:v>843.748656810543</c:v>
                </c:pt>
                <c:pt idx="56">
                  <c:v>844.624656810543</c:v>
                </c:pt>
                <c:pt idx="57">
                  <c:v>844.916656810543</c:v>
                </c:pt>
              </c:numCache>
            </c:numRef>
          </c:yVal>
          <c:smooth val="0"/>
        </c:ser>
        <c:axId val="2256098"/>
        <c:axId val="24287920"/>
      </c:scatterChart>
      <c:valAx>
        <c:axId val="2256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920"/>
        <c:crossesAt val="0"/>
        <c:crossBetween val="midCat"/>
      </c:valAx>
      <c:valAx>
        <c:axId val="24287920"/>
        <c:scaling>
          <c:orientation val="minMax"/>
          <c:max val="10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emessen"</c:f>
              <c:strCache>
                <c:ptCount val="1"/>
                <c:pt idx="0">
                  <c:v>gemess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venich-stop'!$N$6:$N$63</c:f>
              <c:numCache>
                <c:formatCode>General</c:formatCode>
                <c:ptCount val="58"/>
                <c:pt idx="0">
                  <c:v>-57</c:v>
                </c:pt>
                <c:pt idx="1">
                  <c:v>-56</c:v>
                </c:pt>
                <c:pt idx="2">
                  <c:v>-55</c:v>
                </c:pt>
                <c:pt idx="3">
                  <c:v>-54</c:v>
                </c:pt>
                <c:pt idx="4">
                  <c:v>-53</c:v>
                </c:pt>
                <c:pt idx="5">
                  <c:v>-52</c:v>
                </c:pt>
                <c:pt idx="6">
                  <c:v>-51</c:v>
                </c:pt>
                <c:pt idx="7">
                  <c:v>-50</c:v>
                </c:pt>
                <c:pt idx="8">
                  <c:v>-49</c:v>
                </c:pt>
                <c:pt idx="9">
                  <c:v>-48</c:v>
                </c:pt>
                <c:pt idx="10">
                  <c:v>-47</c:v>
                </c:pt>
                <c:pt idx="11">
                  <c:v>-46</c:v>
                </c:pt>
                <c:pt idx="12">
                  <c:v>-45</c:v>
                </c:pt>
                <c:pt idx="13">
                  <c:v>-44</c:v>
                </c:pt>
                <c:pt idx="14">
                  <c:v>-43</c:v>
                </c:pt>
                <c:pt idx="15">
                  <c:v>-42</c:v>
                </c:pt>
                <c:pt idx="16">
                  <c:v>-41</c:v>
                </c:pt>
                <c:pt idx="17">
                  <c:v>-40</c:v>
                </c:pt>
                <c:pt idx="18">
                  <c:v>-39</c:v>
                </c:pt>
                <c:pt idx="19">
                  <c:v>-38</c:v>
                </c:pt>
                <c:pt idx="20">
                  <c:v>-37</c:v>
                </c:pt>
                <c:pt idx="21">
                  <c:v>-36</c:v>
                </c:pt>
                <c:pt idx="22">
                  <c:v>-35</c:v>
                </c:pt>
                <c:pt idx="23">
                  <c:v>-34</c:v>
                </c:pt>
                <c:pt idx="24">
                  <c:v>-33</c:v>
                </c:pt>
                <c:pt idx="25">
                  <c:v>-32</c:v>
                </c:pt>
                <c:pt idx="26">
                  <c:v>-31</c:v>
                </c:pt>
                <c:pt idx="27">
                  <c:v>-30</c:v>
                </c:pt>
                <c:pt idx="28">
                  <c:v>-29</c:v>
                </c:pt>
                <c:pt idx="29">
                  <c:v>-28</c:v>
                </c:pt>
                <c:pt idx="30">
                  <c:v>-27</c:v>
                </c:pt>
                <c:pt idx="31">
                  <c:v>-26</c:v>
                </c:pt>
                <c:pt idx="32">
                  <c:v>-25</c:v>
                </c:pt>
                <c:pt idx="33">
                  <c:v>-24</c:v>
                </c:pt>
                <c:pt idx="34">
                  <c:v>-23</c:v>
                </c:pt>
                <c:pt idx="35">
                  <c:v>-22</c:v>
                </c:pt>
                <c:pt idx="36">
                  <c:v>-21</c:v>
                </c:pt>
                <c:pt idx="37">
                  <c:v>-20</c:v>
                </c:pt>
                <c:pt idx="38">
                  <c:v>-19</c:v>
                </c:pt>
                <c:pt idx="39">
                  <c:v>-18</c:v>
                </c:pt>
                <c:pt idx="40">
                  <c:v>-17</c:v>
                </c:pt>
                <c:pt idx="41">
                  <c:v>-16</c:v>
                </c:pt>
                <c:pt idx="42">
                  <c:v>-15</c:v>
                </c:pt>
                <c:pt idx="43">
                  <c:v>-14</c:v>
                </c:pt>
                <c:pt idx="44">
                  <c:v>-13</c:v>
                </c:pt>
                <c:pt idx="45">
                  <c:v>-12</c:v>
                </c:pt>
                <c:pt idx="46">
                  <c:v>-11</c:v>
                </c:pt>
                <c:pt idx="47">
                  <c:v>-10</c:v>
                </c:pt>
                <c:pt idx="48">
                  <c:v>-9</c:v>
                </c:pt>
                <c:pt idx="49">
                  <c:v>-8</c:v>
                </c:pt>
                <c:pt idx="50">
                  <c:v>-7</c:v>
                </c:pt>
                <c:pt idx="51">
                  <c:v>-6</c:v>
                </c:pt>
                <c:pt idx="52">
                  <c:v>-5</c:v>
                </c:pt>
                <c:pt idx="53">
                  <c:v>-4</c:v>
                </c:pt>
                <c:pt idx="54">
                  <c:v>-3</c:v>
                </c:pt>
                <c:pt idx="55">
                  <c:v>-2</c:v>
                </c:pt>
                <c:pt idx="56">
                  <c:v>-1</c:v>
                </c:pt>
                <c:pt idx="57">
                  <c:v>0</c:v>
                </c:pt>
              </c:numCache>
            </c:numRef>
          </c:xVal>
          <c:yVal>
            <c:numRef>
              <c:f>'lövenich-stop'!$O$6:$O$63</c:f>
              <c:numCache>
                <c:formatCode>General</c:formatCode>
                <c:ptCount val="58"/>
                <c:pt idx="0">
                  <c:v>0</c:v>
                </c:pt>
                <c:pt idx="1">
                  <c:v>26.1328054097118</c:v>
                </c:pt>
                <c:pt idx="2">
                  <c:v>51.8855944572844</c:v>
                </c:pt>
                <c:pt idx="3">
                  <c:v>77.1018175960646</c:v>
                </c:pt>
                <c:pt idx="4">
                  <c:v>101.816046358761</c:v>
                </c:pt>
                <c:pt idx="5">
                  <c:v>126.131996722442</c:v>
                </c:pt>
                <c:pt idx="6">
                  <c:v>149.989619031752</c:v>
                </c:pt>
                <c:pt idx="7">
                  <c:v>173.432645862189</c:v>
                </c:pt>
                <c:pt idx="8">
                  <c:v>196.590118259027</c:v>
                </c:pt>
                <c:pt idx="9">
                  <c:v>219.452917878866</c:v>
                </c:pt>
                <c:pt idx="10">
                  <c:v>242.117593495989</c:v>
                </c:pt>
                <c:pt idx="11">
                  <c:v>264.609605961112</c:v>
                </c:pt>
                <c:pt idx="12">
                  <c:v>286.797671103249</c:v>
                </c:pt>
                <c:pt idx="13">
                  <c:v>308.70021013327</c:v>
                </c:pt>
                <c:pt idx="14">
                  <c:v>330.273713070445</c:v>
                </c:pt>
                <c:pt idx="15">
                  <c:v>351.483751497067</c:v>
                </c:pt>
                <c:pt idx="16">
                  <c:v>372.295861738259</c:v>
                </c:pt>
                <c:pt idx="17">
                  <c:v>392.692826126837</c:v>
                </c:pt>
                <c:pt idx="18">
                  <c:v>412.762177323936</c:v>
                </c:pt>
                <c:pt idx="19">
                  <c:v>432.584047271513</c:v>
                </c:pt>
                <c:pt idx="20">
                  <c:v>452.051337312431</c:v>
                </c:pt>
                <c:pt idx="21">
                  <c:v>471.073130702806</c:v>
                </c:pt>
                <c:pt idx="22">
                  <c:v>489.731414969498</c:v>
                </c:pt>
                <c:pt idx="23">
                  <c:v>508.052438333305</c:v>
                </c:pt>
                <c:pt idx="24">
                  <c:v>526.055820508312</c:v>
                </c:pt>
                <c:pt idx="25">
                  <c:v>543.724262687922</c:v>
                </c:pt>
                <c:pt idx="26">
                  <c:v>561.065670509948</c:v>
                </c:pt>
                <c:pt idx="27">
                  <c:v>578.129213106029</c:v>
                </c:pt>
                <c:pt idx="28">
                  <c:v>594.937501101065</c:v>
                </c:pt>
                <c:pt idx="29">
                  <c:v>611.410416547065</c:v>
                </c:pt>
                <c:pt idx="30">
                  <c:v>627.494485886926</c:v>
                </c:pt>
                <c:pt idx="31">
                  <c:v>643.132952270254</c:v>
                </c:pt>
                <c:pt idx="32">
                  <c:v>658.435301380436</c:v>
                </c:pt>
                <c:pt idx="33">
                  <c:v>673.323275842567</c:v>
                </c:pt>
                <c:pt idx="34">
                  <c:v>687.527275467813</c:v>
                </c:pt>
                <c:pt idx="35">
                  <c:v>701.056539427712</c:v>
                </c:pt>
                <c:pt idx="36">
                  <c:v>713.867476049831</c:v>
                </c:pt>
                <c:pt idx="37">
                  <c:v>725.978067238593</c:v>
                </c:pt>
                <c:pt idx="38">
                  <c:v>737.342060620689</c:v>
                </c:pt>
                <c:pt idx="39">
                  <c:v>747.984436232116</c:v>
                </c:pt>
                <c:pt idx="40">
                  <c:v>757.965581384692</c:v>
                </c:pt>
                <c:pt idx="41">
                  <c:v>767.348863586176</c:v>
                </c:pt>
                <c:pt idx="42">
                  <c:v>776.954380750213</c:v>
                </c:pt>
                <c:pt idx="43">
                  <c:v>786.132203611583</c:v>
                </c:pt>
                <c:pt idx="44">
                  <c:v>794.430360416921</c:v>
                </c:pt>
                <c:pt idx="45">
                  <c:v>802.543866774819</c:v>
                </c:pt>
                <c:pt idx="46">
                  <c:v>809.937106307903</c:v>
                </c:pt>
                <c:pt idx="47">
                  <c:v>816.875994191726</c:v>
                </c:pt>
                <c:pt idx="48">
                  <c:v>823.693276398148</c:v>
                </c:pt>
                <c:pt idx="49">
                  <c:v>829.68247837449</c:v>
                </c:pt>
                <c:pt idx="50">
                  <c:v>834.293236876714</c:v>
                </c:pt>
                <c:pt idx="51">
                  <c:v>837.652669812444</c:v>
                </c:pt>
                <c:pt idx="52">
                  <c:v>840.294358272962</c:v>
                </c:pt>
                <c:pt idx="53">
                  <c:v>842.518495282713</c:v>
                </c:pt>
                <c:pt idx="54">
                  <c:v>844.04098150087</c:v>
                </c:pt>
                <c:pt idx="55">
                  <c:v>844.74152174859</c:v>
                </c:pt>
                <c:pt idx="56">
                  <c:v>844.846602785762</c:v>
                </c:pt>
                <c:pt idx="57">
                  <c:v>844.916656810543</c:v>
                </c:pt>
              </c:numCache>
            </c:numRef>
          </c:yVal>
          <c:smooth val="0"/>
        </c:ser>
        <c:axId val="24715607"/>
        <c:axId val="48132773"/>
      </c:scatterChart>
      <c:valAx>
        <c:axId val="24715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773"/>
        <c:crossesAt val="0"/>
        <c:crossBetween val="midCat"/>
      </c:valAx>
      <c:valAx>
        <c:axId val="48132773"/>
        <c:scaling>
          <c:orientation val="minMax"/>
          <c:max val="10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eschleunigung (m/s²)"</c:f>
              <c:strCache>
                <c:ptCount val="1"/>
                <c:pt idx="0">
                  <c:v>beschleunigung (m/s²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v-ehrenfeld'!$D$4:$D$358</c:f>
              <c:numCache>
                <c:formatCode>General</c:formatCode>
                <c:ptCount val="35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</c:numCache>
            </c:numRef>
          </c:xVal>
          <c:yVal>
            <c:numRef>
              <c:f>'löv-ehrenfeld'!$E$4:$E$358</c:f>
              <c:numCache>
                <c:formatCode>General</c:formatCode>
                <c:ptCount val="355"/>
                <c:pt idx="0">
                  <c:v>1.08290555555556</c:v>
                </c:pt>
                <c:pt idx="1">
                  <c:v>1.04020494444444</c:v>
                </c:pt>
                <c:pt idx="2">
                  <c:v>1.12509058333333</c:v>
                </c:pt>
                <c:pt idx="3">
                  <c:v>1.13434725</c:v>
                </c:pt>
                <c:pt idx="4">
                  <c:v>1.15132502777778</c:v>
                </c:pt>
                <c:pt idx="5">
                  <c:v>1.11942780555556</c:v>
                </c:pt>
                <c:pt idx="6">
                  <c:v>1.12097222222222</c:v>
                </c:pt>
                <c:pt idx="7">
                  <c:v>1.14103902777778</c:v>
                </c:pt>
                <c:pt idx="8">
                  <c:v>1.16521677777778</c:v>
                </c:pt>
                <c:pt idx="9">
                  <c:v>1.20019988888889</c:v>
                </c:pt>
                <c:pt idx="10">
                  <c:v>1.17910544444444</c:v>
                </c:pt>
                <c:pt idx="11">
                  <c:v>1.17499427777778</c:v>
                </c:pt>
                <c:pt idx="12">
                  <c:v>1.13795280555556</c:v>
                </c:pt>
                <c:pt idx="13">
                  <c:v>1.10811405555556</c:v>
                </c:pt>
                <c:pt idx="14">
                  <c:v>1.07364716666667</c:v>
                </c:pt>
                <c:pt idx="15">
                  <c:v>1.01448627777778</c:v>
                </c:pt>
                <c:pt idx="16">
                  <c:v>0.966127833333333</c:v>
                </c:pt>
                <c:pt idx="17">
                  <c:v>0.911597111111112</c:v>
                </c:pt>
                <c:pt idx="18">
                  <c:v>0.865294361111112</c:v>
                </c:pt>
                <c:pt idx="19">
                  <c:v>0.825166305555556</c:v>
                </c:pt>
                <c:pt idx="20">
                  <c:v>0.796360861111111</c:v>
                </c:pt>
                <c:pt idx="21">
                  <c:v>0.768578027777778</c:v>
                </c:pt>
                <c:pt idx="22">
                  <c:v>0.742858472222222</c:v>
                </c:pt>
                <c:pt idx="23">
                  <c:v>0.713536166666666</c:v>
                </c:pt>
                <c:pt idx="24">
                  <c:v>0.682664027777778</c:v>
                </c:pt>
                <c:pt idx="25">
                  <c:v>0.663133388888889</c:v>
                </c:pt>
                <c:pt idx="26">
                  <c:v>0.644627888888889</c:v>
                </c:pt>
                <c:pt idx="27">
                  <c:v>0.618905583333334</c:v>
                </c:pt>
                <c:pt idx="28">
                  <c:v>0.612721972222222</c:v>
                </c:pt>
                <c:pt idx="29">
                  <c:v>0.593138777777778</c:v>
                </c:pt>
                <c:pt idx="30">
                  <c:v>0.589028</c:v>
                </c:pt>
                <c:pt idx="31">
                  <c:v>0.608583222222222</c:v>
                </c:pt>
                <c:pt idx="32">
                  <c:v>0.607027694444445</c:v>
                </c:pt>
                <c:pt idx="33">
                  <c:v>0.586944388888889</c:v>
                </c:pt>
                <c:pt idx="34">
                  <c:v>0.464527583333333</c:v>
                </c:pt>
                <c:pt idx="35">
                  <c:v>0.256722138888889</c:v>
                </c:pt>
                <c:pt idx="36">
                  <c:v>0.0643333611111111</c:v>
                </c:pt>
                <c:pt idx="37">
                  <c:v>-0.021611138888889</c:v>
                </c:pt>
                <c:pt idx="38">
                  <c:v>-0.0149720555555556</c:v>
                </c:pt>
                <c:pt idx="39">
                  <c:v>0.00513883333333393</c:v>
                </c:pt>
                <c:pt idx="40">
                  <c:v>-0.00050011111111085</c:v>
                </c:pt>
                <c:pt idx="41">
                  <c:v>-0.0431944444444446</c:v>
                </c:pt>
                <c:pt idx="42">
                  <c:v>-0.0627498888888892</c:v>
                </c:pt>
                <c:pt idx="43">
                  <c:v>-0.0488885555555558</c:v>
                </c:pt>
                <c:pt idx="44">
                  <c:v>-0.00516636111111089</c:v>
                </c:pt>
                <c:pt idx="45">
                  <c:v>0.00102808333333352</c:v>
                </c:pt>
                <c:pt idx="46">
                  <c:v>-0.00102805555555542</c:v>
                </c:pt>
                <c:pt idx="47">
                  <c:v>-0.0390557222222224</c:v>
                </c:pt>
                <c:pt idx="48">
                  <c:v>-0.0400833888888891</c:v>
                </c:pt>
                <c:pt idx="49">
                  <c:v>0.00408324999999958</c:v>
                </c:pt>
                <c:pt idx="50">
                  <c:v>0.00252766666666639</c:v>
                </c:pt>
                <c:pt idx="51">
                  <c:v>-0.00155597222222189</c:v>
                </c:pt>
                <c:pt idx="52">
                  <c:v>-0.0416666388888886</c:v>
                </c:pt>
                <c:pt idx="53">
                  <c:v>-0.0437219444444439</c:v>
                </c:pt>
                <c:pt idx="54">
                  <c:v>-0.0133885277777775</c:v>
                </c:pt>
                <c:pt idx="55">
                  <c:v>0.0478333055555555</c:v>
                </c:pt>
                <c:pt idx="56">
                  <c:v>0.0982773611111109</c:v>
                </c:pt>
                <c:pt idx="57">
                  <c:v>0.115249861111111</c:v>
                </c:pt>
                <c:pt idx="58">
                  <c:v>0.108555527777777</c:v>
                </c:pt>
                <c:pt idx="59">
                  <c:v>0.0103056388888885</c:v>
                </c:pt>
                <c:pt idx="60">
                  <c:v>-0.0961943611111112</c:v>
                </c:pt>
                <c:pt idx="61">
                  <c:v>-0.18675</c:v>
                </c:pt>
                <c:pt idx="62">
                  <c:v>-0.233555472222222</c:v>
                </c:pt>
                <c:pt idx="63">
                  <c:v>-0.173888722222222</c:v>
                </c:pt>
                <c:pt idx="64">
                  <c:v>-0.107000166666667</c:v>
                </c:pt>
                <c:pt idx="65">
                  <c:v>-0.115750250000001</c:v>
                </c:pt>
                <c:pt idx="66">
                  <c:v>-0.0689167500000004</c:v>
                </c:pt>
                <c:pt idx="67">
                  <c:v>-0.0205554722222227</c:v>
                </c:pt>
                <c:pt idx="68">
                  <c:v>0.0102778611111114</c:v>
                </c:pt>
                <c:pt idx="69">
                  <c:v>0.0385280277777783</c:v>
                </c:pt>
                <c:pt idx="70">
                  <c:v>-0.0339720277777775</c:v>
                </c:pt>
                <c:pt idx="71">
                  <c:v>-0.0349720833333333</c:v>
                </c:pt>
                <c:pt idx="72">
                  <c:v>0.0128888055555549</c:v>
                </c:pt>
                <c:pt idx="73">
                  <c:v>0.0694440277777776</c:v>
                </c:pt>
                <c:pt idx="74">
                  <c:v>0.0756109444444443</c:v>
                </c:pt>
                <c:pt idx="75">
                  <c:v>0.00669436111111131</c:v>
                </c:pt>
                <c:pt idx="76">
                  <c:v>-0.0169722499999997</c:v>
                </c:pt>
                <c:pt idx="77">
                  <c:v>-0.0272223611111113</c:v>
                </c:pt>
                <c:pt idx="78">
                  <c:v>0.00202794444444423</c:v>
                </c:pt>
                <c:pt idx="79">
                  <c:v>0.0293337777777774</c:v>
                </c:pt>
                <c:pt idx="80">
                  <c:v>0.0318891944444444</c:v>
                </c:pt>
                <c:pt idx="81">
                  <c:v>0.0267499166666671</c:v>
                </c:pt>
                <c:pt idx="82">
                  <c:v>-0.0493893055555551</c:v>
                </c:pt>
                <c:pt idx="83">
                  <c:v>-0.138944611111111</c:v>
                </c:pt>
                <c:pt idx="84">
                  <c:v>-0.170277694444444</c:v>
                </c:pt>
                <c:pt idx="85">
                  <c:v>-0.108027555555556</c:v>
                </c:pt>
                <c:pt idx="86">
                  <c:v>-0.0488332222222224</c:v>
                </c:pt>
                <c:pt idx="87">
                  <c:v>-0.0406390000000003</c:v>
                </c:pt>
                <c:pt idx="88">
                  <c:v>-0.10908338888889</c:v>
                </c:pt>
                <c:pt idx="89">
                  <c:v>-0.174416666666667</c:v>
                </c:pt>
                <c:pt idx="90">
                  <c:v>-0.212972</c:v>
                </c:pt>
                <c:pt idx="91">
                  <c:v>-0.263888694444444</c:v>
                </c:pt>
                <c:pt idx="92">
                  <c:v>-0.263360944444444</c:v>
                </c:pt>
                <c:pt idx="93">
                  <c:v>-0.245916777777778</c:v>
                </c:pt>
                <c:pt idx="94">
                  <c:v>-0.234639111111111</c:v>
                </c:pt>
                <c:pt idx="95">
                  <c:v>-0.257750194444444</c:v>
                </c:pt>
                <c:pt idx="96">
                  <c:v>-0.333388888888888</c:v>
                </c:pt>
                <c:pt idx="97">
                  <c:v>-0.395611027777778</c:v>
                </c:pt>
                <c:pt idx="98">
                  <c:v>-0.443444555555556</c:v>
                </c:pt>
                <c:pt idx="99">
                  <c:v>-0.450666638888889</c:v>
                </c:pt>
                <c:pt idx="100">
                  <c:v>-0.452166861111111</c:v>
                </c:pt>
                <c:pt idx="101">
                  <c:v>-0.424394166666666</c:v>
                </c:pt>
                <c:pt idx="102">
                  <c:v>-0.394060777777777</c:v>
                </c:pt>
                <c:pt idx="103">
                  <c:v>-0.372952805555555</c:v>
                </c:pt>
                <c:pt idx="104">
                  <c:v>-0.358566527777778</c:v>
                </c:pt>
                <c:pt idx="105">
                  <c:v>-0.355992</c:v>
                </c:pt>
                <c:pt idx="106">
                  <c:v>-0.292719472222222</c:v>
                </c:pt>
                <c:pt idx="107">
                  <c:v>-0.263910888888889</c:v>
                </c:pt>
                <c:pt idx="108">
                  <c:v>-0.234591583333333</c:v>
                </c:pt>
                <c:pt idx="109">
                  <c:v>-0.22275525</c:v>
                </c:pt>
                <c:pt idx="110">
                  <c:v>-0.213491861111111</c:v>
                </c:pt>
                <c:pt idx="111">
                  <c:v>-0.172850083333333</c:v>
                </c:pt>
                <c:pt idx="112">
                  <c:v>-0.12706675</c:v>
                </c:pt>
                <c:pt idx="113">
                  <c:v>-0.132730722222222</c:v>
                </c:pt>
                <c:pt idx="114">
                  <c:v>-0.138905416666668</c:v>
                </c:pt>
                <c:pt idx="115">
                  <c:v>-0.136841611111112</c:v>
                </c:pt>
                <c:pt idx="116">
                  <c:v>-0.140952805555556</c:v>
                </c:pt>
                <c:pt idx="117">
                  <c:v>-0.123460999999999</c:v>
                </c:pt>
                <c:pt idx="118">
                  <c:v>-0.174911305555556</c:v>
                </c:pt>
                <c:pt idx="119">
                  <c:v>-0.277805777777779</c:v>
                </c:pt>
                <c:pt idx="120">
                  <c:v>-0.364230694444445</c:v>
                </c:pt>
                <c:pt idx="121">
                  <c:v>-0.418244666666666</c:v>
                </c:pt>
                <c:pt idx="122">
                  <c:v>-0.412580305555555</c:v>
                </c:pt>
                <c:pt idx="123">
                  <c:v>-0.402291388888889</c:v>
                </c:pt>
                <c:pt idx="124">
                  <c:v>-0.426988833333334</c:v>
                </c:pt>
                <c:pt idx="125">
                  <c:v>-0.410527777777778</c:v>
                </c:pt>
                <c:pt idx="126">
                  <c:v>-0.422361388888889</c:v>
                </c:pt>
                <c:pt idx="127">
                  <c:v>-0.388408472222222</c:v>
                </c:pt>
                <c:pt idx="128">
                  <c:v>-0.372969277777778</c:v>
                </c:pt>
                <c:pt idx="129">
                  <c:v>-0.401266694444444</c:v>
                </c:pt>
                <c:pt idx="130">
                  <c:v>-0.411038694444444</c:v>
                </c:pt>
                <c:pt idx="131">
                  <c:v>-0.501583305555557</c:v>
                </c:pt>
                <c:pt idx="132">
                  <c:v>-0.564861277777778</c:v>
                </c:pt>
                <c:pt idx="133">
                  <c:v>-0.596241638888889</c:v>
                </c:pt>
                <c:pt idx="134">
                  <c:v>-0.603444611111111</c:v>
                </c:pt>
                <c:pt idx="135">
                  <c:v>-0.584922166666666</c:v>
                </c:pt>
                <c:pt idx="136">
                  <c:v>-0.575663916666667</c:v>
                </c:pt>
                <c:pt idx="137">
                  <c:v>-0.569491694444444</c:v>
                </c:pt>
                <c:pt idx="138">
                  <c:v>-0.577722138888889</c:v>
                </c:pt>
                <c:pt idx="139">
                  <c:v>-0.634824972222222</c:v>
                </c:pt>
                <c:pt idx="140">
                  <c:v>-0.710963777777778</c:v>
                </c:pt>
                <c:pt idx="141">
                  <c:v>-0.774752861111111</c:v>
                </c:pt>
                <c:pt idx="142">
                  <c:v>-0.74543075</c:v>
                </c:pt>
                <c:pt idx="143">
                  <c:v>-0.680605666666667</c:v>
                </c:pt>
                <c:pt idx="144">
                  <c:v>-0.763433333333334</c:v>
                </c:pt>
                <c:pt idx="145">
                  <c:v>-0.833402722222222</c:v>
                </c:pt>
                <c:pt idx="146">
                  <c:v>-0.890505444444445</c:v>
                </c:pt>
                <c:pt idx="147">
                  <c:v>-0.792758277777778</c:v>
                </c:pt>
                <c:pt idx="148">
                  <c:v>-0.684205472222222</c:v>
                </c:pt>
                <c:pt idx="149">
                  <c:v>-0.69038325</c:v>
                </c:pt>
                <c:pt idx="150">
                  <c:v>-0.7799</c:v>
                </c:pt>
                <c:pt idx="151">
                  <c:v>-0.847805583333333</c:v>
                </c:pt>
                <c:pt idx="152">
                  <c:v>-0.888445611111111</c:v>
                </c:pt>
                <c:pt idx="153">
                  <c:v>-0.936286666666667</c:v>
                </c:pt>
                <c:pt idx="154">
                  <c:v>-0.86684</c:v>
                </c:pt>
                <c:pt idx="155">
                  <c:v>-0.780928888888889</c:v>
                </c:pt>
                <c:pt idx="156">
                  <c:v>-0.60653</c:v>
                </c:pt>
                <c:pt idx="157">
                  <c:v>-0.411041111111111</c:v>
                </c:pt>
                <c:pt idx="158">
                  <c:v>-0.237673333333333</c:v>
                </c:pt>
                <c:pt idx="159">
                  <c:v>-0.0864266666666667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.345706666666667</c:v>
                </c:pt>
                <c:pt idx="194">
                  <c:v>0.716106666666667</c:v>
                </c:pt>
                <c:pt idx="195">
                  <c:v>1.02580444444444</c:v>
                </c:pt>
                <c:pt idx="196">
                  <c:v>1.19196888888889</c:v>
                </c:pt>
                <c:pt idx="197">
                  <c:v>1.07210005555556</c:v>
                </c:pt>
                <c:pt idx="198">
                  <c:v>1.05615219444444</c:v>
                </c:pt>
                <c:pt idx="199">
                  <c:v>1.07518886111111</c:v>
                </c:pt>
                <c:pt idx="200">
                  <c:v>1.08444997222222</c:v>
                </c:pt>
                <c:pt idx="201">
                  <c:v>1.12303608333333</c:v>
                </c:pt>
                <c:pt idx="202">
                  <c:v>1.15081116666667</c:v>
                </c:pt>
                <c:pt idx="203">
                  <c:v>1.14515005555556</c:v>
                </c:pt>
                <c:pt idx="204">
                  <c:v>1.17293058333333</c:v>
                </c:pt>
                <c:pt idx="205">
                  <c:v>1.17447488888889</c:v>
                </c:pt>
                <c:pt idx="206">
                  <c:v>1.16367763888889</c:v>
                </c:pt>
                <c:pt idx="207">
                  <c:v>1.15647213888889</c:v>
                </c:pt>
                <c:pt idx="208">
                  <c:v>1.15132505555556</c:v>
                </c:pt>
                <c:pt idx="209">
                  <c:v>1.10604997222222</c:v>
                </c:pt>
                <c:pt idx="210">
                  <c:v>1.06181108333333</c:v>
                </c:pt>
                <c:pt idx="211">
                  <c:v>0.993394388888889</c:v>
                </c:pt>
                <c:pt idx="212">
                  <c:v>0.9496695</c:v>
                </c:pt>
                <c:pt idx="213">
                  <c:v>0.916744444444445</c:v>
                </c:pt>
                <c:pt idx="214">
                  <c:v>0.849349777777777</c:v>
                </c:pt>
                <c:pt idx="215">
                  <c:v>0.812308194444444</c:v>
                </c:pt>
                <c:pt idx="216">
                  <c:v>0.782469638888889</c:v>
                </c:pt>
                <c:pt idx="217">
                  <c:v>0.749547722222223</c:v>
                </c:pt>
                <c:pt idx="218">
                  <c:v>0.727422472222223</c:v>
                </c:pt>
                <c:pt idx="219">
                  <c:v>0.686783277777778</c:v>
                </c:pt>
                <c:pt idx="220">
                  <c:v>0.662105166666667</c:v>
                </c:pt>
                <c:pt idx="221">
                  <c:v>0.654911083333333</c:v>
                </c:pt>
                <c:pt idx="222">
                  <c:v>0.638944611111111</c:v>
                </c:pt>
                <c:pt idx="223">
                  <c:v>0.582828055555555</c:v>
                </c:pt>
                <c:pt idx="224">
                  <c:v>0.447555555555555</c:v>
                </c:pt>
                <c:pt idx="225">
                  <c:v>0.250527722222222</c:v>
                </c:pt>
                <c:pt idx="226">
                  <c:v>0.0766387777777777</c:v>
                </c:pt>
                <c:pt idx="227">
                  <c:v>-0.037583444444444</c:v>
                </c:pt>
                <c:pt idx="228">
                  <c:v>-0.0874722777777773</c:v>
                </c:pt>
                <c:pt idx="229">
                  <c:v>-0.0905280555555556</c:v>
                </c:pt>
                <c:pt idx="230">
                  <c:v>-0.084833138888889</c:v>
                </c:pt>
                <c:pt idx="231">
                  <c:v>-0.06738875</c:v>
                </c:pt>
                <c:pt idx="232">
                  <c:v>-0.0581663055555559</c:v>
                </c:pt>
                <c:pt idx="233">
                  <c:v>-0.0689165555555553</c:v>
                </c:pt>
                <c:pt idx="234">
                  <c:v>-0.0792224166666663</c:v>
                </c:pt>
                <c:pt idx="235">
                  <c:v>-0.0848335833333328</c:v>
                </c:pt>
                <c:pt idx="236">
                  <c:v>-0.0776947777777777</c:v>
                </c:pt>
                <c:pt idx="237">
                  <c:v>-0.0627778333333341</c:v>
                </c:pt>
                <c:pt idx="238">
                  <c:v>-0.0725553333333338</c:v>
                </c:pt>
                <c:pt idx="239">
                  <c:v>-0.0807775277777777</c:v>
                </c:pt>
                <c:pt idx="240">
                  <c:v>-0.0812776111111104</c:v>
                </c:pt>
                <c:pt idx="241">
                  <c:v>-0.0838887777777772</c:v>
                </c:pt>
                <c:pt idx="242">
                  <c:v>-0.0977499166666666</c:v>
                </c:pt>
                <c:pt idx="243">
                  <c:v>-0.0987775555555561</c:v>
                </c:pt>
                <c:pt idx="244">
                  <c:v>-0.1064445</c:v>
                </c:pt>
                <c:pt idx="245">
                  <c:v>-0.100805916666667</c:v>
                </c:pt>
                <c:pt idx="246">
                  <c:v>-0.0895004166666666</c:v>
                </c:pt>
                <c:pt idx="247">
                  <c:v>-0.0977225555555555</c:v>
                </c:pt>
                <c:pt idx="248">
                  <c:v>-0.094639</c:v>
                </c:pt>
                <c:pt idx="249">
                  <c:v>-0.0858997777777779</c:v>
                </c:pt>
                <c:pt idx="250">
                  <c:v>-0.0854163888888889</c:v>
                </c:pt>
                <c:pt idx="251">
                  <c:v>-0.0787442500000001</c:v>
                </c:pt>
                <c:pt idx="252">
                  <c:v>-0.103422388888889</c:v>
                </c:pt>
                <c:pt idx="253">
                  <c:v>-0.190858416666667</c:v>
                </c:pt>
                <c:pt idx="254">
                  <c:v>-0.304041527777778</c:v>
                </c:pt>
                <c:pt idx="255">
                  <c:v>-0.406927722222222</c:v>
                </c:pt>
                <c:pt idx="256">
                  <c:v>-0.447566527777778</c:v>
                </c:pt>
                <c:pt idx="257">
                  <c:v>-0.449108527777777</c:v>
                </c:pt>
                <c:pt idx="258">
                  <c:v>-0.457341555555555</c:v>
                </c:pt>
                <c:pt idx="259">
                  <c:v>-0.487180333333334</c:v>
                </c:pt>
                <c:pt idx="260">
                  <c:v>-0.527822083333333</c:v>
                </c:pt>
                <c:pt idx="261">
                  <c:v>-0.524219333333334</c:v>
                </c:pt>
                <c:pt idx="262">
                  <c:v>-0.495922472222222</c:v>
                </c:pt>
                <c:pt idx="263">
                  <c:v>-0.462997638888889</c:v>
                </c:pt>
                <c:pt idx="264">
                  <c:v>-0.441391833333334</c:v>
                </c:pt>
                <c:pt idx="265">
                  <c:v>-0.431622361111111</c:v>
                </c:pt>
                <c:pt idx="266">
                  <c:v>-0.417219361111111</c:v>
                </c:pt>
                <c:pt idx="267">
                  <c:v>-0.401269444444444</c:v>
                </c:pt>
                <c:pt idx="268">
                  <c:v>-0.384802916666666</c:v>
                </c:pt>
                <c:pt idx="269">
                  <c:v>-0.409494416666666</c:v>
                </c:pt>
                <c:pt idx="270">
                  <c:v>-0.449108138888889</c:v>
                </c:pt>
                <c:pt idx="271">
                  <c:v>-0.492324861111112</c:v>
                </c:pt>
                <c:pt idx="272">
                  <c:v>-0.532449944444445</c:v>
                </c:pt>
                <c:pt idx="273">
                  <c:v>-0.543766638888889</c:v>
                </c:pt>
                <c:pt idx="274">
                  <c:v>-0.544277944444444</c:v>
                </c:pt>
                <c:pt idx="275">
                  <c:v>-0.534502666666666</c:v>
                </c:pt>
                <c:pt idx="276">
                  <c:v>-0.495922222222222</c:v>
                </c:pt>
                <c:pt idx="277">
                  <c:v>-0.486150027777778</c:v>
                </c:pt>
                <c:pt idx="278">
                  <c:v>-0.404872222222222</c:v>
                </c:pt>
                <c:pt idx="279">
                  <c:v>-0.351886111111111</c:v>
                </c:pt>
                <c:pt idx="280">
                  <c:v>-0.359083194444444</c:v>
                </c:pt>
                <c:pt idx="281">
                  <c:v>-0.381202722222222</c:v>
                </c:pt>
                <c:pt idx="282">
                  <c:v>-0.472775166666667</c:v>
                </c:pt>
                <c:pt idx="283">
                  <c:v>-0.494383472222222</c:v>
                </c:pt>
                <c:pt idx="284">
                  <c:v>-0.55200275</c:v>
                </c:pt>
                <c:pt idx="285">
                  <c:v>-0.526791666666666</c:v>
                </c:pt>
                <c:pt idx="286">
                  <c:v>-0.447049861111111</c:v>
                </c:pt>
                <c:pt idx="287">
                  <c:v>-0.509297138888889</c:v>
                </c:pt>
                <c:pt idx="288">
                  <c:v>-0.576688861111111</c:v>
                </c:pt>
                <c:pt idx="289">
                  <c:v>-0.674435944444444</c:v>
                </c:pt>
                <c:pt idx="290">
                  <c:v>-0.671866777777778</c:v>
                </c:pt>
                <c:pt idx="291">
                  <c:v>-0.529366722222222</c:v>
                </c:pt>
                <c:pt idx="292">
                  <c:v>-0.487177833333333</c:v>
                </c:pt>
                <c:pt idx="293">
                  <c:v>-0.521130527777778</c:v>
                </c:pt>
                <c:pt idx="294">
                  <c:v>-0.541711055555556</c:v>
                </c:pt>
                <c:pt idx="295">
                  <c:v>-0.6229945</c:v>
                </c:pt>
                <c:pt idx="296">
                  <c:v>-0.733600027777778</c:v>
                </c:pt>
                <c:pt idx="297">
                  <c:v>-0.821050055555555</c:v>
                </c:pt>
                <c:pt idx="298">
                  <c:v>-0.915194444444444</c:v>
                </c:pt>
                <c:pt idx="299">
                  <c:v>-0.907478333333333</c:v>
                </c:pt>
                <c:pt idx="300">
                  <c:v>-0.88433</c:v>
                </c:pt>
                <c:pt idx="301">
                  <c:v>-0.864780555555556</c:v>
                </c:pt>
                <c:pt idx="302">
                  <c:v>-0.739255555555556</c:v>
                </c:pt>
                <c:pt idx="303">
                  <c:v>-0.613217777777778</c:v>
                </c:pt>
                <c:pt idx="304">
                  <c:v>-0.389948888888889</c:v>
                </c:pt>
                <c:pt idx="305">
                  <c:v>-0.193945555555556</c:v>
                </c:pt>
                <c:pt idx="306">
                  <c:v>-0.091571111111111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</c:numCache>
            </c:numRef>
          </c:yVal>
          <c:smooth val="0"/>
        </c:ser>
        <c:axId val="21744854"/>
        <c:axId val="86551684"/>
      </c:scatterChart>
      <c:valAx>
        <c:axId val="21744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684"/>
        <c:crossesAt val="0"/>
        <c:crossBetween val="midCat"/>
      </c:valAx>
      <c:valAx>
        <c:axId val="8655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km/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m/h"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vidaten!$F$2:$F$1058</c:f>
              <c:strCache>
                <c:ptCount val="1057"/>
                <c:pt idx="0">
                  <c:v>7:36:37</c:v>
                </c:pt>
                <c:pt idx="1">
                  <c:v>7:36:37</c:v>
                </c:pt>
                <c:pt idx="2">
                  <c:v>7:36:38</c:v>
                </c:pt>
                <c:pt idx="3">
                  <c:v>7:36:40</c:v>
                </c:pt>
                <c:pt idx="4">
                  <c:v>7:36:40</c:v>
                </c:pt>
                <c:pt idx="5">
                  <c:v>7:36:42</c:v>
                </c:pt>
                <c:pt idx="6">
                  <c:v>7:36:42</c:v>
                </c:pt>
                <c:pt idx="7">
                  <c:v>7:36:44</c:v>
                </c:pt>
                <c:pt idx="8">
                  <c:v>7:36:44</c:v>
                </c:pt>
                <c:pt idx="9">
                  <c:v>7:36:45</c:v>
                </c:pt>
                <c:pt idx="10">
                  <c:v>7:36:47</c:v>
                </c:pt>
                <c:pt idx="11">
                  <c:v>7:36:47</c:v>
                </c:pt>
                <c:pt idx="12">
                  <c:v>7:36:49</c:v>
                </c:pt>
                <c:pt idx="13">
                  <c:v>7:36:49</c:v>
                </c:pt>
                <c:pt idx="14">
                  <c:v>7:36:51</c:v>
                </c:pt>
                <c:pt idx="15">
                  <c:v>7:36:52</c:v>
                </c:pt>
                <c:pt idx="16">
                  <c:v>7:36:52</c:v>
                </c:pt>
                <c:pt idx="17">
                  <c:v>7:36:54</c:v>
                </c:pt>
                <c:pt idx="18">
                  <c:v>7:36:54</c:v>
                </c:pt>
                <c:pt idx="19">
                  <c:v>7:36:56</c:v>
                </c:pt>
                <c:pt idx="20">
                  <c:v>7:36:56</c:v>
                </c:pt>
                <c:pt idx="21">
                  <c:v>7:36:58</c:v>
                </c:pt>
                <c:pt idx="22">
                  <c:v>7:36:59</c:v>
                </c:pt>
                <c:pt idx="23">
                  <c:v>7:36:59</c:v>
                </c:pt>
                <c:pt idx="24">
                  <c:v>7:37:01</c:v>
                </c:pt>
                <c:pt idx="25">
                  <c:v>7:37:01</c:v>
                </c:pt>
                <c:pt idx="26">
                  <c:v>7:37:03</c:v>
                </c:pt>
                <c:pt idx="27">
                  <c:v>7:37:03</c:v>
                </c:pt>
                <c:pt idx="28">
                  <c:v>7:37:05</c:v>
                </c:pt>
                <c:pt idx="29">
                  <c:v>7:37:06</c:v>
                </c:pt>
                <c:pt idx="30">
                  <c:v>7:37:06</c:v>
                </c:pt>
                <c:pt idx="31">
                  <c:v>7:37:08</c:v>
                </c:pt>
                <c:pt idx="32">
                  <c:v>7:37:08</c:v>
                </c:pt>
                <c:pt idx="33">
                  <c:v>7:37:10</c:v>
                </c:pt>
                <c:pt idx="34">
                  <c:v>7:37:10</c:v>
                </c:pt>
                <c:pt idx="35">
                  <c:v>7:37:12</c:v>
                </c:pt>
                <c:pt idx="36">
                  <c:v>7:37:13</c:v>
                </c:pt>
                <c:pt idx="37">
                  <c:v>7:37:13</c:v>
                </c:pt>
                <c:pt idx="38">
                  <c:v>7:37:15</c:v>
                </c:pt>
                <c:pt idx="39">
                  <c:v>7:37:15</c:v>
                </c:pt>
                <c:pt idx="40">
                  <c:v>7:37:17</c:v>
                </c:pt>
                <c:pt idx="41">
                  <c:v>7:37:17</c:v>
                </c:pt>
                <c:pt idx="42">
                  <c:v>7:37:18</c:v>
                </c:pt>
                <c:pt idx="43">
                  <c:v>7:37:20</c:v>
                </c:pt>
                <c:pt idx="44">
                  <c:v>7:37:20</c:v>
                </c:pt>
                <c:pt idx="45">
                  <c:v>7:37:22</c:v>
                </c:pt>
                <c:pt idx="46">
                  <c:v>7:37:22</c:v>
                </c:pt>
                <c:pt idx="47">
                  <c:v>7:37:24</c:v>
                </c:pt>
                <c:pt idx="48">
                  <c:v>7:37:24</c:v>
                </c:pt>
                <c:pt idx="49">
                  <c:v>7:37:25</c:v>
                </c:pt>
                <c:pt idx="50">
                  <c:v>7:37:27</c:v>
                </c:pt>
                <c:pt idx="51">
                  <c:v>7:37:27</c:v>
                </c:pt>
                <c:pt idx="52">
                  <c:v>7:37:29</c:v>
                </c:pt>
                <c:pt idx="53">
                  <c:v>7:37:29</c:v>
                </c:pt>
                <c:pt idx="54">
                  <c:v>7:37:31</c:v>
                </c:pt>
                <c:pt idx="55">
                  <c:v>7:37:31</c:v>
                </c:pt>
                <c:pt idx="56">
                  <c:v>7:37:32</c:v>
                </c:pt>
                <c:pt idx="57">
                  <c:v>7:37:34</c:v>
                </c:pt>
                <c:pt idx="58">
                  <c:v>7:37:34</c:v>
                </c:pt>
                <c:pt idx="59">
                  <c:v>7:37:36</c:v>
                </c:pt>
                <c:pt idx="60">
                  <c:v>7:37:36</c:v>
                </c:pt>
                <c:pt idx="61">
                  <c:v>7:37:38</c:v>
                </c:pt>
                <c:pt idx="62">
                  <c:v>7:37:38</c:v>
                </c:pt>
                <c:pt idx="63">
                  <c:v>7:37:39</c:v>
                </c:pt>
                <c:pt idx="64">
                  <c:v>7:37:41</c:v>
                </c:pt>
                <c:pt idx="65">
                  <c:v>7:37:41</c:v>
                </c:pt>
                <c:pt idx="66">
                  <c:v>7:37:43</c:v>
                </c:pt>
                <c:pt idx="67">
                  <c:v>7:37:43</c:v>
                </c:pt>
                <c:pt idx="68">
                  <c:v>7:37:45</c:v>
                </c:pt>
                <c:pt idx="69">
                  <c:v>7:37:46</c:v>
                </c:pt>
                <c:pt idx="70">
                  <c:v>7:37:46</c:v>
                </c:pt>
                <c:pt idx="71">
                  <c:v>7:37:48</c:v>
                </c:pt>
                <c:pt idx="72">
                  <c:v>7:37:48</c:v>
                </c:pt>
                <c:pt idx="73">
                  <c:v>7:37:50</c:v>
                </c:pt>
                <c:pt idx="74">
                  <c:v>7:37:50</c:v>
                </c:pt>
                <c:pt idx="75">
                  <c:v>7:37:52</c:v>
                </c:pt>
                <c:pt idx="76">
                  <c:v>7:37:53</c:v>
                </c:pt>
                <c:pt idx="77">
                  <c:v>7:37:53</c:v>
                </c:pt>
                <c:pt idx="78">
                  <c:v>7:37:55</c:v>
                </c:pt>
                <c:pt idx="79">
                  <c:v>7:37:55</c:v>
                </c:pt>
                <c:pt idx="80">
                  <c:v>7:37:57</c:v>
                </c:pt>
                <c:pt idx="81">
                  <c:v>7:37:57</c:v>
                </c:pt>
                <c:pt idx="82">
                  <c:v>7:37:59</c:v>
                </c:pt>
                <c:pt idx="83">
                  <c:v>7:38:00</c:v>
                </c:pt>
                <c:pt idx="84">
                  <c:v>7:38:00</c:v>
                </c:pt>
                <c:pt idx="85">
                  <c:v>7:38:02</c:v>
                </c:pt>
                <c:pt idx="86">
                  <c:v>7:38:02</c:v>
                </c:pt>
                <c:pt idx="87">
                  <c:v>7:38:04</c:v>
                </c:pt>
                <c:pt idx="88">
                  <c:v>7:38:04</c:v>
                </c:pt>
                <c:pt idx="89">
                  <c:v>7:38:06</c:v>
                </c:pt>
                <c:pt idx="90">
                  <c:v>7:38:07</c:v>
                </c:pt>
                <c:pt idx="91">
                  <c:v>7:38:07</c:v>
                </c:pt>
                <c:pt idx="92">
                  <c:v>7:38:09</c:v>
                </c:pt>
                <c:pt idx="93">
                  <c:v>7:38:09</c:v>
                </c:pt>
                <c:pt idx="94">
                  <c:v>7:38:11</c:v>
                </c:pt>
                <c:pt idx="95">
                  <c:v>7:38:11</c:v>
                </c:pt>
                <c:pt idx="96">
                  <c:v>7:38:12</c:v>
                </c:pt>
                <c:pt idx="97">
                  <c:v>7:38:14</c:v>
                </c:pt>
                <c:pt idx="98">
                  <c:v>7:38:14</c:v>
                </c:pt>
                <c:pt idx="99">
                  <c:v>7:38:16</c:v>
                </c:pt>
                <c:pt idx="100">
                  <c:v>7:38:16</c:v>
                </c:pt>
                <c:pt idx="101">
                  <c:v>7:38:18</c:v>
                </c:pt>
                <c:pt idx="102">
                  <c:v>7:38:18</c:v>
                </c:pt>
                <c:pt idx="103">
                  <c:v>7:38:19</c:v>
                </c:pt>
                <c:pt idx="104">
                  <c:v>7:38:21</c:v>
                </c:pt>
                <c:pt idx="105">
                  <c:v>7:38:21</c:v>
                </c:pt>
                <c:pt idx="106">
                  <c:v>7:38:23</c:v>
                </c:pt>
                <c:pt idx="107">
                  <c:v>7:38:23</c:v>
                </c:pt>
                <c:pt idx="108">
                  <c:v>7:38:25</c:v>
                </c:pt>
                <c:pt idx="109">
                  <c:v>7:38:25</c:v>
                </c:pt>
                <c:pt idx="110">
                  <c:v>7:38:26</c:v>
                </c:pt>
                <c:pt idx="111">
                  <c:v>7:38:28</c:v>
                </c:pt>
                <c:pt idx="112">
                  <c:v>7:38:28</c:v>
                </c:pt>
                <c:pt idx="113">
                  <c:v>7:38:30</c:v>
                </c:pt>
                <c:pt idx="114">
                  <c:v>7:38:30</c:v>
                </c:pt>
                <c:pt idx="115">
                  <c:v>7:38:32</c:v>
                </c:pt>
                <c:pt idx="116">
                  <c:v>7:38:32</c:v>
                </c:pt>
                <c:pt idx="117">
                  <c:v>7:38:33</c:v>
                </c:pt>
                <c:pt idx="118">
                  <c:v>7:38:35</c:v>
                </c:pt>
                <c:pt idx="119">
                  <c:v>7:38:35</c:v>
                </c:pt>
                <c:pt idx="120">
                  <c:v>7:38:37</c:v>
                </c:pt>
                <c:pt idx="121">
                  <c:v>7:38:37</c:v>
                </c:pt>
                <c:pt idx="122">
                  <c:v>7:38:39</c:v>
                </c:pt>
                <c:pt idx="123">
                  <c:v>7:38:40</c:v>
                </c:pt>
                <c:pt idx="124">
                  <c:v>7:38:39</c:v>
                </c:pt>
                <c:pt idx="125">
                  <c:v>7:38:40</c:v>
                </c:pt>
                <c:pt idx="126">
                  <c:v>7:38:40</c:v>
                </c:pt>
                <c:pt idx="127">
                  <c:v>7:38:42</c:v>
                </c:pt>
                <c:pt idx="128">
                  <c:v>7:38:42</c:v>
                </c:pt>
                <c:pt idx="129">
                  <c:v>7:38:44</c:v>
                </c:pt>
                <c:pt idx="130">
                  <c:v>7:38:44</c:v>
                </c:pt>
                <c:pt idx="131">
                  <c:v>7:38:46</c:v>
                </c:pt>
                <c:pt idx="132">
                  <c:v>7:38:47</c:v>
                </c:pt>
                <c:pt idx="133">
                  <c:v>7:38:47</c:v>
                </c:pt>
                <c:pt idx="134">
                  <c:v>7:38:49</c:v>
                </c:pt>
                <c:pt idx="135">
                  <c:v>7:38:49</c:v>
                </c:pt>
                <c:pt idx="136">
                  <c:v>7:38:51</c:v>
                </c:pt>
                <c:pt idx="137">
                  <c:v>7:38:51</c:v>
                </c:pt>
                <c:pt idx="138">
                  <c:v>7:38:53</c:v>
                </c:pt>
                <c:pt idx="139">
                  <c:v>7:38:54</c:v>
                </c:pt>
                <c:pt idx="140">
                  <c:v>7:38:54</c:v>
                </c:pt>
                <c:pt idx="141">
                  <c:v>7:38:56</c:v>
                </c:pt>
                <c:pt idx="142">
                  <c:v>7:38:56</c:v>
                </c:pt>
                <c:pt idx="143">
                  <c:v>7:38:58</c:v>
                </c:pt>
                <c:pt idx="144">
                  <c:v>7:38:58</c:v>
                </c:pt>
                <c:pt idx="145">
                  <c:v>7:39:00</c:v>
                </c:pt>
                <c:pt idx="146">
                  <c:v>7:39:01</c:v>
                </c:pt>
                <c:pt idx="147">
                  <c:v>7:39:01</c:v>
                </c:pt>
                <c:pt idx="148">
                  <c:v>7:39:03</c:v>
                </c:pt>
                <c:pt idx="149">
                  <c:v>7:39:03</c:v>
                </c:pt>
                <c:pt idx="150">
                  <c:v>7:39:05</c:v>
                </c:pt>
                <c:pt idx="151">
                  <c:v>7:39:05</c:v>
                </c:pt>
                <c:pt idx="152">
                  <c:v>7:39:06</c:v>
                </c:pt>
                <c:pt idx="153">
                  <c:v>7:39:08</c:v>
                </c:pt>
                <c:pt idx="154">
                  <c:v>7:39:08</c:v>
                </c:pt>
                <c:pt idx="155">
                  <c:v>7:39:10</c:v>
                </c:pt>
                <c:pt idx="156">
                  <c:v>7:39:10</c:v>
                </c:pt>
                <c:pt idx="157">
                  <c:v>7:39:12</c:v>
                </c:pt>
                <c:pt idx="158">
                  <c:v>7:39:12</c:v>
                </c:pt>
                <c:pt idx="159">
                  <c:v>7:39:13</c:v>
                </c:pt>
                <c:pt idx="160">
                  <c:v>7:39:15</c:v>
                </c:pt>
                <c:pt idx="161">
                  <c:v>7:39:15</c:v>
                </c:pt>
                <c:pt idx="162">
                  <c:v>7:39:17</c:v>
                </c:pt>
                <c:pt idx="163">
                  <c:v>7:39:17</c:v>
                </c:pt>
                <c:pt idx="164">
                  <c:v>7:39:19</c:v>
                </c:pt>
                <c:pt idx="165">
                  <c:v>7:39:19</c:v>
                </c:pt>
                <c:pt idx="166">
                  <c:v>7:39:20</c:v>
                </c:pt>
                <c:pt idx="167">
                  <c:v>7:39:22</c:v>
                </c:pt>
                <c:pt idx="168">
                  <c:v>7:39:22</c:v>
                </c:pt>
                <c:pt idx="169">
                  <c:v>7:39:24</c:v>
                </c:pt>
                <c:pt idx="170">
                  <c:v>7:39:24</c:v>
                </c:pt>
                <c:pt idx="171">
                  <c:v>7:39:26</c:v>
                </c:pt>
                <c:pt idx="172">
                  <c:v>7:39:26</c:v>
                </c:pt>
                <c:pt idx="173">
                  <c:v>7:39:27</c:v>
                </c:pt>
                <c:pt idx="174">
                  <c:v>7:39:29</c:v>
                </c:pt>
                <c:pt idx="175">
                  <c:v>7:39:29</c:v>
                </c:pt>
                <c:pt idx="176">
                  <c:v>7:39:31</c:v>
                </c:pt>
                <c:pt idx="177">
                  <c:v>7:39:31</c:v>
                </c:pt>
                <c:pt idx="178">
                  <c:v>7:39:33</c:v>
                </c:pt>
                <c:pt idx="179">
                  <c:v>7:39:34</c:v>
                </c:pt>
                <c:pt idx="180">
                  <c:v>7:39:34</c:v>
                </c:pt>
                <c:pt idx="181">
                  <c:v>7:39:36</c:v>
                </c:pt>
                <c:pt idx="182">
                  <c:v>7:39:36</c:v>
                </c:pt>
                <c:pt idx="183">
                  <c:v>7:39:38</c:v>
                </c:pt>
                <c:pt idx="184">
                  <c:v>7:39:38</c:v>
                </c:pt>
                <c:pt idx="185">
                  <c:v>7:39:40</c:v>
                </c:pt>
                <c:pt idx="186">
                  <c:v>7:39:41</c:v>
                </c:pt>
                <c:pt idx="187">
                  <c:v>7:39:41</c:v>
                </c:pt>
                <c:pt idx="188">
                  <c:v>7:39:43</c:v>
                </c:pt>
                <c:pt idx="189">
                  <c:v>7:39:43</c:v>
                </c:pt>
                <c:pt idx="190">
                  <c:v>7:39:45</c:v>
                </c:pt>
                <c:pt idx="191">
                  <c:v>7:39:45</c:v>
                </c:pt>
                <c:pt idx="192">
                  <c:v>7:39:47</c:v>
                </c:pt>
                <c:pt idx="193">
                  <c:v>7:39:48</c:v>
                </c:pt>
                <c:pt idx="194">
                  <c:v>7:39:48</c:v>
                </c:pt>
                <c:pt idx="195">
                  <c:v>7:39:50</c:v>
                </c:pt>
                <c:pt idx="196">
                  <c:v>7:39:50</c:v>
                </c:pt>
                <c:pt idx="197">
                  <c:v>7:39:52</c:v>
                </c:pt>
                <c:pt idx="198">
                  <c:v>7:39:52</c:v>
                </c:pt>
                <c:pt idx="199">
                  <c:v>7:39:54</c:v>
                </c:pt>
                <c:pt idx="200">
                  <c:v>7:39:55</c:v>
                </c:pt>
                <c:pt idx="201">
                  <c:v>7:39:55</c:v>
                </c:pt>
                <c:pt idx="202">
                  <c:v>7:39:57</c:v>
                </c:pt>
                <c:pt idx="203">
                  <c:v>7:39:57</c:v>
                </c:pt>
                <c:pt idx="204">
                  <c:v>7:39:59</c:v>
                </c:pt>
                <c:pt idx="205">
                  <c:v>7:39:59</c:v>
                </c:pt>
                <c:pt idx="206">
                  <c:v>7:40:00</c:v>
                </c:pt>
                <c:pt idx="207">
                  <c:v>7:40:02</c:v>
                </c:pt>
                <c:pt idx="208">
                  <c:v>7:40:02</c:v>
                </c:pt>
                <c:pt idx="209">
                  <c:v>7:40:04</c:v>
                </c:pt>
                <c:pt idx="210">
                  <c:v>7:40:04</c:v>
                </c:pt>
                <c:pt idx="211">
                  <c:v>7:40:06</c:v>
                </c:pt>
                <c:pt idx="212">
                  <c:v>7:40:06</c:v>
                </c:pt>
                <c:pt idx="213">
                  <c:v>7:40:07</c:v>
                </c:pt>
                <c:pt idx="214">
                  <c:v>7:40:09</c:v>
                </c:pt>
                <c:pt idx="215">
                  <c:v>7:40:09</c:v>
                </c:pt>
                <c:pt idx="216">
                  <c:v>7:40:11</c:v>
                </c:pt>
                <c:pt idx="217">
                  <c:v>7:40:11</c:v>
                </c:pt>
                <c:pt idx="218">
                  <c:v>7:40:13</c:v>
                </c:pt>
                <c:pt idx="219">
                  <c:v>7:40:13</c:v>
                </c:pt>
                <c:pt idx="220">
                  <c:v>7:40:14</c:v>
                </c:pt>
                <c:pt idx="221">
                  <c:v>7:40:16</c:v>
                </c:pt>
                <c:pt idx="222">
                  <c:v>7:40:16</c:v>
                </c:pt>
                <c:pt idx="223">
                  <c:v>7:40:18</c:v>
                </c:pt>
                <c:pt idx="224">
                  <c:v>7:40:18</c:v>
                </c:pt>
                <c:pt idx="225">
                  <c:v>7:40:20</c:v>
                </c:pt>
                <c:pt idx="226">
                  <c:v>7:40:20</c:v>
                </c:pt>
                <c:pt idx="227">
                  <c:v>7:40:21</c:v>
                </c:pt>
                <c:pt idx="228">
                  <c:v>7:40:23</c:v>
                </c:pt>
                <c:pt idx="229">
                  <c:v>7:40:23</c:v>
                </c:pt>
                <c:pt idx="230">
                  <c:v>39794.319734</c:v>
                </c:pt>
                <c:pt idx="231">
                  <c:v>39794.319745</c:v>
                </c:pt>
                <c:pt idx="232">
                  <c:v>7:40:27</c:v>
                </c:pt>
                <c:pt idx="233">
                  <c:v>7:40:28</c:v>
                </c:pt>
                <c:pt idx="234">
                  <c:v>7:40:28</c:v>
                </c:pt>
                <c:pt idx="235">
                  <c:v>7:40:30</c:v>
                </c:pt>
                <c:pt idx="236">
                  <c:v>7:40:30</c:v>
                </c:pt>
                <c:pt idx="237">
                  <c:v>7:40:32</c:v>
                </c:pt>
                <c:pt idx="238">
                  <c:v>7:40:32</c:v>
                </c:pt>
                <c:pt idx="239">
                  <c:v>7:40:34</c:v>
                </c:pt>
                <c:pt idx="240">
                  <c:v>7:40:35</c:v>
                </c:pt>
                <c:pt idx="241">
                  <c:v>7:40:35</c:v>
                </c:pt>
                <c:pt idx="242">
                  <c:v>7:40:37</c:v>
                </c:pt>
                <c:pt idx="243">
                  <c:v>7:40:37</c:v>
                </c:pt>
                <c:pt idx="244">
                  <c:v>7:40:39</c:v>
                </c:pt>
                <c:pt idx="245">
                  <c:v>7:40:39</c:v>
                </c:pt>
                <c:pt idx="246">
                  <c:v>7:40:41</c:v>
                </c:pt>
                <c:pt idx="247">
                  <c:v>7:40:42</c:v>
                </c:pt>
                <c:pt idx="248">
                  <c:v>7:40:42</c:v>
                </c:pt>
                <c:pt idx="249">
                  <c:v>7:40:44</c:v>
                </c:pt>
                <c:pt idx="250">
                  <c:v>7:40:44</c:v>
                </c:pt>
                <c:pt idx="251">
                  <c:v>7:40:46</c:v>
                </c:pt>
                <c:pt idx="252">
                  <c:v>7:40:46</c:v>
                </c:pt>
                <c:pt idx="253">
                  <c:v>7:40:48</c:v>
                </c:pt>
                <c:pt idx="254">
                  <c:v>7:40:49</c:v>
                </c:pt>
                <c:pt idx="255">
                  <c:v>7:40:49</c:v>
                </c:pt>
                <c:pt idx="256">
                  <c:v>7:40:51</c:v>
                </c:pt>
                <c:pt idx="257">
                  <c:v>7:40:51</c:v>
                </c:pt>
                <c:pt idx="258">
                  <c:v>7:40:53</c:v>
                </c:pt>
                <c:pt idx="259">
                  <c:v>7:40:53</c:v>
                </c:pt>
                <c:pt idx="260">
                  <c:v>7:40:54</c:v>
                </c:pt>
                <c:pt idx="261">
                  <c:v>7:40:56</c:v>
                </c:pt>
                <c:pt idx="262">
                  <c:v>7:40:56</c:v>
                </c:pt>
                <c:pt idx="263">
                  <c:v>7:40:58</c:v>
                </c:pt>
                <c:pt idx="264">
                  <c:v>7:40:58</c:v>
                </c:pt>
                <c:pt idx="265">
                  <c:v>7:41:00</c:v>
                </c:pt>
                <c:pt idx="266">
                  <c:v>7:41:00</c:v>
                </c:pt>
                <c:pt idx="267">
                  <c:v>7:41:01</c:v>
                </c:pt>
                <c:pt idx="268">
                  <c:v>7:41:03</c:v>
                </c:pt>
                <c:pt idx="269">
                  <c:v>7:41:03</c:v>
                </c:pt>
                <c:pt idx="270">
                  <c:v>7:41:05</c:v>
                </c:pt>
                <c:pt idx="271">
                  <c:v>7:41:05</c:v>
                </c:pt>
                <c:pt idx="272">
                  <c:v>7:41:07</c:v>
                </c:pt>
                <c:pt idx="273">
                  <c:v>7:41:07</c:v>
                </c:pt>
                <c:pt idx="274">
                  <c:v>7:41:08</c:v>
                </c:pt>
                <c:pt idx="275">
                  <c:v>7:41:10</c:v>
                </c:pt>
                <c:pt idx="276">
                  <c:v>7:41:10</c:v>
                </c:pt>
                <c:pt idx="277">
                  <c:v>7:41:12</c:v>
                </c:pt>
                <c:pt idx="278">
                  <c:v>7:41:12</c:v>
                </c:pt>
                <c:pt idx="279">
                  <c:v>7:41:14</c:v>
                </c:pt>
                <c:pt idx="280">
                  <c:v>7:41:14</c:v>
                </c:pt>
                <c:pt idx="281">
                  <c:v>7:41:15</c:v>
                </c:pt>
                <c:pt idx="282">
                  <c:v>7:41:17</c:v>
                </c:pt>
                <c:pt idx="283">
                  <c:v>7:41:17</c:v>
                </c:pt>
                <c:pt idx="284">
                  <c:v>7:41:19</c:v>
                </c:pt>
                <c:pt idx="285">
                  <c:v>7:41:19</c:v>
                </c:pt>
                <c:pt idx="286">
                  <c:v>7:41:21</c:v>
                </c:pt>
                <c:pt idx="287">
                  <c:v>7:41:22</c:v>
                </c:pt>
                <c:pt idx="288">
                  <c:v>7:41:22</c:v>
                </c:pt>
                <c:pt idx="289">
                  <c:v>7:41:24</c:v>
                </c:pt>
                <c:pt idx="290">
                  <c:v>7:41:24</c:v>
                </c:pt>
                <c:pt idx="291">
                  <c:v>7:41:26</c:v>
                </c:pt>
                <c:pt idx="292">
                  <c:v>7:41:26</c:v>
                </c:pt>
                <c:pt idx="293">
                  <c:v>7:41:28</c:v>
                </c:pt>
                <c:pt idx="294">
                  <c:v>7:41:29</c:v>
                </c:pt>
                <c:pt idx="295">
                  <c:v>7:41:29</c:v>
                </c:pt>
                <c:pt idx="296">
                  <c:v>7:41:31</c:v>
                </c:pt>
                <c:pt idx="297">
                  <c:v>7:41:31</c:v>
                </c:pt>
                <c:pt idx="298">
                  <c:v>7:41:33</c:v>
                </c:pt>
                <c:pt idx="299">
                  <c:v>7:41:33</c:v>
                </c:pt>
                <c:pt idx="300">
                  <c:v>7:41:35</c:v>
                </c:pt>
                <c:pt idx="301">
                  <c:v>7:41:36</c:v>
                </c:pt>
                <c:pt idx="302">
                  <c:v>7:41:36</c:v>
                </c:pt>
                <c:pt idx="303">
                  <c:v>7:41:38</c:v>
                </c:pt>
                <c:pt idx="304">
                  <c:v>7:41:38</c:v>
                </c:pt>
                <c:pt idx="305">
                  <c:v>7:41:40</c:v>
                </c:pt>
                <c:pt idx="306">
                  <c:v>7:41:40</c:v>
                </c:pt>
                <c:pt idx="307">
                  <c:v>7:41:42</c:v>
                </c:pt>
                <c:pt idx="308">
                  <c:v>7:41:43</c:v>
                </c:pt>
                <c:pt idx="309">
                  <c:v>7:41:43</c:v>
                </c:pt>
                <c:pt idx="310">
                  <c:v>7:41:45</c:v>
                </c:pt>
                <c:pt idx="311">
                  <c:v>7:41:45</c:v>
                </c:pt>
                <c:pt idx="312">
                  <c:v>7:41:47</c:v>
                </c:pt>
                <c:pt idx="313">
                  <c:v>7:41:47</c:v>
                </c:pt>
                <c:pt idx="314">
                  <c:v>7:41:48</c:v>
                </c:pt>
                <c:pt idx="315">
                  <c:v>7:41:50</c:v>
                </c:pt>
                <c:pt idx="316">
                  <c:v>7:41:50</c:v>
                </c:pt>
                <c:pt idx="317">
                  <c:v>7:41:52</c:v>
                </c:pt>
                <c:pt idx="318">
                  <c:v>7:41:52</c:v>
                </c:pt>
                <c:pt idx="319">
                  <c:v>7:41:54</c:v>
                </c:pt>
                <c:pt idx="320">
                  <c:v>7:41:54</c:v>
                </c:pt>
                <c:pt idx="321">
                  <c:v>7:41:55</c:v>
                </c:pt>
                <c:pt idx="322">
                  <c:v>7:41:57</c:v>
                </c:pt>
                <c:pt idx="323">
                  <c:v>7:41:57</c:v>
                </c:pt>
                <c:pt idx="324">
                  <c:v>7:41:59</c:v>
                </c:pt>
                <c:pt idx="325">
                  <c:v>7:41:59</c:v>
                </c:pt>
                <c:pt idx="326">
                  <c:v>7:42:01</c:v>
                </c:pt>
                <c:pt idx="327">
                  <c:v>7:42:01</c:v>
                </c:pt>
                <c:pt idx="328">
                  <c:v>7:42:02</c:v>
                </c:pt>
                <c:pt idx="329">
                  <c:v>7:42:04</c:v>
                </c:pt>
                <c:pt idx="330">
                  <c:v>7:42:04</c:v>
                </c:pt>
                <c:pt idx="331">
                  <c:v>7:42:06</c:v>
                </c:pt>
                <c:pt idx="332">
                  <c:v>7:42:06</c:v>
                </c:pt>
                <c:pt idx="333">
                  <c:v>7:42:08</c:v>
                </c:pt>
                <c:pt idx="334">
                  <c:v>7:42:09</c:v>
                </c:pt>
                <c:pt idx="335">
                  <c:v>7:42:09</c:v>
                </c:pt>
                <c:pt idx="336">
                  <c:v>7:42:11</c:v>
                </c:pt>
                <c:pt idx="337">
                  <c:v>7:42:11</c:v>
                </c:pt>
                <c:pt idx="338">
                  <c:v>7:42:13</c:v>
                </c:pt>
                <c:pt idx="339">
                  <c:v>7:42:13</c:v>
                </c:pt>
                <c:pt idx="340">
                  <c:v>7:42:15</c:v>
                </c:pt>
                <c:pt idx="341">
                  <c:v>7:42:16</c:v>
                </c:pt>
                <c:pt idx="342">
                  <c:v>7:42:16</c:v>
                </c:pt>
                <c:pt idx="343">
                  <c:v>7:42:18</c:v>
                </c:pt>
                <c:pt idx="344">
                  <c:v>7:42:18</c:v>
                </c:pt>
                <c:pt idx="345">
                  <c:v>7:42:20</c:v>
                </c:pt>
                <c:pt idx="346">
                  <c:v>7:42:20</c:v>
                </c:pt>
                <c:pt idx="347">
                  <c:v>7:42:22</c:v>
                </c:pt>
                <c:pt idx="348">
                  <c:v>7:42:23</c:v>
                </c:pt>
                <c:pt idx="349">
                  <c:v>7:42:23</c:v>
                </c:pt>
                <c:pt idx="350">
                  <c:v>7:42:25</c:v>
                </c:pt>
                <c:pt idx="351">
                  <c:v>7:42:25</c:v>
                </c:pt>
                <c:pt idx="352">
                  <c:v>7:42:27</c:v>
                </c:pt>
                <c:pt idx="353">
                  <c:v>7:42:27</c:v>
                </c:pt>
                <c:pt idx="354">
                  <c:v>7:42:29</c:v>
                </c:pt>
                <c:pt idx="355">
                  <c:v>7:42:30</c:v>
                </c:pt>
                <c:pt idx="356">
                  <c:v>7:42:30</c:v>
                </c:pt>
                <c:pt idx="357">
                  <c:v>7:42:32</c:v>
                </c:pt>
                <c:pt idx="358">
                  <c:v>7:42:32</c:v>
                </c:pt>
                <c:pt idx="359">
                  <c:v>7:42:34</c:v>
                </c:pt>
                <c:pt idx="360">
                  <c:v>7:42:34</c:v>
                </c:pt>
                <c:pt idx="361">
                  <c:v>7:42:36</c:v>
                </c:pt>
                <c:pt idx="362">
                  <c:v>7:42:37</c:v>
                </c:pt>
                <c:pt idx="363">
                  <c:v>7:42:37</c:v>
                </c:pt>
                <c:pt idx="364">
                  <c:v>7:42:39</c:v>
                </c:pt>
                <c:pt idx="365">
                  <c:v>7:42:39</c:v>
                </c:pt>
                <c:pt idx="366">
                  <c:v>7:42:41</c:v>
                </c:pt>
                <c:pt idx="367">
                  <c:v>7:42:41</c:v>
                </c:pt>
                <c:pt idx="368">
                  <c:v>7:42:42</c:v>
                </c:pt>
                <c:pt idx="369">
                  <c:v>7:42:44</c:v>
                </c:pt>
                <c:pt idx="370">
                  <c:v>7:42:44</c:v>
                </c:pt>
                <c:pt idx="371">
                  <c:v>7:42:46</c:v>
                </c:pt>
                <c:pt idx="372">
                  <c:v>7:42:46</c:v>
                </c:pt>
                <c:pt idx="373">
                  <c:v>7:42:48</c:v>
                </c:pt>
                <c:pt idx="374">
                  <c:v>7:42:48</c:v>
                </c:pt>
                <c:pt idx="375">
                  <c:v>7:42:49</c:v>
                </c:pt>
                <c:pt idx="376">
                  <c:v>7:42:51</c:v>
                </c:pt>
                <c:pt idx="377">
                  <c:v>7:42:51</c:v>
                </c:pt>
                <c:pt idx="378">
                  <c:v>7:42:53</c:v>
                </c:pt>
                <c:pt idx="379">
                  <c:v>7:42:53</c:v>
                </c:pt>
                <c:pt idx="380">
                  <c:v>7:42:55</c:v>
                </c:pt>
                <c:pt idx="381">
                  <c:v>7:42:55</c:v>
                </c:pt>
                <c:pt idx="382">
                  <c:v>7:42:56</c:v>
                </c:pt>
                <c:pt idx="383">
                  <c:v>7:42:58</c:v>
                </c:pt>
                <c:pt idx="384">
                  <c:v>7:42:58</c:v>
                </c:pt>
                <c:pt idx="385">
                  <c:v>7:43:00</c:v>
                </c:pt>
                <c:pt idx="386">
                  <c:v>7:43:00</c:v>
                </c:pt>
                <c:pt idx="387">
                  <c:v>7:43:02</c:v>
                </c:pt>
                <c:pt idx="388">
                  <c:v>7:43:03</c:v>
                </c:pt>
                <c:pt idx="389">
                  <c:v>7:43:03</c:v>
                </c:pt>
                <c:pt idx="390">
                  <c:v>7:43:05</c:v>
                </c:pt>
                <c:pt idx="391">
                  <c:v>7:43:05</c:v>
                </c:pt>
                <c:pt idx="392">
                  <c:v>7:43:07</c:v>
                </c:pt>
                <c:pt idx="393">
                  <c:v>7:43:07</c:v>
                </c:pt>
                <c:pt idx="394">
                  <c:v>7:43:09</c:v>
                </c:pt>
                <c:pt idx="395">
                  <c:v>7:43:10</c:v>
                </c:pt>
                <c:pt idx="396">
                  <c:v>7:43:10</c:v>
                </c:pt>
                <c:pt idx="397">
                  <c:v>7:43:12</c:v>
                </c:pt>
                <c:pt idx="398">
                  <c:v>7:43:12</c:v>
                </c:pt>
                <c:pt idx="399">
                  <c:v>7:43:14</c:v>
                </c:pt>
                <c:pt idx="400">
                  <c:v>7:43:14</c:v>
                </c:pt>
                <c:pt idx="401">
                  <c:v>7:43:16</c:v>
                </c:pt>
                <c:pt idx="402">
                  <c:v>7:43:17</c:v>
                </c:pt>
                <c:pt idx="403">
                  <c:v>7:43:17</c:v>
                </c:pt>
                <c:pt idx="404">
                  <c:v>7:43:19</c:v>
                </c:pt>
                <c:pt idx="405">
                  <c:v>7:43:19</c:v>
                </c:pt>
                <c:pt idx="406">
                  <c:v>7:43:21</c:v>
                </c:pt>
                <c:pt idx="407">
                  <c:v>7:43:21</c:v>
                </c:pt>
                <c:pt idx="408">
                  <c:v>7:43:23</c:v>
                </c:pt>
                <c:pt idx="409">
                  <c:v>7:43:24</c:v>
                </c:pt>
                <c:pt idx="410">
                  <c:v>7:43:24</c:v>
                </c:pt>
                <c:pt idx="411">
                  <c:v>7:43:26</c:v>
                </c:pt>
                <c:pt idx="412">
                  <c:v>7:43:26</c:v>
                </c:pt>
                <c:pt idx="413">
                  <c:v>7:43:28</c:v>
                </c:pt>
                <c:pt idx="414">
                  <c:v>7:43:28</c:v>
                </c:pt>
                <c:pt idx="415">
                  <c:v>7:43:30</c:v>
                </c:pt>
                <c:pt idx="416">
                  <c:v>7:43:31</c:v>
                </c:pt>
                <c:pt idx="417">
                  <c:v>7:43:31</c:v>
                </c:pt>
                <c:pt idx="418">
                  <c:v>7:43:33</c:v>
                </c:pt>
                <c:pt idx="419">
                  <c:v>7:43:33</c:v>
                </c:pt>
                <c:pt idx="420">
                  <c:v>7:43:35</c:v>
                </c:pt>
                <c:pt idx="421">
                  <c:v>7:43:35</c:v>
                </c:pt>
                <c:pt idx="422">
                  <c:v>7:43:36</c:v>
                </c:pt>
                <c:pt idx="423">
                  <c:v>7:43:38</c:v>
                </c:pt>
                <c:pt idx="424">
                  <c:v>7:43:38</c:v>
                </c:pt>
                <c:pt idx="425">
                  <c:v>7:43:40</c:v>
                </c:pt>
                <c:pt idx="426">
                  <c:v>7:43:40</c:v>
                </c:pt>
                <c:pt idx="427">
                  <c:v>7:43:42</c:v>
                </c:pt>
                <c:pt idx="428">
                  <c:v>7:43:42</c:v>
                </c:pt>
                <c:pt idx="429">
                  <c:v>7:43:43</c:v>
                </c:pt>
                <c:pt idx="430">
                  <c:v>7:43:45</c:v>
                </c:pt>
                <c:pt idx="431">
                  <c:v>7:43:45</c:v>
                </c:pt>
                <c:pt idx="432">
                  <c:v>7:43:47</c:v>
                </c:pt>
                <c:pt idx="433">
                  <c:v>7:43:47</c:v>
                </c:pt>
                <c:pt idx="434">
                  <c:v>7:43:49</c:v>
                </c:pt>
                <c:pt idx="435">
                  <c:v>7:43:49</c:v>
                </c:pt>
                <c:pt idx="436">
                  <c:v>7:43:50</c:v>
                </c:pt>
                <c:pt idx="437">
                  <c:v>7:43:52</c:v>
                </c:pt>
                <c:pt idx="438">
                  <c:v>7:43:52</c:v>
                </c:pt>
                <c:pt idx="439">
                  <c:v>7:43:54</c:v>
                </c:pt>
                <c:pt idx="440">
                  <c:v>7:43:54</c:v>
                </c:pt>
                <c:pt idx="441">
                  <c:v>7:43:56</c:v>
                </c:pt>
                <c:pt idx="442">
                  <c:v>7:43:57</c:v>
                </c:pt>
                <c:pt idx="443">
                  <c:v>7:43:57</c:v>
                </c:pt>
                <c:pt idx="444">
                  <c:v>7:43:59</c:v>
                </c:pt>
                <c:pt idx="445">
                  <c:v>7:43:59</c:v>
                </c:pt>
                <c:pt idx="446">
                  <c:v>7:44:01</c:v>
                </c:pt>
                <c:pt idx="447">
                  <c:v>7:44:01</c:v>
                </c:pt>
                <c:pt idx="448">
                  <c:v>7:44:03</c:v>
                </c:pt>
                <c:pt idx="449">
                  <c:v>7:44:04</c:v>
                </c:pt>
                <c:pt idx="450">
                  <c:v>7:44:04</c:v>
                </c:pt>
                <c:pt idx="451">
                  <c:v>7:44:06</c:v>
                </c:pt>
                <c:pt idx="452">
                  <c:v>7:44:06</c:v>
                </c:pt>
                <c:pt idx="453">
                  <c:v>7:44:08</c:v>
                </c:pt>
                <c:pt idx="454">
                  <c:v>7:44:08</c:v>
                </c:pt>
                <c:pt idx="455">
                  <c:v>7:44:10</c:v>
                </c:pt>
                <c:pt idx="456">
                  <c:v>7:44:11</c:v>
                </c:pt>
                <c:pt idx="457">
                  <c:v>7:44:11</c:v>
                </c:pt>
                <c:pt idx="458">
                  <c:v>7:44:13</c:v>
                </c:pt>
                <c:pt idx="459">
                  <c:v>7:44:13</c:v>
                </c:pt>
                <c:pt idx="460">
                  <c:v>7:44:15</c:v>
                </c:pt>
                <c:pt idx="461">
                  <c:v>7:44:15</c:v>
                </c:pt>
                <c:pt idx="462">
                  <c:v>7:44:17</c:v>
                </c:pt>
                <c:pt idx="463">
                  <c:v>7:44:18</c:v>
                </c:pt>
                <c:pt idx="464">
                  <c:v>7:44:18</c:v>
                </c:pt>
                <c:pt idx="465">
                  <c:v>7:44:20</c:v>
                </c:pt>
                <c:pt idx="466">
                  <c:v>7:44:20</c:v>
                </c:pt>
                <c:pt idx="467">
                  <c:v>7:44:22</c:v>
                </c:pt>
                <c:pt idx="468">
                  <c:v>7:44:22</c:v>
                </c:pt>
                <c:pt idx="469">
                  <c:v>7:44:24</c:v>
                </c:pt>
                <c:pt idx="470">
                  <c:v>7:44:25</c:v>
                </c:pt>
                <c:pt idx="471">
                  <c:v>7:44:25</c:v>
                </c:pt>
                <c:pt idx="472">
                  <c:v>7:44:27</c:v>
                </c:pt>
                <c:pt idx="473">
                  <c:v>7:44:27</c:v>
                </c:pt>
                <c:pt idx="474">
                  <c:v>7:44:29</c:v>
                </c:pt>
                <c:pt idx="475">
                  <c:v>7:44:29</c:v>
                </c:pt>
                <c:pt idx="476">
                  <c:v>7:44:30</c:v>
                </c:pt>
                <c:pt idx="477">
                  <c:v>7:44:32</c:v>
                </c:pt>
                <c:pt idx="478">
                  <c:v>7:44:32</c:v>
                </c:pt>
                <c:pt idx="479">
                  <c:v>7:44:34</c:v>
                </c:pt>
                <c:pt idx="480">
                  <c:v>7:44:34</c:v>
                </c:pt>
                <c:pt idx="481">
                  <c:v>7:44:36</c:v>
                </c:pt>
                <c:pt idx="482">
                  <c:v>7:44:36</c:v>
                </c:pt>
                <c:pt idx="483">
                  <c:v>7:44:37</c:v>
                </c:pt>
                <c:pt idx="484">
                  <c:v>7:44:39</c:v>
                </c:pt>
                <c:pt idx="485">
                  <c:v>7:44:39</c:v>
                </c:pt>
                <c:pt idx="486">
                  <c:v>7:44:41</c:v>
                </c:pt>
                <c:pt idx="487">
                  <c:v>7:44:41</c:v>
                </c:pt>
                <c:pt idx="488">
                  <c:v>7:44:43</c:v>
                </c:pt>
                <c:pt idx="489">
                  <c:v>7:44:43</c:v>
                </c:pt>
                <c:pt idx="490">
                  <c:v>7:44:44</c:v>
                </c:pt>
                <c:pt idx="491">
                  <c:v>7:44:46</c:v>
                </c:pt>
                <c:pt idx="492">
                  <c:v>7:44:46</c:v>
                </c:pt>
                <c:pt idx="493">
                  <c:v>7:44:48</c:v>
                </c:pt>
                <c:pt idx="494">
                  <c:v>7:44:48</c:v>
                </c:pt>
                <c:pt idx="495">
                  <c:v>7:44:50</c:v>
                </c:pt>
                <c:pt idx="496">
                  <c:v>7:44:51</c:v>
                </c:pt>
                <c:pt idx="497">
                  <c:v>7:44:51</c:v>
                </c:pt>
                <c:pt idx="498">
                  <c:v>7:44:53</c:v>
                </c:pt>
                <c:pt idx="499">
                  <c:v>7:44:53</c:v>
                </c:pt>
                <c:pt idx="500">
                  <c:v>7:44:55</c:v>
                </c:pt>
                <c:pt idx="501">
                  <c:v>7:44:55</c:v>
                </c:pt>
                <c:pt idx="502">
                  <c:v>7:44:57</c:v>
                </c:pt>
                <c:pt idx="503">
                  <c:v>7:44:58</c:v>
                </c:pt>
                <c:pt idx="504">
                  <c:v>7:44:58</c:v>
                </c:pt>
                <c:pt idx="505">
                  <c:v>7:45:00</c:v>
                </c:pt>
                <c:pt idx="506">
                  <c:v>7:45:00</c:v>
                </c:pt>
                <c:pt idx="507">
                  <c:v>7:45:02</c:v>
                </c:pt>
                <c:pt idx="508">
                  <c:v>7:45:02</c:v>
                </c:pt>
                <c:pt idx="509">
                  <c:v>7:45:04</c:v>
                </c:pt>
                <c:pt idx="510">
                  <c:v>7:45:05</c:v>
                </c:pt>
                <c:pt idx="511">
                  <c:v>7:45:05</c:v>
                </c:pt>
                <c:pt idx="512">
                  <c:v>7:45:07</c:v>
                </c:pt>
                <c:pt idx="513">
                  <c:v>7:45:07</c:v>
                </c:pt>
                <c:pt idx="514">
                  <c:v>7:45:09</c:v>
                </c:pt>
                <c:pt idx="515">
                  <c:v>7:45:09</c:v>
                </c:pt>
                <c:pt idx="516">
                  <c:v>7:45:11</c:v>
                </c:pt>
                <c:pt idx="517">
                  <c:v>7:45:12</c:v>
                </c:pt>
                <c:pt idx="518">
                  <c:v>7:45:12</c:v>
                </c:pt>
                <c:pt idx="519">
                  <c:v>7:45:14</c:v>
                </c:pt>
                <c:pt idx="520">
                  <c:v>7:45:14</c:v>
                </c:pt>
                <c:pt idx="521">
                  <c:v>7:45:16</c:v>
                </c:pt>
                <c:pt idx="522">
                  <c:v>7:45:16</c:v>
                </c:pt>
                <c:pt idx="523">
                  <c:v>7:45:18</c:v>
                </c:pt>
                <c:pt idx="524">
                  <c:v>7:45:19</c:v>
                </c:pt>
                <c:pt idx="525">
                  <c:v>7:45:19</c:v>
                </c:pt>
                <c:pt idx="526">
                  <c:v>7:45:21</c:v>
                </c:pt>
                <c:pt idx="527">
                  <c:v>7:45:21</c:v>
                </c:pt>
                <c:pt idx="528">
                  <c:v>7:45:23</c:v>
                </c:pt>
                <c:pt idx="529">
                  <c:v>7:45:23</c:v>
                </c:pt>
                <c:pt idx="530">
                  <c:v>7:45:24</c:v>
                </c:pt>
                <c:pt idx="531">
                  <c:v>7:45:26</c:v>
                </c:pt>
                <c:pt idx="532">
                  <c:v>7:45:26</c:v>
                </c:pt>
                <c:pt idx="533">
                  <c:v>7:45:28</c:v>
                </c:pt>
                <c:pt idx="534">
                  <c:v>7:45:28</c:v>
                </c:pt>
                <c:pt idx="535">
                  <c:v>7:45:30</c:v>
                </c:pt>
                <c:pt idx="536">
                  <c:v>7:45:30</c:v>
                </c:pt>
                <c:pt idx="537">
                  <c:v>7:45:31</c:v>
                </c:pt>
                <c:pt idx="538">
                  <c:v>7:45:33</c:v>
                </c:pt>
                <c:pt idx="539">
                  <c:v>7:45:33</c:v>
                </c:pt>
                <c:pt idx="540">
                  <c:v>7:45:35</c:v>
                </c:pt>
                <c:pt idx="541">
                  <c:v>7:45:35</c:v>
                </c:pt>
                <c:pt idx="542">
                  <c:v>7:45:37</c:v>
                </c:pt>
                <c:pt idx="543">
                  <c:v>7:45:37</c:v>
                </c:pt>
                <c:pt idx="544">
                  <c:v>7:45:38</c:v>
                </c:pt>
                <c:pt idx="545">
                  <c:v>7:45:40</c:v>
                </c:pt>
                <c:pt idx="546">
                  <c:v>7:45:40</c:v>
                </c:pt>
                <c:pt idx="547">
                  <c:v>7:45:42</c:v>
                </c:pt>
                <c:pt idx="548">
                  <c:v>7:45:42</c:v>
                </c:pt>
                <c:pt idx="549">
                  <c:v>7:45:44</c:v>
                </c:pt>
                <c:pt idx="550">
                  <c:v>7:45:45</c:v>
                </c:pt>
                <c:pt idx="551">
                  <c:v>7:45:45</c:v>
                </c:pt>
                <c:pt idx="552">
                  <c:v>7:45:47</c:v>
                </c:pt>
                <c:pt idx="553">
                  <c:v>7:45:47</c:v>
                </c:pt>
                <c:pt idx="554">
                  <c:v>7:45:49</c:v>
                </c:pt>
                <c:pt idx="555">
                  <c:v>7:45:49</c:v>
                </c:pt>
                <c:pt idx="556">
                  <c:v>7:45:51</c:v>
                </c:pt>
                <c:pt idx="557">
                  <c:v>7:45:52</c:v>
                </c:pt>
                <c:pt idx="558">
                  <c:v>7:45:52</c:v>
                </c:pt>
                <c:pt idx="559">
                  <c:v>7:45:54</c:v>
                </c:pt>
                <c:pt idx="560">
                  <c:v>7:45:54</c:v>
                </c:pt>
                <c:pt idx="561">
                  <c:v>7:45:56</c:v>
                </c:pt>
                <c:pt idx="562">
                  <c:v>7:45:56</c:v>
                </c:pt>
                <c:pt idx="563">
                  <c:v>7:45:58</c:v>
                </c:pt>
                <c:pt idx="564">
                  <c:v>7:45:59</c:v>
                </c:pt>
                <c:pt idx="565">
                  <c:v>7:45:59</c:v>
                </c:pt>
                <c:pt idx="566">
                  <c:v>7:46:01</c:v>
                </c:pt>
                <c:pt idx="567">
                  <c:v>7:46:01</c:v>
                </c:pt>
                <c:pt idx="568">
                  <c:v>7:46:03</c:v>
                </c:pt>
                <c:pt idx="569">
                  <c:v>7:46:03</c:v>
                </c:pt>
                <c:pt idx="570">
                  <c:v>7:46:05</c:v>
                </c:pt>
                <c:pt idx="571">
                  <c:v>7:46:06</c:v>
                </c:pt>
                <c:pt idx="572">
                  <c:v>7:46:06</c:v>
                </c:pt>
                <c:pt idx="573">
                  <c:v>7:46:08</c:v>
                </c:pt>
                <c:pt idx="574">
                  <c:v>7:46:08</c:v>
                </c:pt>
                <c:pt idx="575">
                  <c:v>7:46:10</c:v>
                </c:pt>
                <c:pt idx="576">
                  <c:v>7:46:10</c:v>
                </c:pt>
                <c:pt idx="577">
                  <c:v>7:46:12</c:v>
                </c:pt>
                <c:pt idx="578">
                  <c:v>7:46:13</c:v>
                </c:pt>
                <c:pt idx="579">
                  <c:v>7:46:13</c:v>
                </c:pt>
                <c:pt idx="580">
                  <c:v>7:46:15</c:v>
                </c:pt>
                <c:pt idx="581">
                  <c:v>7:46:15</c:v>
                </c:pt>
                <c:pt idx="582">
                  <c:v>7:46:17</c:v>
                </c:pt>
                <c:pt idx="583">
                  <c:v>7:46:17</c:v>
                </c:pt>
                <c:pt idx="584">
                  <c:v>7:46:18</c:v>
                </c:pt>
                <c:pt idx="585">
                  <c:v>7:46:20</c:v>
                </c:pt>
                <c:pt idx="586">
                  <c:v>7:46:20</c:v>
                </c:pt>
                <c:pt idx="587">
                  <c:v>7:46:22</c:v>
                </c:pt>
                <c:pt idx="588">
                  <c:v>7:46:22</c:v>
                </c:pt>
                <c:pt idx="589">
                  <c:v>7:46:24</c:v>
                </c:pt>
                <c:pt idx="590">
                  <c:v>7:46:24</c:v>
                </c:pt>
                <c:pt idx="591">
                  <c:v>7:46:25</c:v>
                </c:pt>
                <c:pt idx="592">
                  <c:v>7:46:27</c:v>
                </c:pt>
                <c:pt idx="593">
                  <c:v>7:46:27</c:v>
                </c:pt>
                <c:pt idx="594">
                  <c:v>7:46:29</c:v>
                </c:pt>
                <c:pt idx="595">
                  <c:v>7:46:29</c:v>
                </c:pt>
                <c:pt idx="596">
                  <c:v>7:46:31</c:v>
                </c:pt>
                <c:pt idx="597">
                  <c:v>7:46:31</c:v>
                </c:pt>
                <c:pt idx="598">
                  <c:v>7:46:32</c:v>
                </c:pt>
                <c:pt idx="599">
                  <c:v>7:46:34</c:v>
                </c:pt>
                <c:pt idx="600">
                  <c:v>7:46:34</c:v>
                </c:pt>
                <c:pt idx="601">
                  <c:v>7:46:36</c:v>
                </c:pt>
                <c:pt idx="602">
                  <c:v>7:46:36</c:v>
                </c:pt>
                <c:pt idx="603">
                  <c:v>7:46:38</c:v>
                </c:pt>
                <c:pt idx="604">
                  <c:v>7:46:39</c:v>
                </c:pt>
                <c:pt idx="605">
                  <c:v>7:46:39</c:v>
                </c:pt>
                <c:pt idx="606">
                  <c:v>7:46:41</c:v>
                </c:pt>
                <c:pt idx="607">
                  <c:v>7:46:41</c:v>
                </c:pt>
                <c:pt idx="608">
                  <c:v>7:46:43</c:v>
                </c:pt>
                <c:pt idx="609">
                  <c:v>7:46:43</c:v>
                </c:pt>
                <c:pt idx="610">
                  <c:v>7:46:45</c:v>
                </c:pt>
                <c:pt idx="611">
                  <c:v>7:46:46</c:v>
                </c:pt>
                <c:pt idx="612">
                  <c:v>7:46:46</c:v>
                </c:pt>
                <c:pt idx="613">
                  <c:v>7:46:48</c:v>
                </c:pt>
                <c:pt idx="614">
                  <c:v>7:46:48</c:v>
                </c:pt>
                <c:pt idx="615">
                  <c:v>7:46:50</c:v>
                </c:pt>
                <c:pt idx="616">
                  <c:v>7:46:50</c:v>
                </c:pt>
                <c:pt idx="617">
                  <c:v>7:46:52</c:v>
                </c:pt>
                <c:pt idx="618">
                  <c:v>7:46:53</c:v>
                </c:pt>
                <c:pt idx="619">
                  <c:v>7:46:53</c:v>
                </c:pt>
                <c:pt idx="620">
                  <c:v>7:46:55</c:v>
                </c:pt>
                <c:pt idx="621">
                  <c:v>7:46:55</c:v>
                </c:pt>
                <c:pt idx="622">
                  <c:v>7:46:57</c:v>
                </c:pt>
                <c:pt idx="623">
                  <c:v>7:46:57</c:v>
                </c:pt>
                <c:pt idx="624">
                  <c:v>7:46:59</c:v>
                </c:pt>
                <c:pt idx="625">
                  <c:v>7:47:00</c:v>
                </c:pt>
                <c:pt idx="626">
                  <c:v>7:47:00</c:v>
                </c:pt>
                <c:pt idx="627">
                  <c:v>7:47:02</c:v>
                </c:pt>
                <c:pt idx="628">
                  <c:v>7:47:02</c:v>
                </c:pt>
                <c:pt idx="629">
                  <c:v>7:47:04</c:v>
                </c:pt>
                <c:pt idx="630">
                  <c:v>7:47:04</c:v>
                </c:pt>
                <c:pt idx="631">
                  <c:v>7:47:06</c:v>
                </c:pt>
                <c:pt idx="632">
                  <c:v>7:47:07</c:v>
                </c:pt>
                <c:pt idx="633">
                  <c:v>7:47:07</c:v>
                </c:pt>
                <c:pt idx="634">
                  <c:v>7:47:09</c:v>
                </c:pt>
                <c:pt idx="635">
                  <c:v>7:47:09</c:v>
                </c:pt>
                <c:pt idx="636">
                  <c:v>7:47:11</c:v>
                </c:pt>
                <c:pt idx="637">
                  <c:v>7:47:11</c:v>
                </c:pt>
                <c:pt idx="638">
                  <c:v>7:47:12</c:v>
                </c:pt>
                <c:pt idx="639">
                  <c:v>7:47:14</c:v>
                </c:pt>
                <c:pt idx="640">
                  <c:v>7:47:14</c:v>
                </c:pt>
                <c:pt idx="641">
                  <c:v>7:47:16</c:v>
                </c:pt>
                <c:pt idx="642">
                  <c:v>7:47:16</c:v>
                </c:pt>
                <c:pt idx="643">
                  <c:v>7:47:18</c:v>
                </c:pt>
                <c:pt idx="644">
                  <c:v>7:47:18</c:v>
                </c:pt>
                <c:pt idx="645">
                  <c:v>7:47:19</c:v>
                </c:pt>
                <c:pt idx="646">
                  <c:v>7:47:21</c:v>
                </c:pt>
                <c:pt idx="647">
                  <c:v>7:47:21</c:v>
                </c:pt>
                <c:pt idx="648">
                  <c:v>7:47:23</c:v>
                </c:pt>
                <c:pt idx="649">
                  <c:v>7:47:23</c:v>
                </c:pt>
                <c:pt idx="650">
                  <c:v>7:47:25</c:v>
                </c:pt>
                <c:pt idx="651">
                  <c:v>7:47:25</c:v>
                </c:pt>
                <c:pt idx="652">
                  <c:v>7:47:26</c:v>
                </c:pt>
                <c:pt idx="653">
                  <c:v>7:47:28</c:v>
                </c:pt>
                <c:pt idx="654">
                  <c:v>7:47:28</c:v>
                </c:pt>
                <c:pt idx="655">
                  <c:v>7:47:30</c:v>
                </c:pt>
                <c:pt idx="656">
                  <c:v>7:47:30</c:v>
                </c:pt>
                <c:pt idx="657">
                  <c:v>7:47:32</c:v>
                </c:pt>
                <c:pt idx="658">
                  <c:v>7:47:32</c:v>
                </c:pt>
                <c:pt idx="659">
                  <c:v>7:47:33</c:v>
                </c:pt>
                <c:pt idx="660">
                  <c:v>7:47:35</c:v>
                </c:pt>
                <c:pt idx="661">
                  <c:v>7:47:35</c:v>
                </c:pt>
                <c:pt idx="662">
                  <c:v>7:47:37</c:v>
                </c:pt>
                <c:pt idx="663">
                  <c:v>7:47:37</c:v>
                </c:pt>
                <c:pt idx="664">
                  <c:v>7:47:39</c:v>
                </c:pt>
                <c:pt idx="665">
                  <c:v>7:47:40</c:v>
                </c:pt>
                <c:pt idx="666">
                  <c:v>7:47:40</c:v>
                </c:pt>
                <c:pt idx="667">
                  <c:v>7:47:42</c:v>
                </c:pt>
                <c:pt idx="668">
                  <c:v>7:47:42</c:v>
                </c:pt>
                <c:pt idx="669">
                  <c:v>7:47:44</c:v>
                </c:pt>
                <c:pt idx="670">
                  <c:v>7:47:44</c:v>
                </c:pt>
                <c:pt idx="671">
                  <c:v>7:47:46</c:v>
                </c:pt>
                <c:pt idx="672">
                  <c:v>7:47:47</c:v>
                </c:pt>
                <c:pt idx="673">
                  <c:v>7:47:47</c:v>
                </c:pt>
                <c:pt idx="674">
                  <c:v>7:47:49</c:v>
                </c:pt>
                <c:pt idx="675">
                  <c:v>7:47:49</c:v>
                </c:pt>
                <c:pt idx="676">
                  <c:v>7:47:51</c:v>
                </c:pt>
                <c:pt idx="677">
                  <c:v>7:47:51</c:v>
                </c:pt>
                <c:pt idx="678">
                  <c:v>7:47:53</c:v>
                </c:pt>
                <c:pt idx="679">
                  <c:v>7:47:54</c:v>
                </c:pt>
                <c:pt idx="680">
                  <c:v>7:47:54</c:v>
                </c:pt>
                <c:pt idx="681">
                  <c:v>7:47:56</c:v>
                </c:pt>
                <c:pt idx="682">
                  <c:v>7:47:56</c:v>
                </c:pt>
                <c:pt idx="683">
                  <c:v>7:47:58</c:v>
                </c:pt>
                <c:pt idx="684">
                  <c:v>7:47:58</c:v>
                </c:pt>
                <c:pt idx="685">
                  <c:v>7:48:00</c:v>
                </c:pt>
                <c:pt idx="686">
                  <c:v>7:48:01</c:v>
                </c:pt>
                <c:pt idx="687">
                  <c:v>7:48:01</c:v>
                </c:pt>
                <c:pt idx="688">
                  <c:v>7:48:03</c:v>
                </c:pt>
                <c:pt idx="689">
                  <c:v>7:48:03</c:v>
                </c:pt>
                <c:pt idx="690">
                  <c:v>7:48:05</c:v>
                </c:pt>
                <c:pt idx="691">
                  <c:v>7:48:05</c:v>
                </c:pt>
                <c:pt idx="692">
                  <c:v>7:48:06</c:v>
                </c:pt>
                <c:pt idx="693">
                  <c:v>7:48:08</c:v>
                </c:pt>
                <c:pt idx="694">
                  <c:v>7:48:08</c:v>
                </c:pt>
                <c:pt idx="695">
                  <c:v>7:48:10</c:v>
                </c:pt>
                <c:pt idx="696">
                  <c:v>7:48:10</c:v>
                </c:pt>
                <c:pt idx="697">
                  <c:v>7:48:12</c:v>
                </c:pt>
                <c:pt idx="698">
                  <c:v>7:48:12</c:v>
                </c:pt>
                <c:pt idx="699">
                  <c:v>7:48:13</c:v>
                </c:pt>
                <c:pt idx="700">
                  <c:v>7:48:15</c:v>
                </c:pt>
                <c:pt idx="701">
                  <c:v>7:48:15</c:v>
                </c:pt>
                <c:pt idx="702">
                  <c:v>7:48:17</c:v>
                </c:pt>
                <c:pt idx="703">
                  <c:v>7:48:17</c:v>
                </c:pt>
                <c:pt idx="704">
                  <c:v>7:48:19</c:v>
                </c:pt>
                <c:pt idx="705">
                  <c:v>7:48:19</c:v>
                </c:pt>
                <c:pt idx="706">
                  <c:v>7:48:20</c:v>
                </c:pt>
                <c:pt idx="707">
                  <c:v>7:48:22</c:v>
                </c:pt>
                <c:pt idx="708">
                  <c:v>7:48:22</c:v>
                </c:pt>
                <c:pt idx="709">
                  <c:v>7:48:24</c:v>
                </c:pt>
                <c:pt idx="710">
                  <c:v>7:48:24</c:v>
                </c:pt>
                <c:pt idx="711">
                  <c:v>7:48:26</c:v>
                </c:pt>
                <c:pt idx="712">
                  <c:v>7:48:26</c:v>
                </c:pt>
                <c:pt idx="713">
                  <c:v>7:48:27</c:v>
                </c:pt>
                <c:pt idx="714">
                  <c:v>7:48:29</c:v>
                </c:pt>
                <c:pt idx="715">
                  <c:v>7:48:29</c:v>
                </c:pt>
                <c:pt idx="716">
                  <c:v>7:48:31</c:v>
                </c:pt>
                <c:pt idx="717">
                  <c:v>7:48:31</c:v>
                </c:pt>
                <c:pt idx="718">
                  <c:v>7:48:33</c:v>
                </c:pt>
                <c:pt idx="719">
                  <c:v>7:48:34</c:v>
                </c:pt>
                <c:pt idx="720">
                  <c:v>7:48:34</c:v>
                </c:pt>
                <c:pt idx="721">
                  <c:v>7:48:36</c:v>
                </c:pt>
                <c:pt idx="722">
                  <c:v>7:48:36</c:v>
                </c:pt>
                <c:pt idx="723">
                  <c:v>7:48:38</c:v>
                </c:pt>
                <c:pt idx="724">
                  <c:v>7:48:38</c:v>
                </c:pt>
                <c:pt idx="725">
                  <c:v>7:48:40</c:v>
                </c:pt>
                <c:pt idx="726">
                  <c:v>7:48:41</c:v>
                </c:pt>
                <c:pt idx="727">
                  <c:v>7:48:41</c:v>
                </c:pt>
                <c:pt idx="728">
                  <c:v>7:48:43</c:v>
                </c:pt>
                <c:pt idx="729">
                  <c:v>7:48:43</c:v>
                </c:pt>
                <c:pt idx="730">
                  <c:v>7:48:45</c:v>
                </c:pt>
                <c:pt idx="731">
                  <c:v>7:48:45</c:v>
                </c:pt>
                <c:pt idx="732">
                  <c:v>7:48:47</c:v>
                </c:pt>
                <c:pt idx="733">
                  <c:v>7:48:48</c:v>
                </c:pt>
                <c:pt idx="734">
                  <c:v>7:48:48</c:v>
                </c:pt>
                <c:pt idx="735">
                  <c:v>7:48:50</c:v>
                </c:pt>
                <c:pt idx="736">
                  <c:v>7:48:50</c:v>
                </c:pt>
                <c:pt idx="737">
                  <c:v>7:48:52</c:v>
                </c:pt>
                <c:pt idx="738">
                  <c:v>7:48:52</c:v>
                </c:pt>
                <c:pt idx="739">
                  <c:v>7:48:54</c:v>
                </c:pt>
                <c:pt idx="740">
                  <c:v>7:48:55</c:v>
                </c:pt>
                <c:pt idx="741">
                  <c:v>7:48:55</c:v>
                </c:pt>
                <c:pt idx="742">
                  <c:v>7:48:57</c:v>
                </c:pt>
                <c:pt idx="743">
                  <c:v>7:48:57</c:v>
                </c:pt>
                <c:pt idx="744">
                  <c:v>7:48:59</c:v>
                </c:pt>
                <c:pt idx="745">
                  <c:v>7:48:59</c:v>
                </c:pt>
                <c:pt idx="746">
                  <c:v>7:49:00</c:v>
                </c:pt>
                <c:pt idx="747">
                  <c:v>7:49:02</c:v>
                </c:pt>
                <c:pt idx="748">
                  <c:v>7:49:02</c:v>
                </c:pt>
                <c:pt idx="749">
                  <c:v>7:49:04</c:v>
                </c:pt>
                <c:pt idx="750">
                  <c:v>7:49:04</c:v>
                </c:pt>
                <c:pt idx="751">
                  <c:v>7:49:06</c:v>
                </c:pt>
                <c:pt idx="752">
                  <c:v>7:49:06</c:v>
                </c:pt>
                <c:pt idx="753">
                  <c:v>7:49:07</c:v>
                </c:pt>
                <c:pt idx="754">
                  <c:v>7:49:09</c:v>
                </c:pt>
                <c:pt idx="755">
                  <c:v>7:49:09</c:v>
                </c:pt>
                <c:pt idx="756">
                  <c:v>7:49:11</c:v>
                </c:pt>
                <c:pt idx="757">
                  <c:v>7:49:11</c:v>
                </c:pt>
                <c:pt idx="758">
                  <c:v>7:49:13</c:v>
                </c:pt>
                <c:pt idx="759">
                  <c:v>7:49:13</c:v>
                </c:pt>
                <c:pt idx="760">
                  <c:v>7:49:14</c:v>
                </c:pt>
                <c:pt idx="761">
                  <c:v>7:49:16</c:v>
                </c:pt>
                <c:pt idx="762">
                  <c:v>7:49:16</c:v>
                </c:pt>
                <c:pt idx="763">
                  <c:v>7:49:18</c:v>
                </c:pt>
                <c:pt idx="764">
                  <c:v>7:49:18</c:v>
                </c:pt>
                <c:pt idx="765">
                  <c:v>7:49:20</c:v>
                </c:pt>
                <c:pt idx="766">
                  <c:v>7:49:20</c:v>
                </c:pt>
                <c:pt idx="767">
                  <c:v>7:49:21</c:v>
                </c:pt>
                <c:pt idx="768">
                  <c:v>7:49:23</c:v>
                </c:pt>
                <c:pt idx="769">
                  <c:v>7:49:23</c:v>
                </c:pt>
                <c:pt idx="770">
                  <c:v>7:49:25</c:v>
                </c:pt>
                <c:pt idx="771">
                  <c:v>7:49:25</c:v>
                </c:pt>
                <c:pt idx="772">
                  <c:v>7:49:27</c:v>
                </c:pt>
                <c:pt idx="773">
                  <c:v>7:49:28</c:v>
                </c:pt>
                <c:pt idx="774">
                  <c:v>7:49:28</c:v>
                </c:pt>
                <c:pt idx="775">
                  <c:v>7:49:30</c:v>
                </c:pt>
                <c:pt idx="776">
                  <c:v>7:49:30</c:v>
                </c:pt>
                <c:pt idx="777">
                  <c:v>7:49:32</c:v>
                </c:pt>
                <c:pt idx="778">
                  <c:v>7:49:32</c:v>
                </c:pt>
                <c:pt idx="779">
                  <c:v>7:49:34</c:v>
                </c:pt>
                <c:pt idx="780">
                  <c:v>7:49:35</c:v>
                </c:pt>
                <c:pt idx="781">
                  <c:v>7:49:35</c:v>
                </c:pt>
                <c:pt idx="782">
                  <c:v>7:49:37</c:v>
                </c:pt>
                <c:pt idx="783">
                  <c:v>7:49:37</c:v>
                </c:pt>
                <c:pt idx="784">
                  <c:v>7:49:39</c:v>
                </c:pt>
                <c:pt idx="785">
                  <c:v>7:49:39</c:v>
                </c:pt>
                <c:pt idx="786">
                  <c:v>7:49:41</c:v>
                </c:pt>
                <c:pt idx="787">
                  <c:v>7:49:42</c:v>
                </c:pt>
                <c:pt idx="788">
                  <c:v>7:49:42</c:v>
                </c:pt>
                <c:pt idx="789">
                  <c:v>7:49:44</c:v>
                </c:pt>
                <c:pt idx="790">
                  <c:v>7:49:44</c:v>
                </c:pt>
                <c:pt idx="791">
                  <c:v>7:49:46</c:v>
                </c:pt>
                <c:pt idx="792">
                  <c:v>7:49:46</c:v>
                </c:pt>
                <c:pt idx="793">
                  <c:v>7:49:48</c:v>
                </c:pt>
                <c:pt idx="794">
                  <c:v>7:49:49</c:v>
                </c:pt>
                <c:pt idx="795">
                  <c:v>7:49:49</c:v>
                </c:pt>
                <c:pt idx="796">
                  <c:v>7:49:51</c:v>
                </c:pt>
                <c:pt idx="797">
                  <c:v>7:49:51</c:v>
                </c:pt>
                <c:pt idx="798">
                  <c:v>7:49:53</c:v>
                </c:pt>
                <c:pt idx="799">
                  <c:v>7:49:53</c:v>
                </c:pt>
                <c:pt idx="800">
                  <c:v>7:49:54</c:v>
                </c:pt>
                <c:pt idx="801">
                  <c:v>7:49:56</c:v>
                </c:pt>
                <c:pt idx="802">
                  <c:v>7:49:56</c:v>
                </c:pt>
                <c:pt idx="803">
                  <c:v>7:49:58</c:v>
                </c:pt>
                <c:pt idx="804">
                  <c:v>7:49:58</c:v>
                </c:pt>
                <c:pt idx="805">
                  <c:v>7:50:00</c:v>
                </c:pt>
                <c:pt idx="806">
                  <c:v>7:50:00</c:v>
                </c:pt>
                <c:pt idx="807">
                  <c:v>7:50:01</c:v>
                </c:pt>
                <c:pt idx="808">
                  <c:v>7:50:03</c:v>
                </c:pt>
                <c:pt idx="809">
                  <c:v>7:50:03</c:v>
                </c:pt>
                <c:pt idx="810">
                  <c:v>7:50:05</c:v>
                </c:pt>
                <c:pt idx="811">
                  <c:v>7:50:05</c:v>
                </c:pt>
                <c:pt idx="812">
                  <c:v>7:50:07</c:v>
                </c:pt>
                <c:pt idx="813">
                  <c:v>7:50:07</c:v>
                </c:pt>
                <c:pt idx="814">
                  <c:v>7:50:08</c:v>
                </c:pt>
                <c:pt idx="815">
                  <c:v>7:50:10</c:v>
                </c:pt>
                <c:pt idx="816">
                  <c:v>7:50:10</c:v>
                </c:pt>
                <c:pt idx="817">
                  <c:v>7:50:12</c:v>
                </c:pt>
                <c:pt idx="818">
                  <c:v>7:50:12</c:v>
                </c:pt>
                <c:pt idx="819">
                  <c:v>7:50:14</c:v>
                </c:pt>
                <c:pt idx="820">
                  <c:v>7:50:14</c:v>
                </c:pt>
                <c:pt idx="821">
                  <c:v>7:50:15</c:v>
                </c:pt>
                <c:pt idx="822">
                  <c:v>7:50:17</c:v>
                </c:pt>
                <c:pt idx="823">
                  <c:v>7:50:17</c:v>
                </c:pt>
                <c:pt idx="824">
                  <c:v>7:50:19</c:v>
                </c:pt>
                <c:pt idx="825">
                  <c:v>7:50:19</c:v>
                </c:pt>
                <c:pt idx="826">
                  <c:v>7:50:21</c:v>
                </c:pt>
                <c:pt idx="827">
                  <c:v>7:50:22</c:v>
                </c:pt>
                <c:pt idx="828">
                  <c:v>7:50:22</c:v>
                </c:pt>
                <c:pt idx="829">
                  <c:v>7:50:24</c:v>
                </c:pt>
                <c:pt idx="830">
                  <c:v>7:50:24</c:v>
                </c:pt>
                <c:pt idx="831">
                  <c:v>7:50:26</c:v>
                </c:pt>
                <c:pt idx="832">
                  <c:v>7:50:26</c:v>
                </c:pt>
                <c:pt idx="833">
                  <c:v>7:50:28</c:v>
                </c:pt>
                <c:pt idx="834">
                  <c:v>7:50:29</c:v>
                </c:pt>
                <c:pt idx="835">
                  <c:v>7:50:29</c:v>
                </c:pt>
                <c:pt idx="836">
                  <c:v>7:50:31</c:v>
                </c:pt>
                <c:pt idx="837">
                  <c:v>7:50:31</c:v>
                </c:pt>
                <c:pt idx="838">
                  <c:v>7:50:33</c:v>
                </c:pt>
                <c:pt idx="839">
                  <c:v>7:50:33</c:v>
                </c:pt>
                <c:pt idx="840">
                  <c:v>7:50:35</c:v>
                </c:pt>
                <c:pt idx="841">
                  <c:v>7:50:36</c:v>
                </c:pt>
                <c:pt idx="842">
                  <c:v>7:50:36</c:v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</c:strCache>
            </c:strRef>
          </c:cat>
          <c:val>
            <c:numRef>
              <c:f>navidaten!$E$2:$E$1058</c:f>
              <c:numCache>
                <c:formatCode>General</c:formatCode>
                <c:ptCount val="10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2042</c:v>
                </c:pt>
                <c:pt idx="11">
                  <c:v>6.92648</c:v>
                </c:pt>
                <c:pt idx="12">
                  <c:v>6.27828</c:v>
                </c:pt>
                <c:pt idx="13">
                  <c:v>4.7226</c:v>
                </c:pt>
                <c:pt idx="14">
                  <c:v>3.09284</c:v>
                </c:pt>
                <c:pt idx="15">
                  <c:v>0.8519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6.61164</c:v>
                </c:pt>
                <c:pt idx="59">
                  <c:v>10.5008</c:v>
                </c:pt>
                <c:pt idx="60">
                  <c:v>15.5012</c:v>
                </c:pt>
                <c:pt idx="61">
                  <c:v>19.0756</c:v>
                </c:pt>
                <c:pt idx="62">
                  <c:v>22.4648</c:v>
                </c:pt>
                <c:pt idx="63">
                  <c:v>25.8354</c:v>
                </c:pt>
                <c:pt idx="64">
                  <c:v>30.1506</c:v>
                </c:pt>
                <c:pt idx="65">
                  <c:v>36.225101</c:v>
                </c:pt>
                <c:pt idx="66">
                  <c:v>40.151402</c:v>
                </c:pt>
                <c:pt idx="67">
                  <c:v>43.799801</c:v>
                </c:pt>
                <c:pt idx="68">
                  <c:v>48.318699</c:v>
                </c:pt>
                <c:pt idx="69">
                  <c:v>53.337601</c:v>
                </c:pt>
                <c:pt idx="70">
                  <c:v>56.3008</c:v>
                </c:pt>
                <c:pt idx="71">
                  <c:v>60.2826</c:v>
                </c:pt>
                <c:pt idx="72">
                  <c:v>65.227402</c:v>
                </c:pt>
                <c:pt idx="73">
                  <c:v>68.820297</c:v>
                </c:pt>
                <c:pt idx="74">
                  <c:v>72.431702</c:v>
                </c:pt>
                <c:pt idx="75">
                  <c:v>75.765297</c:v>
                </c:pt>
                <c:pt idx="76">
                  <c:v>78.450699</c:v>
                </c:pt>
                <c:pt idx="77">
                  <c:v>81.969498</c:v>
                </c:pt>
                <c:pt idx="78">
                  <c:v>84.784599</c:v>
                </c:pt>
                <c:pt idx="79">
                  <c:v>87.377403</c:v>
                </c:pt>
                <c:pt idx="80">
                  <c:v>90.748001</c:v>
                </c:pt>
                <c:pt idx="81">
                  <c:v>93.340797</c:v>
                </c:pt>
                <c:pt idx="82">
                  <c:v>95.600197</c:v>
                </c:pt>
                <c:pt idx="83">
                  <c:v>96.748497</c:v>
                </c:pt>
                <c:pt idx="84">
                  <c:v>96.822601</c:v>
                </c:pt>
                <c:pt idx="85">
                  <c:v>96.581802</c:v>
                </c:pt>
                <c:pt idx="86">
                  <c:v>96.581802</c:v>
                </c:pt>
                <c:pt idx="87">
                  <c:v>96.5448</c:v>
                </c:pt>
                <c:pt idx="88">
                  <c:v>95.841003</c:v>
                </c:pt>
                <c:pt idx="89">
                  <c:v>94.507599</c:v>
                </c:pt>
                <c:pt idx="90">
                  <c:v>93.248199</c:v>
                </c:pt>
                <c:pt idx="91">
                  <c:v>91.340599</c:v>
                </c:pt>
                <c:pt idx="92">
                  <c:v>89.747902</c:v>
                </c:pt>
                <c:pt idx="93">
                  <c:v>87.988503</c:v>
                </c:pt>
                <c:pt idx="94">
                  <c:v>86.617996</c:v>
                </c:pt>
                <c:pt idx="95">
                  <c:v>84.877197</c:v>
                </c:pt>
                <c:pt idx="96">
                  <c:v>83.895599</c:v>
                </c:pt>
                <c:pt idx="97">
                  <c:v>82.876999</c:v>
                </c:pt>
                <c:pt idx="98">
                  <c:v>81.932503</c:v>
                </c:pt>
                <c:pt idx="99">
                  <c:v>81.617599</c:v>
                </c:pt>
                <c:pt idx="100">
                  <c:v>80.561996</c:v>
                </c:pt>
                <c:pt idx="101">
                  <c:v>79.172997</c:v>
                </c:pt>
                <c:pt idx="102">
                  <c:v>78.506302</c:v>
                </c:pt>
                <c:pt idx="103">
                  <c:v>76.894997</c:v>
                </c:pt>
                <c:pt idx="104">
                  <c:v>75.4505</c:v>
                </c:pt>
                <c:pt idx="105">
                  <c:v>73.820702</c:v>
                </c:pt>
                <c:pt idx="106">
                  <c:v>72.9132</c:v>
                </c:pt>
                <c:pt idx="107">
                  <c:v>71.616798</c:v>
                </c:pt>
                <c:pt idx="108">
                  <c:v>70.931602</c:v>
                </c:pt>
                <c:pt idx="109">
                  <c:v>69.2463</c:v>
                </c:pt>
                <c:pt idx="110">
                  <c:v>68.042503</c:v>
                </c:pt>
                <c:pt idx="111">
                  <c:v>66.801598</c:v>
                </c:pt>
                <c:pt idx="112">
                  <c:v>65.523804</c:v>
                </c:pt>
                <c:pt idx="113">
                  <c:v>64.301399</c:v>
                </c:pt>
                <c:pt idx="114">
                  <c:v>63.227299</c:v>
                </c:pt>
                <c:pt idx="115">
                  <c:v>62.3013</c:v>
                </c:pt>
                <c:pt idx="116">
                  <c:v>61.449402</c:v>
                </c:pt>
                <c:pt idx="117">
                  <c:v>60.449299</c:v>
                </c:pt>
                <c:pt idx="118">
                  <c:v>58.726898</c:v>
                </c:pt>
                <c:pt idx="119">
                  <c:v>56.708199</c:v>
                </c:pt>
                <c:pt idx="120">
                  <c:v>55.578499</c:v>
                </c:pt>
                <c:pt idx="121">
                  <c:v>54.0784</c:v>
                </c:pt>
                <c:pt idx="122">
                  <c:v>51.948601</c:v>
                </c:pt>
                <c:pt idx="123">
                  <c:v>49.355801</c:v>
                </c:pt>
                <c:pt idx="124">
                  <c:v>46.837101</c:v>
                </c:pt>
                <c:pt idx="125">
                  <c:v>44.596199</c:v>
                </c:pt>
                <c:pt idx="126">
                  <c:v>41.984798</c:v>
                </c:pt>
                <c:pt idx="127">
                  <c:v>39.595798</c:v>
                </c:pt>
                <c:pt idx="128">
                  <c:v>37.651199</c:v>
                </c:pt>
                <c:pt idx="129">
                  <c:v>35.669498</c:v>
                </c:pt>
                <c:pt idx="130">
                  <c:v>33.447102</c:v>
                </c:pt>
                <c:pt idx="131">
                  <c:v>32.1507</c:v>
                </c:pt>
                <c:pt idx="132">
                  <c:v>30.2432</c:v>
                </c:pt>
                <c:pt idx="133">
                  <c:v>28.4097</c:v>
                </c:pt>
                <c:pt idx="134">
                  <c:v>26.131701</c:v>
                </c:pt>
                <c:pt idx="135">
                  <c:v>24.298201</c:v>
                </c:pt>
                <c:pt idx="136">
                  <c:v>22.668501</c:v>
                </c:pt>
                <c:pt idx="137">
                  <c:v>20.2794</c:v>
                </c:pt>
                <c:pt idx="138">
                  <c:v>17.7236</c:v>
                </c:pt>
                <c:pt idx="139">
                  <c:v>15.8531</c:v>
                </c:pt>
                <c:pt idx="140">
                  <c:v>12.1491</c:v>
                </c:pt>
                <c:pt idx="141">
                  <c:v>9.46372</c:v>
                </c:pt>
                <c:pt idx="142">
                  <c:v>6.24124</c:v>
                </c:pt>
                <c:pt idx="143">
                  <c:v>3.07432</c:v>
                </c:pt>
                <c:pt idx="144">
                  <c:v>0.59264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5.4634</c:v>
                </c:pt>
                <c:pt idx="189">
                  <c:v>8.44512</c:v>
                </c:pt>
                <c:pt idx="190">
                  <c:v>12.3714</c:v>
                </c:pt>
                <c:pt idx="191">
                  <c:v>16.0383</c:v>
                </c:pt>
                <c:pt idx="192">
                  <c:v>20.390499</c:v>
                </c:pt>
                <c:pt idx="193">
                  <c:v>24.687201</c:v>
                </c:pt>
                <c:pt idx="194">
                  <c:v>28.4652</c:v>
                </c:pt>
                <c:pt idx="195">
                  <c:v>32.7248</c:v>
                </c:pt>
                <c:pt idx="196">
                  <c:v>36.5214</c:v>
                </c:pt>
                <c:pt idx="197">
                  <c:v>40.836601</c:v>
                </c:pt>
                <c:pt idx="198">
                  <c:v>44.948002</c:v>
                </c:pt>
                <c:pt idx="199">
                  <c:v>49.485401</c:v>
                </c:pt>
                <c:pt idx="200">
                  <c:v>53.800598</c:v>
                </c:pt>
                <c:pt idx="201">
                  <c:v>57.634201</c:v>
                </c:pt>
                <c:pt idx="202">
                  <c:v>62.023499</c:v>
                </c:pt>
                <c:pt idx="203">
                  <c:v>65.857101</c:v>
                </c:pt>
                <c:pt idx="204">
                  <c:v>69.635201</c:v>
                </c:pt>
                <c:pt idx="205">
                  <c:v>73.153999</c:v>
                </c:pt>
                <c:pt idx="206">
                  <c:v>76.635803</c:v>
                </c:pt>
                <c:pt idx="207">
                  <c:v>79.747101</c:v>
                </c:pt>
                <c:pt idx="208">
                  <c:v>82.747398</c:v>
                </c:pt>
                <c:pt idx="209">
                  <c:v>85.6735</c:v>
                </c:pt>
                <c:pt idx="210">
                  <c:v>88.525597</c:v>
                </c:pt>
                <c:pt idx="211">
                  <c:v>91.192497</c:v>
                </c:pt>
                <c:pt idx="212">
                  <c:v>93.822304</c:v>
                </c:pt>
                <c:pt idx="213">
                  <c:v>96.396599</c:v>
                </c:pt>
                <c:pt idx="214">
                  <c:v>98.767197</c:v>
                </c:pt>
                <c:pt idx="215">
                  <c:v>101.008003</c:v>
                </c:pt>
                <c:pt idx="216">
                  <c:v>103.453003</c:v>
                </c:pt>
                <c:pt idx="217">
                  <c:v>105.656998</c:v>
                </c:pt>
                <c:pt idx="218">
                  <c:v>107.583</c:v>
                </c:pt>
                <c:pt idx="219">
                  <c:v>109.972</c:v>
                </c:pt>
                <c:pt idx="220">
                  <c:v>111.972</c:v>
                </c:pt>
                <c:pt idx="221">
                  <c:v>114.065002</c:v>
                </c:pt>
                <c:pt idx="222">
                  <c:v>116.490997</c:v>
                </c:pt>
                <c:pt idx="223">
                  <c:v>118.639</c:v>
                </c:pt>
                <c:pt idx="224">
                  <c:v>120.25</c:v>
                </c:pt>
                <c:pt idx="225">
                  <c:v>120.546997</c:v>
                </c:pt>
                <c:pt idx="226">
                  <c:v>120.157997</c:v>
                </c:pt>
                <c:pt idx="227">
                  <c:v>119.843002</c:v>
                </c:pt>
                <c:pt idx="228">
                  <c:v>120.212997</c:v>
                </c:pt>
                <c:pt idx="229">
                  <c:v>120.25</c:v>
                </c:pt>
                <c:pt idx="230">
                  <c:v>120.046997</c:v>
                </c:pt>
                <c:pt idx="231">
                  <c:v>119.917</c:v>
                </c:pt>
                <c:pt idx="232">
                  <c:v>119.601997</c:v>
                </c:pt>
                <c:pt idx="233">
                  <c:v>119.343002</c:v>
                </c:pt>
                <c:pt idx="234">
                  <c:v>119.454002</c:v>
                </c:pt>
                <c:pt idx="235">
                  <c:v>119.898003</c:v>
                </c:pt>
                <c:pt idx="236">
                  <c:v>119.343002</c:v>
                </c:pt>
                <c:pt idx="237">
                  <c:v>119.379997</c:v>
                </c:pt>
                <c:pt idx="238">
                  <c:v>119.010002</c:v>
                </c:pt>
                <c:pt idx="239">
                  <c:v>119.343002</c:v>
                </c:pt>
                <c:pt idx="240">
                  <c:v>119.434998</c:v>
                </c:pt>
                <c:pt idx="241">
                  <c:v>119.212997</c:v>
                </c:pt>
                <c:pt idx="242">
                  <c:v>119.046997</c:v>
                </c:pt>
                <c:pt idx="243">
                  <c:v>118.787003</c:v>
                </c:pt>
                <c:pt idx="244">
                  <c:v>118.861</c:v>
                </c:pt>
                <c:pt idx="245">
                  <c:v>119.065002</c:v>
                </c:pt>
                <c:pt idx="246">
                  <c:v>119.768997</c:v>
                </c:pt>
                <c:pt idx="247">
                  <c:v>120.101997</c:v>
                </c:pt>
                <c:pt idx="248">
                  <c:v>120.417</c:v>
                </c:pt>
                <c:pt idx="249">
                  <c:v>120.695</c:v>
                </c:pt>
                <c:pt idx="250">
                  <c:v>119.657997</c:v>
                </c:pt>
                <c:pt idx="251">
                  <c:v>118.75</c:v>
                </c:pt>
                <c:pt idx="252">
                  <c:v>118.028</c:v>
                </c:pt>
                <c:pt idx="253">
                  <c:v>117.306</c:v>
                </c:pt>
                <c:pt idx="254">
                  <c:v>117.25</c:v>
                </c:pt>
                <c:pt idx="255">
                  <c:v>117.212997</c:v>
                </c:pt>
                <c:pt idx="256">
                  <c:v>115.990997</c:v>
                </c:pt>
                <c:pt idx="257">
                  <c:v>116.695</c:v>
                </c:pt>
                <c:pt idx="258">
                  <c:v>117.139</c:v>
                </c:pt>
                <c:pt idx="259">
                  <c:v>116.823997</c:v>
                </c:pt>
                <c:pt idx="260">
                  <c:v>116.620003</c:v>
                </c:pt>
                <c:pt idx="261">
                  <c:v>116.343002</c:v>
                </c:pt>
                <c:pt idx="262">
                  <c:v>116.75</c:v>
                </c:pt>
                <c:pt idx="263">
                  <c:v>116.990997</c:v>
                </c:pt>
                <c:pt idx="264">
                  <c:v>117.545998</c:v>
                </c:pt>
                <c:pt idx="265">
                  <c:v>117.306</c:v>
                </c:pt>
                <c:pt idx="266">
                  <c:v>116.712997</c:v>
                </c:pt>
                <c:pt idx="267">
                  <c:v>117.101997</c:v>
                </c:pt>
                <c:pt idx="268">
                  <c:v>117.157997</c:v>
                </c:pt>
                <c:pt idx="269">
                  <c:v>117.120003</c:v>
                </c:pt>
                <c:pt idx="270">
                  <c:v>117.232002</c:v>
                </c:pt>
                <c:pt idx="271">
                  <c:v>117.639</c:v>
                </c:pt>
                <c:pt idx="272">
                  <c:v>117.379997</c:v>
                </c:pt>
                <c:pt idx="273">
                  <c:v>116.156998</c:v>
                </c:pt>
                <c:pt idx="274">
                  <c:v>115.472</c:v>
                </c:pt>
                <c:pt idx="275">
                  <c:v>115.528</c:v>
                </c:pt>
                <c:pt idx="276">
                  <c:v>115.75</c:v>
                </c:pt>
                <c:pt idx="277">
                  <c:v>115.139</c:v>
                </c:pt>
                <c:pt idx="278">
                  <c:v>114.934998</c:v>
                </c:pt>
                <c:pt idx="279">
                  <c:v>113.972</c:v>
                </c:pt>
                <c:pt idx="280">
                  <c:v>113.194</c:v>
                </c:pt>
                <c:pt idx="281">
                  <c:v>112.176003</c:v>
                </c:pt>
                <c:pt idx="282">
                  <c:v>111.083</c:v>
                </c:pt>
                <c:pt idx="283">
                  <c:v>110.287003</c:v>
                </c:pt>
                <c:pt idx="284">
                  <c:v>109.711998</c:v>
                </c:pt>
                <c:pt idx="285">
                  <c:v>108.638</c:v>
                </c:pt>
                <c:pt idx="286">
                  <c:v>107.267998</c:v>
                </c:pt>
                <c:pt idx="287">
                  <c:v>105.508003</c:v>
                </c:pt>
                <c:pt idx="288">
                  <c:v>104.155998</c:v>
                </c:pt>
                <c:pt idx="289">
                  <c:v>102.211998</c:v>
                </c:pt>
                <c:pt idx="290">
                  <c:v>100.804001</c:v>
                </c:pt>
                <c:pt idx="291">
                  <c:v>99.044998</c:v>
                </c:pt>
                <c:pt idx="292">
                  <c:v>98.100403</c:v>
                </c:pt>
                <c:pt idx="293">
                  <c:v>96.470703</c:v>
                </c:pt>
                <c:pt idx="294">
                  <c:v>95.377998</c:v>
                </c:pt>
                <c:pt idx="295">
                  <c:v>93.952003</c:v>
                </c:pt>
                <c:pt idx="296">
                  <c:v>92.951897</c:v>
                </c:pt>
                <c:pt idx="297">
                  <c:v>92.414803</c:v>
                </c:pt>
                <c:pt idx="298">
                  <c:v>91.396202</c:v>
                </c:pt>
                <c:pt idx="299">
                  <c:v>90.507202</c:v>
                </c:pt>
                <c:pt idx="300">
                  <c:v>89.896103</c:v>
                </c:pt>
                <c:pt idx="301">
                  <c:v>89.321999</c:v>
                </c:pt>
                <c:pt idx="302">
                  <c:v>88.877502</c:v>
                </c:pt>
                <c:pt idx="303">
                  <c:v>88.729301</c:v>
                </c:pt>
                <c:pt idx="304">
                  <c:v>87.803299</c:v>
                </c:pt>
                <c:pt idx="305">
                  <c:v>87.358803</c:v>
                </c:pt>
                <c:pt idx="306">
                  <c:v>87.099602</c:v>
                </c:pt>
                <c:pt idx="307">
                  <c:v>86.543999</c:v>
                </c:pt>
                <c:pt idx="308">
                  <c:v>85.988403</c:v>
                </c:pt>
                <c:pt idx="309">
                  <c:v>84.765999</c:v>
                </c:pt>
                <c:pt idx="310">
                  <c:v>82.988098</c:v>
                </c:pt>
                <c:pt idx="311">
                  <c:v>81.487999</c:v>
                </c:pt>
                <c:pt idx="312">
                  <c:v>80.098999</c:v>
                </c:pt>
                <c:pt idx="313">
                  <c:v>78.784103</c:v>
                </c:pt>
                <c:pt idx="314">
                  <c:v>77.098801</c:v>
                </c:pt>
                <c:pt idx="315">
                  <c:v>75.302299</c:v>
                </c:pt>
                <c:pt idx="316">
                  <c:v>74.450401</c:v>
                </c:pt>
                <c:pt idx="317">
                  <c:v>72.505798</c:v>
                </c:pt>
                <c:pt idx="318">
                  <c:v>71.505699</c:v>
                </c:pt>
                <c:pt idx="319">
                  <c:v>70.061203</c:v>
                </c:pt>
                <c:pt idx="320">
                  <c:v>68.449898</c:v>
                </c:pt>
                <c:pt idx="321">
                  <c:v>66.635002</c:v>
                </c:pt>
                <c:pt idx="322">
                  <c:v>64.1903</c:v>
                </c:pt>
                <c:pt idx="323">
                  <c:v>62.023499</c:v>
                </c:pt>
                <c:pt idx="324">
                  <c:v>60.0233</c:v>
                </c:pt>
                <c:pt idx="325">
                  <c:v>57.856499</c:v>
                </c:pt>
                <c:pt idx="326">
                  <c:v>55.745201</c:v>
                </c:pt>
                <c:pt idx="327">
                  <c:v>53.800598</c:v>
                </c:pt>
                <c:pt idx="328">
                  <c:v>51.8004</c:v>
                </c:pt>
                <c:pt idx="329">
                  <c:v>49.429901</c:v>
                </c:pt>
                <c:pt idx="330">
                  <c:v>46.5037</c:v>
                </c:pt>
                <c:pt idx="331">
                  <c:v>43.6516</c:v>
                </c:pt>
                <c:pt idx="332">
                  <c:v>40.743999</c:v>
                </c:pt>
                <c:pt idx="333">
                  <c:v>38.891998</c:v>
                </c:pt>
                <c:pt idx="334">
                  <c:v>36.632599</c:v>
                </c:pt>
                <c:pt idx="335">
                  <c:v>31.9655</c:v>
                </c:pt>
                <c:pt idx="336">
                  <c:v>29.205999</c:v>
                </c:pt>
                <c:pt idx="337">
                  <c:v>26.5762</c:v>
                </c:pt>
                <c:pt idx="338">
                  <c:v>25.0576</c:v>
                </c:pt>
                <c:pt idx="339">
                  <c:v>21.724001</c:v>
                </c:pt>
                <c:pt idx="340">
                  <c:v>19.2052</c:v>
                </c:pt>
                <c:pt idx="341">
                  <c:v>15.4642</c:v>
                </c:pt>
                <c:pt idx="342">
                  <c:v>12.927</c:v>
                </c:pt>
                <c:pt idx="343">
                  <c:v>8.87108</c:v>
                </c:pt>
                <c:pt idx="344">
                  <c:v>5.6486</c:v>
                </c:pt>
                <c:pt idx="345">
                  <c:v>3.50028</c:v>
                </c:pt>
                <c:pt idx="346">
                  <c:v>1.55568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6.22272</c:v>
                </c:pt>
                <c:pt idx="385">
                  <c:v>9.77856</c:v>
                </c:pt>
                <c:pt idx="386">
                  <c:v>13.5752</c:v>
                </c:pt>
                <c:pt idx="387">
                  <c:v>17.7792</c:v>
                </c:pt>
                <c:pt idx="388">
                  <c:v>21.520201</c:v>
                </c:pt>
                <c:pt idx="389">
                  <c:v>24.816799</c:v>
                </c:pt>
                <c:pt idx="390">
                  <c:v>29.4098</c:v>
                </c:pt>
                <c:pt idx="391">
                  <c:v>33.3545</c:v>
                </c:pt>
                <c:pt idx="392">
                  <c:v>37.466</c:v>
                </c:pt>
                <c:pt idx="393">
                  <c:v>41.5033</c:v>
                </c:pt>
                <c:pt idx="394">
                  <c:v>45.948101</c:v>
                </c:pt>
                <c:pt idx="395">
                  <c:v>50.2262</c:v>
                </c:pt>
                <c:pt idx="396">
                  <c:v>54.245098</c:v>
                </c:pt>
                <c:pt idx="397">
                  <c:v>58.300999</c:v>
                </c:pt>
                <c:pt idx="398">
                  <c:v>62.7272</c:v>
                </c:pt>
                <c:pt idx="399">
                  <c:v>66.709</c:v>
                </c:pt>
                <c:pt idx="400">
                  <c:v>69.949997</c:v>
                </c:pt>
                <c:pt idx="401">
                  <c:v>73.8022</c:v>
                </c:pt>
                <c:pt idx="402">
                  <c:v>77.061699</c:v>
                </c:pt>
                <c:pt idx="403">
                  <c:v>80.2472</c:v>
                </c:pt>
                <c:pt idx="404">
                  <c:v>83.228897</c:v>
                </c:pt>
                <c:pt idx="405">
                  <c:v>86.006897</c:v>
                </c:pt>
                <c:pt idx="406">
                  <c:v>88.803398</c:v>
                </c:pt>
                <c:pt idx="407">
                  <c:v>91.544403</c:v>
                </c:pt>
                <c:pt idx="408">
                  <c:v>93.952003</c:v>
                </c:pt>
                <c:pt idx="409">
                  <c:v>96.526199</c:v>
                </c:pt>
                <c:pt idx="410">
                  <c:v>98.674599</c:v>
                </c:pt>
                <c:pt idx="411">
                  <c:v>101.100998</c:v>
                </c:pt>
                <c:pt idx="412">
                  <c:v>103.453003</c:v>
                </c:pt>
                <c:pt idx="413">
                  <c:v>105.638</c:v>
                </c:pt>
                <c:pt idx="414">
                  <c:v>106.897003</c:v>
                </c:pt>
                <c:pt idx="415">
                  <c:v>107.434998</c:v>
                </c:pt>
                <c:pt idx="416">
                  <c:v>107.064003</c:v>
                </c:pt>
                <c:pt idx="417">
                  <c:v>106.933998</c:v>
                </c:pt>
                <c:pt idx="418">
                  <c:v>106.471001</c:v>
                </c:pt>
                <c:pt idx="419">
                  <c:v>106.156998</c:v>
                </c:pt>
                <c:pt idx="420">
                  <c:v>105.822998</c:v>
                </c:pt>
                <c:pt idx="421">
                  <c:v>105.731003</c:v>
                </c:pt>
                <c:pt idx="422">
                  <c:v>105.471001</c:v>
                </c:pt>
                <c:pt idx="423">
                  <c:v>105.286003</c:v>
                </c:pt>
                <c:pt idx="424">
                  <c:v>104.805</c:v>
                </c:pt>
                <c:pt idx="425">
                  <c:v>104.638</c:v>
                </c:pt>
                <c:pt idx="426">
                  <c:v>104.267998</c:v>
                </c:pt>
                <c:pt idx="427">
                  <c:v>104.155998</c:v>
                </c:pt>
                <c:pt idx="428">
                  <c:v>103.916</c:v>
                </c:pt>
                <c:pt idx="429">
                  <c:v>103.508003</c:v>
                </c:pt>
                <c:pt idx="430">
                  <c:v>103.138</c:v>
                </c:pt>
                <c:pt idx="431">
                  <c:v>103.082001</c:v>
                </c:pt>
                <c:pt idx="432">
                  <c:v>102.619003</c:v>
                </c:pt>
                <c:pt idx="433">
                  <c:v>102.008003</c:v>
                </c:pt>
                <c:pt idx="434">
                  <c:v>101.897003</c:v>
                </c:pt>
                <c:pt idx="435">
                  <c:v>101.527</c:v>
                </c:pt>
                <c:pt idx="436">
                  <c:v>101.044998</c:v>
                </c:pt>
                <c:pt idx="437">
                  <c:v>100.822998</c:v>
                </c:pt>
                <c:pt idx="438">
                  <c:v>100.489998</c:v>
                </c:pt>
                <c:pt idx="439">
                  <c:v>100.100998</c:v>
                </c:pt>
                <c:pt idx="440">
                  <c:v>99.859802</c:v>
                </c:pt>
                <c:pt idx="441">
                  <c:v>99.600601</c:v>
                </c:pt>
                <c:pt idx="442">
                  <c:v>99.3228</c:v>
                </c:pt>
                <c:pt idx="443">
                  <c:v>98.507896</c:v>
                </c:pt>
                <c:pt idx="444">
                  <c:v>96.970703</c:v>
                </c:pt>
                <c:pt idx="445">
                  <c:v>95.303902</c:v>
                </c:pt>
                <c:pt idx="446">
                  <c:v>93.600098</c:v>
                </c:pt>
                <c:pt idx="447">
                  <c:v>92.137001</c:v>
                </c:pt>
                <c:pt idx="448">
                  <c:v>90.4702</c:v>
                </c:pt>
                <c:pt idx="449">
                  <c:v>88.636703</c:v>
                </c:pt>
                <c:pt idx="450">
                  <c:v>86.581001</c:v>
                </c:pt>
                <c:pt idx="451">
                  <c:v>84.580803</c:v>
                </c:pt>
                <c:pt idx="452">
                  <c:v>83.062202</c:v>
                </c:pt>
                <c:pt idx="453">
                  <c:v>81.469498</c:v>
                </c:pt>
                <c:pt idx="454">
                  <c:v>79.802696</c:v>
                </c:pt>
                <c:pt idx="455">
                  <c:v>78.265503</c:v>
                </c:pt>
                <c:pt idx="456">
                  <c:v>76.894997</c:v>
                </c:pt>
                <c:pt idx="457">
                  <c:v>75.413399</c:v>
                </c:pt>
                <c:pt idx="458">
                  <c:v>74.005898</c:v>
                </c:pt>
                <c:pt idx="459">
                  <c:v>72.7836</c:v>
                </c:pt>
                <c:pt idx="460">
                  <c:v>70.838997</c:v>
                </c:pt>
                <c:pt idx="461">
                  <c:v>68.912903</c:v>
                </c:pt>
                <c:pt idx="462">
                  <c:v>67.079399</c:v>
                </c:pt>
                <c:pt idx="463">
                  <c:v>65.0793</c:v>
                </c:pt>
                <c:pt idx="464">
                  <c:v>62.967999</c:v>
                </c:pt>
                <c:pt idx="465">
                  <c:v>61.1716</c:v>
                </c:pt>
                <c:pt idx="466">
                  <c:v>59.412201</c:v>
                </c:pt>
                <c:pt idx="467">
                  <c:v>57.930599</c:v>
                </c:pt>
                <c:pt idx="468">
                  <c:v>55.837799</c:v>
                </c:pt>
                <c:pt idx="469">
                  <c:v>55.671101</c:v>
                </c:pt>
                <c:pt idx="470">
                  <c:v>54.208</c:v>
                </c:pt>
                <c:pt idx="471">
                  <c:v>52.282001</c:v>
                </c:pt>
                <c:pt idx="472">
                  <c:v>50.6707</c:v>
                </c:pt>
                <c:pt idx="473">
                  <c:v>48.929798</c:v>
                </c:pt>
                <c:pt idx="474">
                  <c:v>46.985199</c:v>
                </c:pt>
                <c:pt idx="475">
                  <c:v>44.188702</c:v>
                </c:pt>
                <c:pt idx="476">
                  <c:v>43.558998</c:v>
                </c:pt>
                <c:pt idx="477">
                  <c:v>42.596001</c:v>
                </c:pt>
                <c:pt idx="478">
                  <c:v>38.614201</c:v>
                </c:pt>
                <c:pt idx="479">
                  <c:v>36.280701</c:v>
                </c:pt>
                <c:pt idx="480">
                  <c:v>34.576801</c:v>
                </c:pt>
                <c:pt idx="481">
                  <c:v>32.521099</c:v>
                </c:pt>
                <c:pt idx="482">
                  <c:v>30.965401</c:v>
                </c:pt>
                <c:pt idx="483">
                  <c:v>29.3172</c:v>
                </c:pt>
                <c:pt idx="484">
                  <c:v>26.798401</c:v>
                </c:pt>
                <c:pt idx="485">
                  <c:v>24.8538</c:v>
                </c:pt>
                <c:pt idx="486">
                  <c:v>21.9832</c:v>
                </c:pt>
                <c:pt idx="487">
                  <c:v>18.52</c:v>
                </c:pt>
                <c:pt idx="488">
                  <c:v>15.1864</c:v>
                </c:pt>
                <c:pt idx="489">
                  <c:v>11.7787</c:v>
                </c:pt>
                <c:pt idx="490">
                  <c:v>9.01924</c:v>
                </c:pt>
                <c:pt idx="491">
                  <c:v>5.68564</c:v>
                </c:pt>
                <c:pt idx="492">
                  <c:v>2.66688</c:v>
                </c:pt>
                <c:pt idx="493">
                  <c:v>1.64828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5.22264</c:v>
                </c:pt>
                <c:pt idx="547">
                  <c:v>9.0748</c:v>
                </c:pt>
                <c:pt idx="548">
                  <c:v>12.8158</c:v>
                </c:pt>
                <c:pt idx="549">
                  <c:v>16.8162</c:v>
                </c:pt>
                <c:pt idx="550">
                  <c:v>20.7239</c:v>
                </c:pt>
                <c:pt idx="551">
                  <c:v>25.2798</c:v>
                </c:pt>
                <c:pt idx="552">
                  <c:v>28.6134</c:v>
                </c:pt>
                <c:pt idx="553">
                  <c:v>33.0952</c:v>
                </c:pt>
                <c:pt idx="554">
                  <c:v>36.817799</c:v>
                </c:pt>
                <c:pt idx="555">
                  <c:v>41.3922</c:v>
                </c:pt>
                <c:pt idx="556">
                  <c:v>45.151798</c:v>
                </c:pt>
                <c:pt idx="557">
                  <c:v>49.2262</c:v>
                </c:pt>
                <c:pt idx="558">
                  <c:v>53.319099</c:v>
                </c:pt>
                <c:pt idx="559">
                  <c:v>57.467602</c:v>
                </c:pt>
                <c:pt idx="560">
                  <c:v>61.504902</c:v>
                </c:pt>
                <c:pt idx="561">
                  <c:v>65.449699</c:v>
                </c:pt>
                <c:pt idx="562">
                  <c:v>69.1166</c:v>
                </c:pt>
                <c:pt idx="563">
                  <c:v>72.468803</c:v>
                </c:pt>
                <c:pt idx="564">
                  <c:v>75.635696</c:v>
                </c:pt>
                <c:pt idx="565">
                  <c:v>78.672997</c:v>
                </c:pt>
                <c:pt idx="566">
                  <c:v>80.191597</c:v>
                </c:pt>
                <c:pt idx="567">
                  <c:v>80.710197</c:v>
                </c:pt>
                <c:pt idx="568">
                  <c:v>80.432404</c:v>
                </c:pt>
                <c:pt idx="569">
                  <c:v>79.950798</c:v>
                </c:pt>
                <c:pt idx="570">
                  <c:v>79.506401</c:v>
                </c:pt>
                <c:pt idx="571">
                  <c:v>79.247101</c:v>
                </c:pt>
                <c:pt idx="572">
                  <c:v>79.191498</c:v>
                </c:pt>
                <c:pt idx="573">
                  <c:v>78.969299</c:v>
                </c:pt>
                <c:pt idx="574">
                  <c:v>79.006302</c:v>
                </c:pt>
                <c:pt idx="575">
                  <c:v>79.006302</c:v>
                </c:pt>
                <c:pt idx="576">
                  <c:v>78.876701</c:v>
                </c:pt>
                <c:pt idx="577">
                  <c:v>78.876701</c:v>
                </c:pt>
                <c:pt idx="578">
                  <c:v>79.006302</c:v>
                </c:pt>
                <c:pt idx="579">
                  <c:v>78.784103</c:v>
                </c:pt>
                <c:pt idx="580">
                  <c:v>78.876701</c:v>
                </c:pt>
                <c:pt idx="581">
                  <c:v>78.5989</c:v>
                </c:pt>
                <c:pt idx="582">
                  <c:v>78.895203</c:v>
                </c:pt>
                <c:pt idx="583">
                  <c:v>78.061798</c:v>
                </c:pt>
                <c:pt idx="584">
                  <c:v>78.487801</c:v>
                </c:pt>
                <c:pt idx="585">
                  <c:v>79.395203</c:v>
                </c:pt>
                <c:pt idx="586">
                  <c:v>80.191597</c:v>
                </c:pt>
                <c:pt idx="587">
                  <c:v>80.543503</c:v>
                </c:pt>
                <c:pt idx="588">
                  <c:v>80.339798</c:v>
                </c:pt>
                <c:pt idx="589">
                  <c:v>80.136002</c:v>
                </c:pt>
                <c:pt idx="590">
                  <c:v>79.950798</c:v>
                </c:pt>
                <c:pt idx="591">
                  <c:v>80.006401</c:v>
                </c:pt>
                <c:pt idx="592">
                  <c:v>80.210098</c:v>
                </c:pt>
                <c:pt idx="593">
                  <c:v>80.136002</c:v>
                </c:pt>
                <c:pt idx="594">
                  <c:v>80.376801</c:v>
                </c:pt>
                <c:pt idx="595">
                  <c:v>80.2286</c:v>
                </c:pt>
                <c:pt idx="596">
                  <c:v>79.821198</c:v>
                </c:pt>
                <c:pt idx="597">
                  <c:v>79.450798</c:v>
                </c:pt>
                <c:pt idx="598">
                  <c:v>79.506401</c:v>
                </c:pt>
                <c:pt idx="599">
                  <c:v>79.654503</c:v>
                </c:pt>
                <c:pt idx="600">
                  <c:v>79.321198</c:v>
                </c:pt>
                <c:pt idx="601">
                  <c:v>78.672997</c:v>
                </c:pt>
                <c:pt idx="602">
                  <c:v>78.543297</c:v>
                </c:pt>
                <c:pt idx="603">
                  <c:v>78.413696</c:v>
                </c:pt>
                <c:pt idx="604">
                  <c:v>77.802498</c:v>
                </c:pt>
                <c:pt idx="605">
                  <c:v>76.487602</c:v>
                </c:pt>
                <c:pt idx="606">
                  <c:v>75.728302</c:v>
                </c:pt>
                <c:pt idx="607">
                  <c:v>75.098602</c:v>
                </c:pt>
                <c:pt idx="608">
                  <c:v>73.8022</c:v>
                </c:pt>
                <c:pt idx="609">
                  <c:v>72.357597</c:v>
                </c:pt>
                <c:pt idx="610">
                  <c:v>71.246399</c:v>
                </c:pt>
                <c:pt idx="611">
                  <c:v>70.301903</c:v>
                </c:pt>
                <c:pt idx="612">
                  <c:v>68.949997</c:v>
                </c:pt>
                <c:pt idx="613">
                  <c:v>67.060898</c:v>
                </c:pt>
                <c:pt idx="614">
                  <c:v>65.801598</c:v>
                </c:pt>
                <c:pt idx="615">
                  <c:v>64.727402</c:v>
                </c:pt>
                <c:pt idx="616">
                  <c:v>63.227299</c:v>
                </c:pt>
                <c:pt idx="617">
                  <c:v>62.005001</c:v>
                </c:pt>
                <c:pt idx="618">
                  <c:v>61.319698</c:v>
                </c:pt>
                <c:pt idx="619">
                  <c:v>60.9123</c:v>
                </c:pt>
                <c:pt idx="620">
                  <c:v>60.171501</c:v>
                </c:pt>
                <c:pt idx="621">
                  <c:v>59.171398</c:v>
                </c:pt>
                <c:pt idx="622">
                  <c:v>58.8195</c:v>
                </c:pt>
                <c:pt idx="623">
                  <c:v>58.523201</c:v>
                </c:pt>
                <c:pt idx="624">
                  <c:v>58.486198</c:v>
                </c:pt>
                <c:pt idx="625">
                  <c:v>57.708302</c:v>
                </c:pt>
                <c:pt idx="626">
                  <c:v>57.745399</c:v>
                </c:pt>
                <c:pt idx="627">
                  <c:v>57.597198</c:v>
                </c:pt>
                <c:pt idx="628">
                  <c:v>57.986099</c:v>
                </c:pt>
                <c:pt idx="629">
                  <c:v>59.115799</c:v>
                </c:pt>
                <c:pt idx="630">
                  <c:v>60.153</c:v>
                </c:pt>
                <c:pt idx="631">
                  <c:v>60.449299</c:v>
                </c:pt>
                <c:pt idx="632">
                  <c:v>61.523399</c:v>
                </c:pt>
                <c:pt idx="633">
                  <c:v>62.412399</c:v>
                </c:pt>
                <c:pt idx="634">
                  <c:v>62.597599</c:v>
                </c:pt>
                <c:pt idx="635">
                  <c:v>63.394001</c:v>
                </c:pt>
                <c:pt idx="636">
                  <c:v>64.264397</c:v>
                </c:pt>
                <c:pt idx="637">
                  <c:v>65.060799</c:v>
                </c:pt>
                <c:pt idx="638">
                  <c:v>65.801598</c:v>
                </c:pt>
                <c:pt idx="639">
                  <c:v>66.560898</c:v>
                </c:pt>
                <c:pt idx="640">
                  <c:v>67.079399</c:v>
                </c:pt>
                <c:pt idx="641">
                  <c:v>67.079399</c:v>
                </c:pt>
                <c:pt idx="642">
                  <c:v>67.135002</c:v>
                </c:pt>
                <c:pt idx="643">
                  <c:v>66.783096</c:v>
                </c:pt>
                <c:pt idx="644">
                  <c:v>66.264603</c:v>
                </c:pt>
                <c:pt idx="645">
                  <c:v>65.468201</c:v>
                </c:pt>
                <c:pt idx="646">
                  <c:v>64.782997</c:v>
                </c:pt>
                <c:pt idx="647">
                  <c:v>64.023598</c:v>
                </c:pt>
                <c:pt idx="648">
                  <c:v>63.449501</c:v>
                </c:pt>
                <c:pt idx="649">
                  <c:v>62.597599</c:v>
                </c:pt>
                <c:pt idx="650">
                  <c:v>61.7272</c:v>
                </c:pt>
                <c:pt idx="651">
                  <c:v>61.467899</c:v>
                </c:pt>
                <c:pt idx="652">
                  <c:v>61.190102</c:v>
                </c:pt>
                <c:pt idx="653">
                  <c:v>61.004902</c:v>
                </c:pt>
                <c:pt idx="654">
                  <c:v>61.134499</c:v>
                </c:pt>
                <c:pt idx="655">
                  <c:v>61.301201</c:v>
                </c:pt>
                <c:pt idx="656">
                  <c:v>61.893799</c:v>
                </c:pt>
                <c:pt idx="657">
                  <c:v>62.579102</c:v>
                </c:pt>
                <c:pt idx="658">
                  <c:v>63.653198</c:v>
                </c:pt>
                <c:pt idx="659">
                  <c:v>64.486603</c:v>
                </c:pt>
                <c:pt idx="660">
                  <c:v>65.375603</c:v>
                </c:pt>
                <c:pt idx="661">
                  <c:v>66.4683</c:v>
                </c:pt>
                <c:pt idx="662">
                  <c:v>67.672096</c:v>
                </c:pt>
                <c:pt idx="663">
                  <c:v>68.801804</c:v>
                </c:pt>
                <c:pt idx="664">
                  <c:v>69.690804</c:v>
                </c:pt>
                <c:pt idx="665">
                  <c:v>70.5056</c:v>
                </c:pt>
                <c:pt idx="666">
                  <c:v>71.320503</c:v>
                </c:pt>
                <c:pt idx="667">
                  <c:v>72.7836</c:v>
                </c:pt>
                <c:pt idx="668">
                  <c:v>73.172501</c:v>
                </c:pt>
                <c:pt idx="669">
                  <c:v>73.431801</c:v>
                </c:pt>
                <c:pt idx="670">
                  <c:v>73.450302</c:v>
                </c:pt>
                <c:pt idx="671">
                  <c:v>73.487396</c:v>
                </c:pt>
                <c:pt idx="672">
                  <c:v>72.653999</c:v>
                </c:pt>
                <c:pt idx="673">
                  <c:v>71.468697</c:v>
                </c:pt>
                <c:pt idx="674">
                  <c:v>69.709297</c:v>
                </c:pt>
                <c:pt idx="675">
                  <c:v>67.2276</c:v>
                </c:pt>
                <c:pt idx="676">
                  <c:v>65.931198</c:v>
                </c:pt>
                <c:pt idx="677">
                  <c:v>64.690399</c:v>
                </c:pt>
                <c:pt idx="678">
                  <c:v>63.597698</c:v>
                </c:pt>
                <c:pt idx="679">
                  <c:v>63.412498</c:v>
                </c:pt>
                <c:pt idx="680">
                  <c:v>61.023399</c:v>
                </c:pt>
                <c:pt idx="681">
                  <c:v>59.615898</c:v>
                </c:pt>
                <c:pt idx="682">
                  <c:v>59.097301</c:v>
                </c:pt>
                <c:pt idx="683">
                  <c:v>58.041698</c:v>
                </c:pt>
                <c:pt idx="684">
                  <c:v>56.782299</c:v>
                </c:pt>
                <c:pt idx="685">
                  <c:v>57.3009</c:v>
                </c:pt>
                <c:pt idx="686">
                  <c:v>56.541599</c:v>
                </c:pt>
                <c:pt idx="687">
                  <c:v>57.393501</c:v>
                </c:pt>
                <c:pt idx="688">
                  <c:v>56.9305</c:v>
                </c:pt>
                <c:pt idx="689">
                  <c:v>56.708199</c:v>
                </c:pt>
                <c:pt idx="690">
                  <c:v>56.022999</c:v>
                </c:pt>
                <c:pt idx="691">
                  <c:v>56.337799</c:v>
                </c:pt>
                <c:pt idx="692">
                  <c:v>56.2267</c:v>
                </c:pt>
                <c:pt idx="693">
                  <c:v>55.615601</c:v>
                </c:pt>
                <c:pt idx="694">
                  <c:v>55.837799</c:v>
                </c:pt>
                <c:pt idx="695">
                  <c:v>54.1525</c:v>
                </c:pt>
                <c:pt idx="696">
                  <c:v>52.707901</c:v>
                </c:pt>
                <c:pt idx="697">
                  <c:v>50.9856</c:v>
                </c:pt>
                <c:pt idx="698">
                  <c:v>47.522301</c:v>
                </c:pt>
                <c:pt idx="699">
                  <c:v>44.818401</c:v>
                </c:pt>
                <c:pt idx="700">
                  <c:v>42.6516</c:v>
                </c:pt>
                <c:pt idx="701">
                  <c:v>39.188301</c:v>
                </c:pt>
                <c:pt idx="702">
                  <c:v>35.7621</c:v>
                </c:pt>
                <c:pt idx="703">
                  <c:v>33.502701</c:v>
                </c:pt>
                <c:pt idx="704">
                  <c:v>30.558001</c:v>
                </c:pt>
                <c:pt idx="705">
                  <c:v>27.0207</c:v>
                </c:pt>
                <c:pt idx="706">
                  <c:v>23.335199</c:v>
                </c:pt>
                <c:pt idx="707">
                  <c:v>19.1682</c:v>
                </c:pt>
                <c:pt idx="708">
                  <c:v>16.056801</c:v>
                </c:pt>
                <c:pt idx="709">
                  <c:v>14.8716</c:v>
                </c:pt>
                <c:pt idx="710">
                  <c:v>11.112</c:v>
                </c:pt>
                <c:pt idx="711">
                  <c:v>8.55624</c:v>
                </c:pt>
                <c:pt idx="712">
                  <c:v>5.2782</c:v>
                </c:pt>
                <c:pt idx="713">
                  <c:v>3.16692</c:v>
                </c:pt>
                <c:pt idx="714">
                  <c:v>1.5742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6.70424</c:v>
                </c:pt>
                <c:pt idx="766">
                  <c:v>8.25992</c:v>
                </c:pt>
                <c:pt idx="767">
                  <c:v>9.1674</c:v>
                </c:pt>
                <c:pt idx="768">
                  <c:v>9.03776</c:v>
                </c:pt>
                <c:pt idx="769">
                  <c:v>10.3156</c:v>
                </c:pt>
                <c:pt idx="770">
                  <c:v>19.371901</c:v>
                </c:pt>
                <c:pt idx="771">
                  <c:v>26.909599</c:v>
                </c:pt>
                <c:pt idx="772">
                  <c:v>34.836102</c:v>
                </c:pt>
                <c:pt idx="773">
                  <c:v>39.855</c:v>
                </c:pt>
                <c:pt idx="774">
                  <c:v>43.244202</c:v>
                </c:pt>
                <c:pt idx="775">
                  <c:v>46.151798</c:v>
                </c:pt>
                <c:pt idx="776">
                  <c:v>49.0224</c:v>
                </c:pt>
                <c:pt idx="777">
                  <c:v>51.819</c:v>
                </c:pt>
                <c:pt idx="778">
                  <c:v>52.041199</c:v>
                </c:pt>
                <c:pt idx="779">
                  <c:v>52.096802</c:v>
                </c:pt>
                <c:pt idx="780">
                  <c:v>52.374599</c:v>
                </c:pt>
                <c:pt idx="781">
                  <c:v>53.059799</c:v>
                </c:pt>
                <c:pt idx="782">
                  <c:v>52.0042</c:v>
                </c:pt>
                <c:pt idx="783">
                  <c:v>52.1894</c:v>
                </c:pt>
                <c:pt idx="784">
                  <c:v>51.855999</c:v>
                </c:pt>
                <c:pt idx="785">
                  <c:v>50.004002</c:v>
                </c:pt>
                <c:pt idx="786">
                  <c:v>51.893002</c:v>
                </c:pt>
                <c:pt idx="787">
                  <c:v>50.893002</c:v>
                </c:pt>
                <c:pt idx="788">
                  <c:v>50.059601</c:v>
                </c:pt>
                <c:pt idx="789">
                  <c:v>50.633701</c:v>
                </c:pt>
                <c:pt idx="790">
                  <c:v>50.189201</c:v>
                </c:pt>
                <c:pt idx="791">
                  <c:v>48.948399</c:v>
                </c:pt>
                <c:pt idx="792">
                  <c:v>48.559399</c:v>
                </c:pt>
                <c:pt idx="793">
                  <c:v>46.392601</c:v>
                </c:pt>
                <c:pt idx="794">
                  <c:v>45.633301</c:v>
                </c:pt>
                <c:pt idx="795">
                  <c:v>47.874199</c:v>
                </c:pt>
                <c:pt idx="796">
                  <c:v>49.300201</c:v>
                </c:pt>
                <c:pt idx="797">
                  <c:v>49.818802</c:v>
                </c:pt>
                <c:pt idx="798">
                  <c:v>52.411598</c:v>
                </c:pt>
                <c:pt idx="799">
                  <c:v>51.337399</c:v>
                </c:pt>
                <c:pt idx="800">
                  <c:v>49.337299</c:v>
                </c:pt>
                <c:pt idx="801">
                  <c:v>49.707699</c:v>
                </c:pt>
                <c:pt idx="802">
                  <c:v>49.6521</c:v>
                </c:pt>
                <c:pt idx="803">
                  <c:v>49.0224</c:v>
                </c:pt>
                <c:pt idx="804">
                  <c:v>49.818802</c:v>
                </c:pt>
                <c:pt idx="805">
                  <c:v>49.541</c:v>
                </c:pt>
                <c:pt idx="806">
                  <c:v>49.337299</c:v>
                </c:pt>
                <c:pt idx="807">
                  <c:v>48.3372</c:v>
                </c:pt>
                <c:pt idx="808">
                  <c:v>48.818699</c:v>
                </c:pt>
                <c:pt idx="809">
                  <c:v>49.392799</c:v>
                </c:pt>
                <c:pt idx="810">
                  <c:v>49.429901</c:v>
                </c:pt>
                <c:pt idx="811">
                  <c:v>48.9669</c:v>
                </c:pt>
                <c:pt idx="812">
                  <c:v>48.540901</c:v>
                </c:pt>
                <c:pt idx="813">
                  <c:v>47.781601</c:v>
                </c:pt>
                <c:pt idx="814">
                  <c:v>47.800098</c:v>
                </c:pt>
                <c:pt idx="815">
                  <c:v>47.485298</c:v>
                </c:pt>
                <c:pt idx="816">
                  <c:v>46.466702</c:v>
                </c:pt>
                <c:pt idx="817">
                  <c:v>46.355598</c:v>
                </c:pt>
                <c:pt idx="818">
                  <c:v>45.781399</c:v>
                </c:pt>
                <c:pt idx="819">
                  <c:v>43.818298</c:v>
                </c:pt>
                <c:pt idx="820">
                  <c:v>41.8367</c:v>
                </c:pt>
                <c:pt idx="821">
                  <c:v>38.429001</c:v>
                </c:pt>
                <c:pt idx="822">
                  <c:v>37.040001</c:v>
                </c:pt>
                <c:pt idx="823">
                  <c:v>36.984402</c:v>
                </c:pt>
                <c:pt idx="824">
                  <c:v>36.817799</c:v>
                </c:pt>
                <c:pt idx="825">
                  <c:v>35.169498</c:v>
                </c:pt>
                <c:pt idx="826">
                  <c:v>34.039799</c:v>
                </c:pt>
                <c:pt idx="827">
                  <c:v>31.835899</c:v>
                </c:pt>
                <c:pt idx="828">
                  <c:v>32.076599</c:v>
                </c:pt>
                <c:pt idx="829">
                  <c:v>28.261499</c:v>
                </c:pt>
                <c:pt idx="830">
                  <c:v>26.020599</c:v>
                </c:pt>
                <c:pt idx="831">
                  <c:v>24.187099</c:v>
                </c:pt>
                <c:pt idx="832">
                  <c:v>21.334999</c:v>
                </c:pt>
                <c:pt idx="833">
                  <c:v>19.6127</c:v>
                </c:pt>
                <c:pt idx="834">
                  <c:v>14.353</c:v>
                </c:pt>
                <c:pt idx="835">
                  <c:v>10.7046</c:v>
                </c:pt>
                <c:pt idx="836">
                  <c:v>9.66744</c:v>
                </c:pt>
                <c:pt idx="837">
                  <c:v>7.2228</c:v>
                </c:pt>
                <c:pt idx="838">
                  <c:v>8.01916</c:v>
                </c:pt>
                <c:pt idx="839">
                  <c:v>4.20404</c:v>
                </c:pt>
                <c:pt idx="840">
                  <c:v>1.7594</c:v>
                </c:pt>
                <c:pt idx="841">
                  <c:v>0</c:v>
                </c:pt>
                <c:pt idx="84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2733"/>
        <c:axId val="68944339"/>
      </c:lineChart>
      <c:catAx>
        <c:axId val="51952733"/>
        <c:scaling>
          <c:orientation val="minMax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339"/>
        <c:crossesAt val="0"/>
        <c:auto val="1"/>
        <c:lblAlgn val="ctr"/>
        <c:lblOffset val="100"/>
        <c:noMultiLvlLbl val="0"/>
      </c:catAx>
      <c:valAx>
        <c:axId val="6894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1046789377547"/>
          <c:y val="0.0915474974463739"/>
          <c:w val="0.845159477307855"/>
          <c:h val="0.788815117466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-s"</c:f>
              <c:strCache>
                <c:ptCount val="1"/>
                <c:pt idx="0">
                  <c:v>t-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vidaten!$F$2:$F$844</c:f>
              <c:numCache>
                <c:formatCode>General</c:formatCode>
                <c:ptCount val="843"/>
                <c:pt idx="0">
                  <c:v>39794.317095</c:v>
                </c:pt>
                <c:pt idx="1">
                  <c:v>39794.317106</c:v>
                </c:pt>
                <c:pt idx="2">
                  <c:v>39794.317118</c:v>
                </c:pt>
                <c:pt idx="3">
                  <c:v>39794.31713</c:v>
                </c:pt>
                <c:pt idx="4">
                  <c:v>39794.317141</c:v>
                </c:pt>
                <c:pt idx="5">
                  <c:v>39794.317153</c:v>
                </c:pt>
                <c:pt idx="6">
                  <c:v>39794.317164</c:v>
                </c:pt>
                <c:pt idx="7">
                  <c:v>39794.317176</c:v>
                </c:pt>
                <c:pt idx="8">
                  <c:v>39794.317187</c:v>
                </c:pt>
                <c:pt idx="9">
                  <c:v>39794.317199</c:v>
                </c:pt>
                <c:pt idx="10">
                  <c:v>39794.317211</c:v>
                </c:pt>
                <c:pt idx="11">
                  <c:v>39794.317222</c:v>
                </c:pt>
                <c:pt idx="12">
                  <c:v>39794.317234</c:v>
                </c:pt>
                <c:pt idx="13">
                  <c:v>39794.317245</c:v>
                </c:pt>
                <c:pt idx="14">
                  <c:v>39794.317257</c:v>
                </c:pt>
                <c:pt idx="15">
                  <c:v>39794.317269</c:v>
                </c:pt>
                <c:pt idx="16">
                  <c:v>39794.31728</c:v>
                </c:pt>
                <c:pt idx="17">
                  <c:v>39794.317292</c:v>
                </c:pt>
                <c:pt idx="18">
                  <c:v>39794.317303</c:v>
                </c:pt>
                <c:pt idx="19">
                  <c:v>39794.317315</c:v>
                </c:pt>
                <c:pt idx="20">
                  <c:v>39794.317326</c:v>
                </c:pt>
                <c:pt idx="21">
                  <c:v>39794.317338</c:v>
                </c:pt>
                <c:pt idx="22">
                  <c:v>39794.31735</c:v>
                </c:pt>
                <c:pt idx="23">
                  <c:v>39794.317361</c:v>
                </c:pt>
                <c:pt idx="24">
                  <c:v>39794.317373</c:v>
                </c:pt>
                <c:pt idx="25">
                  <c:v>39794.317384</c:v>
                </c:pt>
                <c:pt idx="26">
                  <c:v>39794.317396</c:v>
                </c:pt>
                <c:pt idx="27">
                  <c:v>39794.317407</c:v>
                </c:pt>
                <c:pt idx="28">
                  <c:v>39794.317419</c:v>
                </c:pt>
                <c:pt idx="29">
                  <c:v>39794.317431</c:v>
                </c:pt>
                <c:pt idx="30">
                  <c:v>39794.317442</c:v>
                </c:pt>
                <c:pt idx="31">
                  <c:v>39794.317454</c:v>
                </c:pt>
                <c:pt idx="32">
                  <c:v>39794.317465</c:v>
                </c:pt>
                <c:pt idx="33">
                  <c:v>39794.317477</c:v>
                </c:pt>
                <c:pt idx="34">
                  <c:v>39794.317488</c:v>
                </c:pt>
                <c:pt idx="35">
                  <c:v>39794.3175</c:v>
                </c:pt>
                <c:pt idx="36">
                  <c:v>39794.317512</c:v>
                </c:pt>
                <c:pt idx="37">
                  <c:v>39794.317523</c:v>
                </c:pt>
                <c:pt idx="38">
                  <c:v>39794.317535</c:v>
                </c:pt>
                <c:pt idx="39">
                  <c:v>39794.317546</c:v>
                </c:pt>
                <c:pt idx="40">
                  <c:v>39794.317558</c:v>
                </c:pt>
                <c:pt idx="41">
                  <c:v>39794.317569</c:v>
                </c:pt>
                <c:pt idx="42">
                  <c:v>39794.317581</c:v>
                </c:pt>
                <c:pt idx="43">
                  <c:v>39794.317593</c:v>
                </c:pt>
                <c:pt idx="44">
                  <c:v>39794.317604</c:v>
                </c:pt>
                <c:pt idx="45">
                  <c:v>39794.317616</c:v>
                </c:pt>
                <c:pt idx="46">
                  <c:v>39794.317627</c:v>
                </c:pt>
                <c:pt idx="47">
                  <c:v>39794.317639</c:v>
                </c:pt>
                <c:pt idx="48">
                  <c:v>39794.31765</c:v>
                </c:pt>
                <c:pt idx="49">
                  <c:v>39794.317662</c:v>
                </c:pt>
                <c:pt idx="50">
                  <c:v>39794.317674</c:v>
                </c:pt>
                <c:pt idx="51">
                  <c:v>39794.317685</c:v>
                </c:pt>
                <c:pt idx="52">
                  <c:v>39794.317697</c:v>
                </c:pt>
                <c:pt idx="53">
                  <c:v>39794.317708</c:v>
                </c:pt>
                <c:pt idx="54">
                  <c:v>39794.31772</c:v>
                </c:pt>
                <c:pt idx="55">
                  <c:v>39794.317731</c:v>
                </c:pt>
                <c:pt idx="56">
                  <c:v>39794.317743</c:v>
                </c:pt>
                <c:pt idx="57">
                  <c:v>39794.317755</c:v>
                </c:pt>
                <c:pt idx="58">
                  <c:v>39794.317766</c:v>
                </c:pt>
                <c:pt idx="59">
                  <c:v>39794.317778</c:v>
                </c:pt>
                <c:pt idx="60">
                  <c:v>39794.317789</c:v>
                </c:pt>
                <c:pt idx="61">
                  <c:v>39794.317801</c:v>
                </c:pt>
                <c:pt idx="62">
                  <c:v>39794.317812</c:v>
                </c:pt>
                <c:pt idx="63">
                  <c:v>39794.317824</c:v>
                </c:pt>
                <c:pt idx="64">
                  <c:v>39794.317836</c:v>
                </c:pt>
                <c:pt idx="65">
                  <c:v>39794.317847</c:v>
                </c:pt>
                <c:pt idx="66">
                  <c:v>39794.317859</c:v>
                </c:pt>
                <c:pt idx="67">
                  <c:v>39794.31787</c:v>
                </c:pt>
                <c:pt idx="68">
                  <c:v>39794.317882</c:v>
                </c:pt>
                <c:pt idx="69">
                  <c:v>39794.317894</c:v>
                </c:pt>
                <c:pt idx="70">
                  <c:v>39794.317905</c:v>
                </c:pt>
                <c:pt idx="71">
                  <c:v>39794.317917</c:v>
                </c:pt>
                <c:pt idx="72">
                  <c:v>39794.317928</c:v>
                </c:pt>
                <c:pt idx="73">
                  <c:v>39794.31794</c:v>
                </c:pt>
                <c:pt idx="74">
                  <c:v>39794.317951</c:v>
                </c:pt>
                <c:pt idx="75">
                  <c:v>39794.317963</c:v>
                </c:pt>
                <c:pt idx="76">
                  <c:v>39794.317975</c:v>
                </c:pt>
                <c:pt idx="77">
                  <c:v>39794.317986</c:v>
                </c:pt>
                <c:pt idx="78">
                  <c:v>39794.317998</c:v>
                </c:pt>
                <c:pt idx="79">
                  <c:v>39794.318009</c:v>
                </c:pt>
                <c:pt idx="80">
                  <c:v>39794.318021</c:v>
                </c:pt>
                <c:pt idx="81">
                  <c:v>39794.318032</c:v>
                </c:pt>
                <c:pt idx="82">
                  <c:v>39794.318044</c:v>
                </c:pt>
                <c:pt idx="83">
                  <c:v>39794.318056</c:v>
                </c:pt>
                <c:pt idx="84">
                  <c:v>39794.318067</c:v>
                </c:pt>
                <c:pt idx="85">
                  <c:v>39794.318079</c:v>
                </c:pt>
                <c:pt idx="86">
                  <c:v>39794.31809</c:v>
                </c:pt>
                <c:pt idx="87">
                  <c:v>39794.318102</c:v>
                </c:pt>
                <c:pt idx="88">
                  <c:v>39794.318113</c:v>
                </c:pt>
                <c:pt idx="89">
                  <c:v>39794.318125</c:v>
                </c:pt>
                <c:pt idx="90">
                  <c:v>39794.318137</c:v>
                </c:pt>
                <c:pt idx="91">
                  <c:v>39794.318148</c:v>
                </c:pt>
                <c:pt idx="92">
                  <c:v>39794.31816</c:v>
                </c:pt>
                <c:pt idx="93">
                  <c:v>39794.318171</c:v>
                </c:pt>
                <c:pt idx="94">
                  <c:v>39794.318183</c:v>
                </c:pt>
                <c:pt idx="95">
                  <c:v>39794.318194</c:v>
                </c:pt>
                <c:pt idx="96">
                  <c:v>39794.318206</c:v>
                </c:pt>
                <c:pt idx="97">
                  <c:v>39794.318218</c:v>
                </c:pt>
                <c:pt idx="98">
                  <c:v>39794.318229</c:v>
                </c:pt>
                <c:pt idx="99">
                  <c:v>39794.318241</c:v>
                </c:pt>
                <c:pt idx="100">
                  <c:v>39794.318252</c:v>
                </c:pt>
                <c:pt idx="101">
                  <c:v>39794.318264</c:v>
                </c:pt>
                <c:pt idx="102">
                  <c:v>39794.318275</c:v>
                </c:pt>
                <c:pt idx="103">
                  <c:v>39794.318287</c:v>
                </c:pt>
                <c:pt idx="104">
                  <c:v>39794.318299</c:v>
                </c:pt>
                <c:pt idx="105">
                  <c:v>39794.31831</c:v>
                </c:pt>
                <c:pt idx="106">
                  <c:v>39794.318322</c:v>
                </c:pt>
                <c:pt idx="107">
                  <c:v>39794.318333</c:v>
                </c:pt>
                <c:pt idx="108">
                  <c:v>39794.318345</c:v>
                </c:pt>
                <c:pt idx="109">
                  <c:v>39794.318356</c:v>
                </c:pt>
                <c:pt idx="110">
                  <c:v>39794.318368</c:v>
                </c:pt>
                <c:pt idx="111">
                  <c:v>39794.31838</c:v>
                </c:pt>
                <c:pt idx="112">
                  <c:v>39794.318391</c:v>
                </c:pt>
                <c:pt idx="113">
                  <c:v>39794.318403</c:v>
                </c:pt>
                <c:pt idx="114">
                  <c:v>39794.318414</c:v>
                </c:pt>
                <c:pt idx="115">
                  <c:v>39794.318426</c:v>
                </c:pt>
                <c:pt idx="116">
                  <c:v>39794.318437</c:v>
                </c:pt>
                <c:pt idx="117">
                  <c:v>39794.318449</c:v>
                </c:pt>
                <c:pt idx="118">
                  <c:v>39794.318461</c:v>
                </c:pt>
                <c:pt idx="119">
                  <c:v>39794.318472</c:v>
                </c:pt>
                <c:pt idx="120">
                  <c:v>39794.318484</c:v>
                </c:pt>
                <c:pt idx="121">
                  <c:v>39794.318495</c:v>
                </c:pt>
                <c:pt idx="122">
                  <c:v>39794.318507</c:v>
                </c:pt>
                <c:pt idx="123">
                  <c:v>39794.318519</c:v>
                </c:pt>
                <c:pt idx="124">
                  <c:v>39794.318507</c:v>
                </c:pt>
                <c:pt idx="125">
                  <c:v>39794.318519</c:v>
                </c:pt>
                <c:pt idx="126">
                  <c:v>39794.31853</c:v>
                </c:pt>
                <c:pt idx="127">
                  <c:v>39794.318542</c:v>
                </c:pt>
                <c:pt idx="128">
                  <c:v>39794.318553</c:v>
                </c:pt>
                <c:pt idx="129">
                  <c:v>39794.318565</c:v>
                </c:pt>
                <c:pt idx="130">
                  <c:v>39794.318576</c:v>
                </c:pt>
                <c:pt idx="131">
                  <c:v>39794.318588</c:v>
                </c:pt>
                <c:pt idx="132">
                  <c:v>39794.3186</c:v>
                </c:pt>
                <c:pt idx="133">
                  <c:v>39794.318611</c:v>
                </c:pt>
                <c:pt idx="134">
                  <c:v>39794.318623</c:v>
                </c:pt>
                <c:pt idx="135">
                  <c:v>39794.318634</c:v>
                </c:pt>
                <c:pt idx="136">
                  <c:v>39794.318646</c:v>
                </c:pt>
                <c:pt idx="137">
                  <c:v>39794.318657</c:v>
                </c:pt>
                <c:pt idx="138">
                  <c:v>39794.318669</c:v>
                </c:pt>
                <c:pt idx="139">
                  <c:v>39794.318681</c:v>
                </c:pt>
                <c:pt idx="140">
                  <c:v>39794.318692</c:v>
                </c:pt>
                <c:pt idx="141">
                  <c:v>39794.318704</c:v>
                </c:pt>
                <c:pt idx="142">
                  <c:v>39794.318715</c:v>
                </c:pt>
                <c:pt idx="143">
                  <c:v>39794.318727</c:v>
                </c:pt>
                <c:pt idx="144">
                  <c:v>39794.318738</c:v>
                </c:pt>
                <c:pt idx="145">
                  <c:v>39794.31875</c:v>
                </c:pt>
                <c:pt idx="146">
                  <c:v>39794.318762</c:v>
                </c:pt>
                <c:pt idx="147">
                  <c:v>39794.318773</c:v>
                </c:pt>
                <c:pt idx="148">
                  <c:v>39794.318785</c:v>
                </c:pt>
                <c:pt idx="149">
                  <c:v>39794.318796</c:v>
                </c:pt>
                <c:pt idx="150">
                  <c:v>39794.318808</c:v>
                </c:pt>
                <c:pt idx="151">
                  <c:v>39794.318819</c:v>
                </c:pt>
                <c:pt idx="152">
                  <c:v>39794.318831</c:v>
                </c:pt>
                <c:pt idx="153">
                  <c:v>39794.318843</c:v>
                </c:pt>
                <c:pt idx="154">
                  <c:v>39794.318854</c:v>
                </c:pt>
                <c:pt idx="155">
                  <c:v>39794.318866</c:v>
                </c:pt>
                <c:pt idx="156">
                  <c:v>39794.318877</c:v>
                </c:pt>
                <c:pt idx="157">
                  <c:v>39794.318889</c:v>
                </c:pt>
                <c:pt idx="158">
                  <c:v>39794.3189</c:v>
                </c:pt>
                <c:pt idx="159">
                  <c:v>39794.318912</c:v>
                </c:pt>
                <c:pt idx="160">
                  <c:v>39794.318924</c:v>
                </c:pt>
                <c:pt idx="161">
                  <c:v>39794.318935</c:v>
                </c:pt>
                <c:pt idx="162">
                  <c:v>39794.318947</c:v>
                </c:pt>
                <c:pt idx="163">
                  <c:v>39794.318958</c:v>
                </c:pt>
                <c:pt idx="164">
                  <c:v>39794.31897</c:v>
                </c:pt>
                <c:pt idx="165">
                  <c:v>39794.318981</c:v>
                </c:pt>
                <c:pt idx="166">
                  <c:v>39794.318993</c:v>
                </c:pt>
                <c:pt idx="167">
                  <c:v>39794.319005</c:v>
                </c:pt>
                <c:pt idx="168">
                  <c:v>39794.319016</c:v>
                </c:pt>
                <c:pt idx="169">
                  <c:v>39794.319028</c:v>
                </c:pt>
                <c:pt idx="170">
                  <c:v>39794.319039</c:v>
                </c:pt>
                <c:pt idx="171">
                  <c:v>39794.319051</c:v>
                </c:pt>
                <c:pt idx="172">
                  <c:v>39794.319062</c:v>
                </c:pt>
                <c:pt idx="173">
                  <c:v>39794.319074</c:v>
                </c:pt>
                <c:pt idx="174">
                  <c:v>39794.319086</c:v>
                </c:pt>
                <c:pt idx="175">
                  <c:v>39794.319097</c:v>
                </c:pt>
                <c:pt idx="176">
                  <c:v>39794.319109</c:v>
                </c:pt>
                <c:pt idx="177">
                  <c:v>39794.31912</c:v>
                </c:pt>
                <c:pt idx="178">
                  <c:v>39794.319132</c:v>
                </c:pt>
                <c:pt idx="179">
                  <c:v>39794.319144</c:v>
                </c:pt>
                <c:pt idx="180">
                  <c:v>39794.319155</c:v>
                </c:pt>
                <c:pt idx="181">
                  <c:v>39794.319167</c:v>
                </c:pt>
                <c:pt idx="182">
                  <c:v>39794.319178</c:v>
                </c:pt>
                <c:pt idx="183">
                  <c:v>39794.31919</c:v>
                </c:pt>
                <c:pt idx="184">
                  <c:v>39794.319201</c:v>
                </c:pt>
                <c:pt idx="185">
                  <c:v>39794.319213</c:v>
                </c:pt>
                <c:pt idx="186">
                  <c:v>39794.319225</c:v>
                </c:pt>
                <c:pt idx="187">
                  <c:v>39794.319236</c:v>
                </c:pt>
                <c:pt idx="188">
                  <c:v>39794.319248</c:v>
                </c:pt>
                <c:pt idx="189">
                  <c:v>39794.319259</c:v>
                </c:pt>
                <c:pt idx="190">
                  <c:v>39794.319271</c:v>
                </c:pt>
                <c:pt idx="191">
                  <c:v>39794.319282</c:v>
                </c:pt>
                <c:pt idx="192">
                  <c:v>39794.319294</c:v>
                </c:pt>
                <c:pt idx="193">
                  <c:v>39794.319306</c:v>
                </c:pt>
                <c:pt idx="194">
                  <c:v>39794.319317</c:v>
                </c:pt>
                <c:pt idx="195">
                  <c:v>39794.319329</c:v>
                </c:pt>
                <c:pt idx="196">
                  <c:v>39794.31934</c:v>
                </c:pt>
                <c:pt idx="197">
                  <c:v>39794.319352</c:v>
                </c:pt>
                <c:pt idx="198">
                  <c:v>39794.319363</c:v>
                </c:pt>
                <c:pt idx="199">
                  <c:v>39794.319375</c:v>
                </c:pt>
                <c:pt idx="200">
                  <c:v>39794.319387</c:v>
                </c:pt>
                <c:pt idx="201">
                  <c:v>39794.319398</c:v>
                </c:pt>
                <c:pt idx="202">
                  <c:v>39794.31941</c:v>
                </c:pt>
                <c:pt idx="203">
                  <c:v>39794.319421</c:v>
                </c:pt>
                <c:pt idx="204">
                  <c:v>39794.319433</c:v>
                </c:pt>
                <c:pt idx="205">
                  <c:v>39794.319444</c:v>
                </c:pt>
                <c:pt idx="206">
                  <c:v>39794.319456</c:v>
                </c:pt>
                <c:pt idx="207">
                  <c:v>39794.319468</c:v>
                </c:pt>
                <c:pt idx="208">
                  <c:v>39794.319479</c:v>
                </c:pt>
                <c:pt idx="209">
                  <c:v>39794.319491</c:v>
                </c:pt>
                <c:pt idx="210">
                  <c:v>39794.319502</c:v>
                </c:pt>
                <c:pt idx="211">
                  <c:v>39794.319514</c:v>
                </c:pt>
                <c:pt idx="212">
                  <c:v>39794.319525</c:v>
                </c:pt>
                <c:pt idx="213">
                  <c:v>39794.319537</c:v>
                </c:pt>
                <c:pt idx="214">
                  <c:v>39794.319549</c:v>
                </c:pt>
                <c:pt idx="215">
                  <c:v>39794.31956</c:v>
                </c:pt>
                <c:pt idx="216">
                  <c:v>39794.319572</c:v>
                </c:pt>
                <c:pt idx="217">
                  <c:v>39794.319583</c:v>
                </c:pt>
                <c:pt idx="218">
                  <c:v>39794.319595</c:v>
                </c:pt>
                <c:pt idx="219">
                  <c:v>39794.319606</c:v>
                </c:pt>
                <c:pt idx="220">
                  <c:v>39794.319618</c:v>
                </c:pt>
                <c:pt idx="221">
                  <c:v>39794.31963</c:v>
                </c:pt>
                <c:pt idx="222">
                  <c:v>39794.319641</c:v>
                </c:pt>
                <c:pt idx="223">
                  <c:v>39794.319653</c:v>
                </c:pt>
                <c:pt idx="224">
                  <c:v>39794.319664</c:v>
                </c:pt>
                <c:pt idx="225">
                  <c:v>39794.319676</c:v>
                </c:pt>
                <c:pt idx="226">
                  <c:v>39794.319687</c:v>
                </c:pt>
                <c:pt idx="227">
                  <c:v>39794.319699</c:v>
                </c:pt>
                <c:pt idx="228">
                  <c:v>39794.319711</c:v>
                </c:pt>
                <c:pt idx="229">
                  <c:v>39794.319722</c:v>
                </c:pt>
                <c:pt idx="230">
                  <c:v>39794.319734</c:v>
                </c:pt>
                <c:pt idx="231">
                  <c:v>39794.319745</c:v>
                </c:pt>
                <c:pt idx="232">
                  <c:v>39794.319757</c:v>
                </c:pt>
                <c:pt idx="233">
                  <c:v>39794.319769</c:v>
                </c:pt>
                <c:pt idx="234">
                  <c:v>39794.31978</c:v>
                </c:pt>
                <c:pt idx="235">
                  <c:v>39794.319792</c:v>
                </c:pt>
                <c:pt idx="236">
                  <c:v>39794.319803</c:v>
                </c:pt>
                <c:pt idx="237">
                  <c:v>39794.319815</c:v>
                </c:pt>
                <c:pt idx="238">
                  <c:v>39794.319826</c:v>
                </c:pt>
                <c:pt idx="239">
                  <c:v>39794.319838</c:v>
                </c:pt>
                <c:pt idx="240">
                  <c:v>39794.31985</c:v>
                </c:pt>
                <c:pt idx="241">
                  <c:v>39794.319861</c:v>
                </c:pt>
                <c:pt idx="242">
                  <c:v>39794.319873</c:v>
                </c:pt>
                <c:pt idx="243">
                  <c:v>39794.319884</c:v>
                </c:pt>
                <c:pt idx="244">
                  <c:v>39794.319896</c:v>
                </c:pt>
                <c:pt idx="245">
                  <c:v>39794.319907</c:v>
                </c:pt>
                <c:pt idx="246">
                  <c:v>39794.319919</c:v>
                </c:pt>
                <c:pt idx="247">
                  <c:v>39794.319931</c:v>
                </c:pt>
                <c:pt idx="248">
                  <c:v>39794.319942</c:v>
                </c:pt>
                <c:pt idx="249">
                  <c:v>39794.319954</c:v>
                </c:pt>
                <c:pt idx="250">
                  <c:v>39794.319965</c:v>
                </c:pt>
                <c:pt idx="251">
                  <c:v>39794.319977</c:v>
                </c:pt>
                <c:pt idx="252">
                  <c:v>39794.319988</c:v>
                </c:pt>
                <c:pt idx="253">
                  <c:v>39794.32</c:v>
                </c:pt>
                <c:pt idx="254">
                  <c:v>39794.320012</c:v>
                </c:pt>
                <c:pt idx="255">
                  <c:v>39794.320023</c:v>
                </c:pt>
                <c:pt idx="256">
                  <c:v>39794.320035</c:v>
                </c:pt>
                <c:pt idx="257">
                  <c:v>39794.320046</c:v>
                </c:pt>
                <c:pt idx="258">
                  <c:v>39794.320058</c:v>
                </c:pt>
                <c:pt idx="259">
                  <c:v>39794.320069</c:v>
                </c:pt>
                <c:pt idx="260">
                  <c:v>39794.320081</c:v>
                </c:pt>
                <c:pt idx="261">
                  <c:v>39794.320093</c:v>
                </c:pt>
                <c:pt idx="262">
                  <c:v>39794.320104</c:v>
                </c:pt>
                <c:pt idx="263">
                  <c:v>39794.320116</c:v>
                </c:pt>
                <c:pt idx="264">
                  <c:v>39794.320127</c:v>
                </c:pt>
                <c:pt idx="265">
                  <c:v>39794.320139</c:v>
                </c:pt>
                <c:pt idx="266">
                  <c:v>39794.32015</c:v>
                </c:pt>
                <c:pt idx="267">
                  <c:v>39794.320162</c:v>
                </c:pt>
                <c:pt idx="268">
                  <c:v>39794.320174</c:v>
                </c:pt>
                <c:pt idx="269">
                  <c:v>39794.320185</c:v>
                </c:pt>
                <c:pt idx="270">
                  <c:v>39794.320197</c:v>
                </c:pt>
                <c:pt idx="271">
                  <c:v>39794.320208</c:v>
                </c:pt>
                <c:pt idx="272">
                  <c:v>39794.32022</c:v>
                </c:pt>
                <c:pt idx="273">
                  <c:v>39794.320231</c:v>
                </c:pt>
                <c:pt idx="274">
                  <c:v>39794.320243</c:v>
                </c:pt>
                <c:pt idx="275">
                  <c:v>39794.320255</c:v>
                </c:pt>
                <c:pt idx="276">
                  <c:v>39794.320266</c:v>
                </c:pt>
                <c:pt idx="277">
                  <c:v>39794.320278</c:v>
                </c:pt>
                <c:pt idx="278">
                  <c:v>39794.320289</c:v>
                </c:pt>
                <c:pt idx="279">
                  <c:v>39794.320301</c:v>
                </c:pt>
                <c:pt idx="280">
                  <c:v>39794.320312</c:v>
                </c:pt>
                <c:pt idx="281">
                  <c:v>39794.320324</c:v>
                </c:pt>
                <c:pt idx="282">
                  <c:v>39794.320336</c:v>
                </c:pt>
                <c:pt idx="283">
                  <c:v>39794.320347</c:v>
                </c:pt>
                <c:pt idx="284">
                  <c:v>39794.320359</c:v>
                </c:pt>
                <c:pt idx="285">
                  <c:v>39794.32037</c:v>
                </c:pt>
                <c:pt idx="286">
                  <c:v>39794.320382</c:v>
                </c:pt>
                <c:pt idx="287">
                  <c:v>39794.320394</c:v>
                </c:pt>
                <c:pt idx="288">
                  <c:v>39794.320405</c:v>
                </c:pt>
                <c:pt idx="289">
                  <c:v>39794.320417</c:v>
                </c:pt>
                <c:pt idx="290">
                  <c:v>39794.320428</c:v>
                </c:pt>
                <c:pt idx="291">
                  <c:v>39794.32044</c:v>
                </c:pt>
                <c:pt idx="292">
                  <c:v>39794.320451</c:v>
                </c:pt>
                <c:pt idx="293">
                  <c:v>39794.320463</c:v>
                </c:pt>
                <c:pt idx="294">
                  <c:v>39794.320475</c:v>
                </c:pt>
                <c:pt idx="295">
                  <c:v>39794.320486</c:v>
                </c:pt>
                <c:pt idx="296">
                  <c:v>39794.320498</c:v>
                </c:pt>
                <c:pt idx="297">
                  <c:v>39794.320509</c:v>
                </c:pt>
                <c:pt idx="298">
                  <c:v>39794.320521</c:v>
                </c:pt>
                <c:pt idx="299">
                  <c:v>39794.320532</c:v>
                </c:pt>
                <c:pt idx="300">
                  <c:v>39794.320544</c:v>
                </c:pt>
                <c:pt idx="301">
                  <c:v>39794.320556</c:v>
                </c:pt>
                <c:pt idx="302">
                  <c:v>39794.320567</c:v>
                </c:pt>
                <c:pt idx="303">
                  <c:v>39794.320579</c:v>
                </c:pt>
                <c:pt idx="304">
                  <c:v>39794.32059</c:v>
                </c:pt>
                <c:pt idx="305">
                  <c:v>39794.320602</c:v>
                </c:pt>
                <c:pt idx="306">
                  <c:v>39794.320613</c:v>
                </c:pt>
                <c:pt idx="307">
                  <c:v>39794.320625</c:v>
                </c:pt>
                <c:pt idx="308">
                  <c:v>39794.320637</c:v>
                </c:pt>
                <c:pt idx="309">
                  <c:v>39794.320648</c:v>
                </c:pt>
                <c:pt idx="310">
                  <c:v>39794.32066</c:v>
                </c:pt>
                <c:pt idx="311">
                  <c:v>39794.320671</c:v>
                </c:pt>
                <c:pt idx="312">
                  <c:v>39794.320683</c:v>
                </c:pt>
                <c:pt idx="313">
                  <c:v>39794.320694</c:v>
                </c:pt>
                <c:pt idx="314">
                  <c:v>39794.320706</c:v>
                </c:pt>
                <c:pt idx="315">
                  <c:v>39794.320718</c:v>
                </c:pt>
                <c:pt idx="316">
                  <c:v>39794.320729</c:v>
                </c:pt>
                <c:pt idx="317">
                  <c:v>39794.320741</c:v>
                </c:pt>
                <c:pt idx="318">
                  <c:v>39794.320752</c:v>
                </c:pt>
                <c:pt idx="319">
                  <c:v>39794.320764</c:v>
                </c:pt>
                <c:pt idx="320">
                  <c:v>39794.320775</c:v>
                </c:pt>
                <c:pt idx="321">
                  <c:v>39794.320787</c:v>
                </c:pt>
                <c:pt idx="322">
                  <c:v>39794.320799</c:v>
                </c:pt>
                <c:pt idx="323">
                  <c:v>39794.32081</c:v>
                </c:pt>
                <c:pt idx="324">
                  <c:v>39794.320822</c:v>
                </c:pt>
                <c:pt idx="325">
                  <c:v>39794.320833</c:v>
                </c:pt>
                <c:pt idx="326">
                  <c:v>39794.320845</c:v>
                </c:pt>
                <c:pt idx="327">
                  <c:v>39794.320856</c:v>
                </c:pt>
                <c:pt idx="328">
                  <c:v>39794.320868</c:v>
                </c:pt>
                <c:pt idx="329">
                  <c:v>39794.32088</c:v>
                </c:pt>
                <c:pt idx="330">
                  <c:v>39794.320891</c:v>
                </c:pt>
                <c:pt idx="331">
                  <c:v>39794.320903</c:v>
                </c:pt>
                <c:pt idx="332">
                  <c:v>39794.320914</c:v>
                </c:pt>
                <c:pt idx="333">
                  <c:v>39794.320926</c:v>
                </c:pt>
                <c:pt idx="334">
                  <c:v>39794.320938</c:v>
                </c:pt>
                <c:pt idx="335">
                  <c:v>39794.320949</c:v>
                </c:pt>
                <c:pt idx="336">
                  <c:v>39794.320961</c:v>
                </c:pt>
                <c:pt idx="337">
                  <c:v>39794.320972</c:v>
                </c:pt>
                <c:pt idx="338">
                  <c:v>39794.320984</c:v>
                </c:pt>
                <c:pt idx="339">
                  <c:v>39794.320995</c:v>
                </c:pt>
                <c:pt idx="340">
                  <c:v>39794.321007</c:v>
                </c:pt>
                <c:pt idx="341">
                  <c:v>39794.321019</c:v>
                </c:pt>
                <c:pt idx="342">
                  <c:v>39794.32103</c:v>
                </c:pt>
                <c:pt idx="343">
                  <c:v>39794.321042</c:v>
                </c:pt>
                <c:pt idx="344">
                  <c:v>39794.321053</c:v>
                </c:pt>
                <c:pt idx="345">
                  <c:v>39794.321065</c:v>
                </c:pt>
                <c:pt idx="346">
                  <c:v>39794.321076</c:v>
                </c:pt>
                <c:pt idx="347">
                  <c:v>39794.321088</c:v>
                </c:pt>
                <c:pt idx="348">
                  <c:v>39794.3211</c:v>
                </c:pt>
                <c:pt idx="349">
                  <c:v>39794.321111</c:v>
                </c:pt>
                <c:pt idx="350">
                  <c:v>39794.321123</c:v>
                </c:pt>
                <c:pt idx="351">
                  <c:v>39794.321134</c:v>
                </c:pt>
                <c:pt idx="352">
                  <c:v>39794.321146</c:v>
                </c:pt>
                <c:pt idx="353">
                  <c:v>39794.321157</c:v>
                </c:pt>
                <c:pt idx="354">
                  <c:v>39794.321169</c:v>
                </c:pt>
                <c:pt idx="355">
                  <c:v>39794.321181</c:v>
                </c:pt>
                <c:pt idx="356">
                  <c:v>39794.321192</c:v>
                </c:pt>
                <c:pt idx="357">
                  <c:v>39794.321204</c:v>
                </c:pt>
                <c:pt idx="358">
                  <c:v>39794.321215</c:v>
                </c:pt>
                <c:pt idx="359">
                  <c:v>39794.321227</c:v>
                </c:pt>
                <c:pt idx="360">
                  <c:v>39794.321238</c:v>
                </c:pt>
                <c:pt idx="361">
                  <c:v>39794.32125</c:v>
                </c:pt>
                <c:pt idx="362">
                  <c:v>39794.321262</c:v>
                </c:pt>
                <c:pt idx="363">
                  <c:v>39794.321273</c:v>
                </c:pt>
                <c:pt idx="364">
                  <c:v>39794.321285</c:v>
                </c:pt>
                <c:pt idx="365">
                  <c:v>39794.321296</c:v>
                </c:pt>
                <c:pt idx="366">
                  <c:v>39794.321308</c:v>
                </c:pt>
                <c:pt idx="367">
                  <c:v>39794.321319</c:v>
                </c:pt>
                <c:pt idx="368">
                  <c:v>39794.321331</c:v>
                </c:pt>
                <c:pt idx="369">
                  <c:v>39794.321343</c:v>
                </c:pt>
                <c:pt idx="370">
                  <c:v>39794.321354</c:v>
                </c:pt>
                <c:pt idx="371">
                  <c:v>39794.321366</c:v>
                </c:pt>
                <c:pt idx="372">
                  <c:v>39794.321377</c:v>
                </c:pt>
                <c:pt idx="373">
                  <c:v>39794.321389</c:v>
                </c:pt>
                <c:pt idx="374">
                  <c:v>39794.3214</c:v>
                </c:pt>
                <c:pt idx="375">
                  <c:v>39794.321412</c:v>
                </c:pt>
                <c:pt idx="376">
                  <c:v>39794.321424</c:v>
                </c:pt>
                <c:pt idx="377">
                  <c:v>39794.321435</c:v>
                </c:pt>
                <c:pt idx="378">
                  <c:v>39794.321447</c:v>
                </c:pt>
                <c:pt idx="379">
                  <c:v>39794.321458</c:v>
                </c:pt>
                <c:pt idx="380">
                  <c:v>39794.32147</c:v>
                </c:pt>
                <c:pt idx="381">
                  <c:v>39794.321481</c:v>
                </c:pt>
                <c:pt idx="382">
                  <c:v>39794.321493</c:v>
                </c:pt>
                <c:pt idx="383">
                  <c:v>39794.321505</c:v>
                </c:pt>
                <c:pt idx="384">
                  <c:v>39794.321516</c:v>
                </c:pt>
                <c:pt idx="385">
                  <c:v>39794.321528</c:v>
                </c:pt>
                <c:pt idx="386">
                  <c:v>39794.321539</c:v>
                </c:pt>
                <c:pt idx="387">
                  <c:v>39794.321551</c:v>
                </c:pt>
                <c:pt idx="388">
                  <c:v>39794.321563</c:v>
                </c:pt>
                <c:pt idx="389">
                  <c:v>39794.321574</c:v>
                </c:pt>
                <c:pt idx="390">
                  <c:v>39794.321586</c:v>
                </c:pt>
                <c:pt idx="391">
                  <c:v>39794.321597</c:v>
                </c:pt>
                <c:pt idx="392">
                  <c:v>39794.321609</c:v>
                </c:pt>
                <c:pt idx="393">
                  <c:v>39794.32162</c:v>
                </c:pt>
                <c:pt idx="394">
                  <c:v>39794.321632</c:v>
                </c:pt>
                <c:pt idx="395">
                  <c:v>39794.321644</c:v>
                </c:pt>
                <c:pt idx="396">
                  <c:v>39794.321655</c:v>
                </c:pt>
                <c:pt idx="397">
                  <c:v>39794.321667</c:v>
                </c:pt>
                <c:pt idx="398">
                  <c:v>39794.321678</c:v>
                </c:pt>
                <c:pt idx="399">
                  <c:v>39794.32169</c:v>
                </c:pt>
                <c:pt idx="400">
                  <c:v>39794.321701</c:v>
                </c:pt>
                <c:pt idx="401">
                  <c:v>39794.321713</c:v>
                </c:pt>
                <c:pt idx="402">
                  <c:v>39794.321725</c:v>
                </c:pt>
                <c:pt idx="403">
                  <c:v>39794.321736</c:v>
                </c:pt>
                <c:pt idx="404">
                  <c:v>39794.321748</c:v>
                </c:pt>
                <c:pt idx="405">
                  <c:v>39794.321759</c:v>
                </c:pt>
                <c:pt idx="406">
                  <c:v>39794.321771</c:v>
                </c:pt>
                <c:pt idx="407">
                  <c:v>39794.321782</c:v>
                </c:pt>
                <c:pt idx="408">
                  <c:v>39794.321794</c:v>
                </c:pt>
                <c:pt idx="409">
                  <c:v>39794.321806</c:v>
                </c:pt>
                <c:pt idx="410">
                  <c:v>39794.321817</c:v>
                </c:pt>
                <c:pt idx="411">
                  <c:v>39794.321829</c:v>
                </c:pt>
                <c:pt idx="412">
                  <c:v>39794.32184</c:v>
                </c:pt>
                <c:pt idx="413">
                  <c:v>39794.321852</c:v>
                </c:pt>
                <c:pt idx="414">
                  <c:v>39794.321863</c:v>
                </c:pt>
                <c:pt idx="415">
                  <c:v>39794.321875</c:v>
                </c:pt>
                <c:pt idx="416">
                  <c:v>39794.321887</c:v>
                </c:pt>
                <c:pt idx="417">
                  <c:v>39794.321898</c:v>
                </c:pt>
                <c:pt idx="418">
                  <c:v>39794.32191</c:v>
                </c:pt>
                <c:pt idx="419">
                  <c:v>39794.321921</c:v>
                </c:pt>
                <c:pt idx="420">
                  <c:v>39794.321933</c:v>
                </c:pt>
                <c:pt idx="421">
                  <c:v>39794.321944</c:v>
                </c:pt>
                <c:pt idx="422">
                  <c:v>39794.321956</c:v>
                </c:pt>
                <c:pt idx="423">
                  <c:v>39794.321968</c:v>
                </c:pt>
                <c:pt idx="424">
                  <c:v>39794.321979</c:v>
                </c:pt>
                <c:pt idx="425">
                  <c:v>39794.321991</c:v>
                </c:pt>
                <c:pt idx="426">
                  <c:v>39794.322002</c:v>
                </c:pt>
                <c:pt idx="427">
                  <c:v>39794.322014</c:v>
                </c:pt>
                <c:pt idx="428">
                  <c:v>39794.322025</c:v>
                </c:pt>
                <c:pt idx="429">
                  <c:v>39794.322037</c:v>
                </c:pt>
                <c:pt idx="430">
                  <c:v>39794.322049</c:v>
                </c:pt>
                <c:pt idx="431">
                  <c:v>39794.32206</c:v>
                </c:pt>
                <c:pt idx="432">
                  <c:v>39794.322072</c:v>
                </c:pt>
                <c:pt idx="433">
                  <c:v>39794.322083</c:v>
                </c:pt>
                <c:pt idx="434">
                  <c:v>39794.322095</c:v>
                </c:pt>
                <c:pt idx="435">
                  <c:v>39794.322106</c:v>
                </c:pt>
                <c:pt idx="436">
                  <c:v>39794.322118</c:v>
                </c:pt>
                <c:pt idx="437">
                  <c:v>39794.32213</c:v>
                </c:pt>
                <c:pt idx="438">
                  <c:v>39794.322141</c:v>
                </c:pt>
                <c:pt idx="439">
                  <c:v>39794.322153</c:v>
                </c:pt>
                <c:pt idx="440">
                  <c:v>39794.322164</c:v>
                </c:pt>
                <c:pt idx="441">
                  <c:v>39794.322176</c:v>
                </c:pt>
                <c:pt idx="442">
                  <c:v>39794.322188</c:v>
                </c:pt>
                <c:pt idx="443">
                  <c:v>39794.322199</c:v>
                </c:pt>
                <c:pt idx="444">
                  <c:v>39794.322211</c:v>
                </c:pt>
                <c:pt idx="445">
                  <c:v>39794.322222</c:v>
                </c:pt>
                <c:pt idx="446">
                  <c:v>39794.322234</c:v>
                </c:pt>
                <c:pt idx="447">
                  <c:v>39794.322245</c:v>
                </c:pt>
                <c:pt idx="448">
                  <c:v>39794.322257</c:v>
                </c:pt>
                <c:pt idx="449">
                  <c:v>39794.322269</c:v>
                </c:pt>
                <c:pt idx="450">
                  <c:v>39794.32228</c:v>
                </c:pt>
                <c:pt idx="451">
                  <c:v>39794.322292</c:v>
                </c:pt>
                <c:pt idx="452">
                  <c:v>39794.322303</c:v>
                </c:pt>
                <c:pt idx="453">
                  <c:v>39794.322315</c:v>
                </c:pt>
                <c:pt idx="454">
                  <c:v>39794.322326</c:v>
                </c:pt>
                <c:pt idx="455">
                  <c:v>39794.322338</c:v>
                </c:pt>
                <c:pt idx="456">
                  <c:v>39794.32235</c:v>
                </c:pt>
                <c:pt idx="457">
                  <c:v>39794.322361</c:v>
                </c:pt>
                <c:pt idx="458">
                  <c:v>39794.322373</c:v>
                </c:pt>
                <c:pt idx="459">
                  <c:v>39794.322384</c:v>
                </c:pt>
                <c:pt idx="460">
                  <c:v>39794.322396</c:v>
                </c:pt>
                <c:pt idx="461">
                  <c:v>39794.322407</c:v>
                </c:pt>
                <c:pt idx="462">
                  <c:v>39794.322419</c:v>
                </c:pt>
                <c:pt idx="463">
                  <c:v>39794.322431</c:v>
                </c:pt>
                <c:pt idx="464">
                  <c:v>39794.322442</c:v>
                </c:pt>
                <c:pt idx="465">
                  <c:v>39794.322454</c:v>
                </c:pt>
                <c:pt idx="466">
                  <c:v>39794.322465</c:v>
                </c:pt>
                <c:pt idx="467">
                  <c:v>39794.322477</c:v>
                </c:pt>
                <c:pt idx="468">
                  <c:v>39794.322488</c:v>
                </c:pt>
                <c:pt idx="469">
                  <c:v>39794.3225</c:v>
                </c:pt>
                <c:pt idx="470">
                  <c:v>39794.322512</c:v>
                </c:pt>
                <c:pt idx="471">
                  <c:v>39794.322523</c:v>
                </c:pt>
                <c:pt idx="472">
                  <c:v>39794.322535</c:v>
                </c:pt>
                <c:pt idx="473">
                  <c:v>39794.322546</c:v>
                </c:pt>
                <c:pt idx="474">
                  <c:v>39794.322558</c:v>
                </c:pt>
                <c:pt idx="475">
                  <c:v>39794.322569</c:v>
                </c:pt>
                <c:pt idx="476">
                  <c:v>39794.322581</c:v>
                </c:pt>
                <c:pt idx="477">
                  <c:v>39794.322593</c:v>
                </c:pt>
                <c:pt idx="478">
                  <c:v>39794.322604</c:v>
                </c:pt>
                <c:pt idx="479">
                  <c:v>39794.322616</c:v>
                </c:pt>
                <c:pt idx="480">
                  <c:v>39794.322627</c:v>
                </c:pt>
                <c:pt idx="481">
                  <c:v>39794.322639</c:v>
                </c:pt>
                <c:pt idx="482">
                  <c:v>39794.32265</c:v>
                </c:pt>
                <c:pt idx="483">
                  <c:v>39794.322662</c:v>
                </c:pt>
                <c:pt idx="484">
                  <c:v>39794.322674</c:v>
                </c:pt>
                <c:pt idx="485">
                  <c:v>39794.322685</c:v>
                </c:pt>
                <c:pt idx="486">
                  <c:v>39794.322697</c:v>
                </c:pt>
                <c:pt idx="487">
                  <c:v>39794.322708</c:v>
                </c:pt>
                <c:pt idx="488">
                  <c:v>39794.32272</c:v>
                </c:pt>
                <c:pt idx="489">
                  <c:v>39794.322731</c:v>
                </c:pt>
                <c:pt idx="490">
                  <c:v>39794.322743</c:v>
                </c:pt>
                <c:pt idx="491">
                  <c:v>39794.322755</c:v>
                </c:pt>
                <c:pt idx="492">
                  <c:v>39794.322766</c:v>
                </c:pt>
                <c:pt idx="493">
                  <c:v>39794.322778</c:v>
                </c:pt>
                <c:pt idx="494">
                  <c:v>39794.322789</c:v>
                </c:pt>
                <c:pt idx="495">
                  <c:v>39794.322801</c:v>
                </c:pt>
                <c:pt idx="496">
                  <c:v>39794.322813</c:v>
                </c:pt>
                <c:pt idx="497">
                  <c:v>39794.322824</c:v>
                </c:pt>
                <c:pt idx="498">
                  <c:v>39794.322836</c:v>
                </c:pt>
                <c:pt idx="499">
                  <c:v>39794.322847</c:v>
                </c:pt>
                <c:pt idx="500">
                  <c:v>39794.322859</c:v>
                </c:pt>
                <c:pt idx="501">
                  <c:v>39794.32287</c:v>
                </c:pt>
                <c:pt idx="502">
                  <c:v>39794.322882</c:v>
                </c:pt>
                <c:pt idx="503">
                  <c:v>39794.322894</c:v>
                </c:pt>
                <c:pt idx="504">
                  <c:v>39794.322905</c:v>
                </c:pt>
                <c:pt idx="505">
                  <c:v>39794.322917</c:v>
                </c:pt>
                <c:pt idx="506">
                  <c:v>39794.322928</c:v>
                </c:pt>
                <c:pt idx="507">
                  <c:v>39794.32294</c:v>
                </c:pt>
                <c:pt idx="508">
                  <c:v>39794.322951</c:v>
                </c:pt>
                <c:pt idx="509">
                  <c:v>39794.322963</c:v>
                </c:pt>
                <c:pt idx="510">
                  <c:v>39794.322975</c:v>
                </c:pt>
                <c:pt idx="511">
                  <c:v>39794.322986</c:v>
                </c:pt>
                <c:pt idx="512">
                  <c:v>39794.322998</c:v>
                </c:pt>
                <c:pt idx="513">
                  <c:v>39794.323009</c:v>
                </c:pt>
                <c:pt idx="514">
                  <c:v>39794.323021</c:v>
                </c:pt>
                <c:pt idx="515">
                  <c:v>39794.323032</c:v>
                </c:pt>
                <c:pt idx="516">
                  <c:v>39794.323044</c:v>
                </c:pt>
                <c:pt idx="517">
                  <c:v>39794.323056</c:v>
                </c:pt>
                <c:pt idx="518">
                  <c:v>39794.323067</c:v>
                </c:pt>
                <c:pt idx="519">
                  <c:v>39794.323079</c:v>
                </c:pt>
                <c:pt idx="520">
                  <c:v>39794.32309</c:v>
                </c:pt>
                <c:pt idx="521">
                  <c:v>39794.323102</c:v>
                </c:pt>
                <c:pt idx="522">
                  <c:v>39794.323113</c:v>
                </c:pt>
                <c:pt idx="523">
                  <c:v>39794.323125</c:v>
                </c:pt>
                <c:pt idx="524">
                  <c:v>39794.323137</c:v>
                </c:pt>
                <c:pt idx="525">
                  <c:v>39794.323148</c:v>
                </c:pt>
                <c:pt idx="526">
                  <c:v>39794.32316</c:v>
                </c:pt>
                <c:pt idx="527">
                  <c:v>39794.323171</c:v>
                </c:pt>
                <c:pt idx="528">
                  <c:v>39794.323183</c:v>
                </c:pt>
                <c:pt idx="529">
                  <c:v>39794.323194</c:v>
                </c:pt>
                <c:pt idx="530">
                  <c:v>39794.323206</c:v>
                </c:pt>
                <c:pt idx="531">
                  <c:v>39794.323218</c:v>
                </c:pt>
                <c:pt idx="532">
                  <c:v>39794.323229</c:v>
                </c:pt>
                <c:pt idx="533">
                  <c:v>39794.323241</c:v>
                </c:pt>
                <c:pt idx="534">
                  <c:v>39794.323252</c:v>
                </c:pt>
                <c:pt idx="535">
                  <c:v>39794.323264</c:v>
                </c:pt>
                <c:pt idx="536">
                  <c:v>39794.323275</c:v>
                </c:pt>
                <c:pt idx="537">
                  <c:v>39794.323287</c:v>
                </c:pt>
                <c:pt idx="538">
                  <c:v>39794.323299</c:v>
                </c:pt>
                <c:pt idx="539">
                  <c:v>39794.32331</c:v>
                </c:pt>
                <c:pt idx="540">
                  <c:v>39794.323322</c:v>
                </c:pt>
                <c:pt idx="541">
                  <c:v>39794.323333</c:v>
                </c:pt>
                <c:pt idx="542">
                  <c:v>39794.323345</c:v>
                </c:pt>
                <c:pt idx="543">
                  <c:v>39794.323356</c:v>
                </c:pt>
                <c:pt idx="544">
                  <c:v>39794.323368</c:v>
                </c:pt>
                <c:pt idx="545">
                  <c:v>39794.32338</c:v>
                </c:pt>
                <c:pt idx="546">
                  <c:v>39794.323391</c:v>
                </c:pt>
                <c:pt idx="547">
                  <c:v>39794.323403</c:v>
                </c:pt>
                <c:pt idx="548">
                  <c:v>39794.323414</c:v>
                </c:pt>
                <c:pt idx="549">
                  <c:v>39794.323426</c:v>
                </c:pt>
                <c:pt idx="550">
                  <c:v>39794.323438</c:v>
                </c:pt>
                <c:pt idx="551">
                  <c:v>39794.323449</c:v>
                </c:pt>
                <c:pt idx="552">
                  <c:v>39794.323461</c:v>
                </c:pt>
                <c:pt idx="553">
                  <c:v>39794.323472</c:v>
                </c:pt>
                <c:pt idx="554">
                  <c:v>39794.323484</c:v>
                </c:pt>
                <c:pt idx="555">
                  <c:v>39794.323495</c:v>
                </c:pt>
                <c:pt idx="556">
                  <c:v>39794.323507</c:v>
                </c:pt>
                <c:pt idx="557">
                  <c:v>39794.323519</c:v>
                </c:pt>
                <c:pt idx="558">
                  <c:v>39794.32353</c:v>
                </c:pt>
                <c:pt idx="559">
                  <c:v>39794.323542</c:v>
                </c:pt>
                <c:pt idx="560">
                  <c:v>39794.323553</c:v>
                </c:pt>
                <c:pt idx="561">
                  <c:v>39794.323565</c:v>
                </c:pt>
                <c:pt idx="562">
                  <c:v>39794.323576</c:v>
                </c:pt>
                <c:pt idx="563">
                  <c:v>39794.323588</c:v>
                </c:pt>
                <c:pt idx="564">
                  <c:v>39794.3236</c:v>
                </c:pt>
                <c:pt idx="565">
                  <c:v>39794.323611</c:v>
                </c:pt>
                <c:pt idx="566">
                  <c:v>39794.323623</c:v>
                </c:pt>
                <c:pt idx="567">
                  <c:v>39794.323634</c:v>
                </c:pt>
                <c:pt idx="568">
                  <c:v>39794.323646</c:v>
                </c:pt>
                <c:pt idx="569">
                  <c:v>39794.323657</c:v>
                </c:pt>
                <c:pt idx="570">
                  <c:v>39794.323669</c:v>
                </c:pt>
                <c:pt idx="571">
                  <c:v>39794.323681</c:v>
                </c:pt>
                <c:pt idx="572">
                  <c:v>39794.323692</c:v>
                </c:pt>
                <c:pt idx="573">
                  <c:v>39794.323704</c:v>
                </c:pt>
                <c:pt idx="574">
                  <c:v>39794.323715</c:v>
                </c:pt>
                <c:pt idx="575">
                  <c:v>39794.323727</c:v>
                </c:pt>
                <c:pt idx="576">
                  <c:v>39794.323738</c:v>
                </c:pt>
                <c:pt idx="577">
                  <c:v>39794.32375</c:v>
                </c:pt>
                <c:pt idx="578">
                  <c:v>39794.323762</c:v>
                </c:pt>
                <c:pt idx="579">
                  <c:v>39794.323773</c:v>
                </c:pt>
                <c:pt idx="580">
                  <c:v>39794.323785</c:v>
                </c:pt>
                <c:pt idx="581">
                  <c:v>39794.323796</c:v>
                </c:pt>
                <c:pt idx="582">
                  <c:v>39794.323808</c:v>
                </c:pt>
                <c:pt idx="583">
                  <c:v>39794.323819</c:v>
                </c:pt>
                <c:pt idx="584">
                  <c:v>39794.323831</c:v>
                </c:pt>
                <c:pt idx="585">
                  <c:v>39794.323843</c:v>
                </c:pt>
                <c:pt idx="586">
                  <c:v>39794.323854</c:v>
                </c:pt>
                <c:pt idx="587">
                  <c:v>39794.323866</c:v>
                </c:pt>
                <c:pt idx="588">
                  <c:v>39794.323877</c:v>
                </c:pt>
                <c:pt idx="589">
                  <c:v>39794.323889</c:v>
                </c:pt>
                <c:pt idx="590">
                  <c:v>39794.3239</c:v>
                </c:pt>
                <c:pt idx="591">
                  <c:v>39794.323912</c:v>
                </c:pt>
                <c:pt idx="592">
                  <c:v>39794.323924</c:v>
                </c:pt>
                <c:pt idx="593">
                  <c:v>39794.323935</c:v>
                </c:pt>
                <c:pt idx="594">
                  <c:v>39794.323947</c:v>
                </c:pt>
                <c:pt idx="595">
                  <c:v>39794.323958</c:v>
                </c:pt>
                <c:pt idx="596">
                  <c:v>39794.32397</c:v>
                </c:pt>
                <c:pt idx="597">
                  <c:v>39794.323981</c:v>
                </c:pt>
                <c:pt idx="598">
                  <c:v>39794.323993</c:v>
                </c:pt>
                <c:pt idx="599">
                  <c:v>39794.324005</c:v>
                </c:pt>
                <c:pt idx="600">
                  <c:v>39794.324016</c:v>
                </c:pt>
                <c:pt idx="601">
                  <c:v>39794.324028</c:v>
                </c:pt>
                <c:pt idx="602">
                  <c:v>39794.324039</c:v>
                </c:pt>
                <c:pt idx="603">
                  <c:v>39794.324051</c:v>
                </c:pt>
                <c:pt idx="604">
                  <c:v>39794.324063</c:v>
                </c:pt>
                <c:pt idx="605">
                  <c:v>39794.324074</c:v>
                </c:pt>
                <c:pt idx="606">
                  <c:v>39794.324086</c:v>
                </c:pt>
                <c:pt idx="607">
                  <c:v>39794.324097</c:v>
                </c:pt>
                <c:pt idx="608">
                  <c:v>39794.324109</c:v>
                </c:pt>
                <c:pt idx="609">
                  <c:v>39794.32412</c:v>
                </c:pt>
                <c:pt idx="610">
                  <c:v>39794.324132</c:v>
                </c:pt>
                <c:pt idx="611">
                  <c:v>39794.324144</c:v>
                </c:pt>
                <c:pt idx="612">
                  <c:v>39794.324155</c:v>
                </c:pt>
                <c:pt idx="613">
                  <c:v>39794.324167</c:v>
                </c:pt>
                <c:pt idx="614">
                  <c:v>39794.324178</c:v>
                </c:pt>
                <c:pt idx="615">
                  <c:v>39794.32419</c:v>
                </c:pt>
                <c:pt idx="616">
                  <c:v>39794.324201</c:v>
                </c:pt>
                <c:pt idx="617">
                  <c:v>39794.324213</c:v>
                </c:pt>
                <c:pt idx="618">
                  <c:v>39794.324225</c:v>
                </c:pt>
                <c:pt idx="619">
                  <c:v>39794.324236</c:v>
                </c:pt>
                <c:pt idx="620">
                  <c:v>39794.324248</c:v>
                </c:pt>
                <c:pt idx="621">
                  <c:v>39794.324259</c:v>
                </c:pt>
                <c:pt idx="622">
                  <c:v>39794.324271</c:v>
                </c:pt>
                <c:pt idx="623">
                  <c:v>39794.324282</c:v>
                </c:pt>
                <c:pt idx="624">
                  <c:v>39794.324294</c:v>
                </c:pt>
                <c:pt idx="625">
                  <c:v>39794.324306</c:v>
                </c:pt>
                <c:pt idx="626">
                  <c:v>39794.324317</c:v>
                </c:pt>
                <c:pt idx="627">
                  <c:v>39794.324329</c:v>
                </c:pt>
                <c:pt idx="628">
                  <c:v>39794.32434</c:v>
                </c:pt>
                <c:pt idx="629">
                  <c:v>39794.324352</c:v>
                </c:pt>
                <c:pt idx="630">
                  <c:v>39794.324363</c:v>
                </c:pt>
                <c:pt idx="631">
                  <c:v>39794.324375</c:v>
                </c:pt>
                <c:pt idx="632">
                  <c:v>39794.324387</c:v>
                </c:pt>
                <c:pt idx="633">
                  <c:v>39794.324398</c:v>
                </c:pt>
                <c:pt idx="634">
                  <c:v>39794.32441</c:v>
                </c:pt>
                <c:pt idx="635">
                  <c:v>39794.324421</c:v>
                </c:pt>
                <c:pt idx="636">
                  <c:v>39794.324433</c:v>
                </c:pt>
                <c:pt idx="637">
                  <c:v>39794.324444</c:v>
                </c:pt>
                <c:pt idx="638">
                  <c:v>39794.324456</c:v>
                </c:pt>
                <c:pt idx="639">
                  <c:v>39794.324468</c:v>
                </c:pt>
                <c:pt idx="640">
                  <c:v>39794.324479</c:v>
                </c:pt>
                <c:pt idx="641">
                  <c:v>39794.324491</c:v>
                </c:pt>
                <c:pt idx="642">
                  <c:v>39794.324502</c:v>
                </c:pt>
                <c:pt idx="643">
                  <c:v>39794.324514</c:v>
                </c:pt>
                <c:pt idx="644">
                  <c:v>39794.324525</c:v>
                </c:pt>
                <c:pt idx="645">
                  <c:v>39794.324537</c:v>
                </c:pt>
                <c:pt idx="646">
                  <c:v>39794.324549</c:v>
                </c:pt>
                <c:pt idx="647">
                  <c:v>39794.32456</c:v>
                </c:pt>
                <c:pt idx="648">
                  <c:v>39794.324572</c:v>
                </c:pt>
                <c:pt idx="649">
                  <c:v>39794.324583</c:v>
                </c:pt>
                <c:pt idx="650">
                  <c:v>39794.324595</c:v>
                </c:pt>
                <c:pt idx="651">
                  <c:v>39794.324606</c:v>
                </c:pt>
                <c:pt idx="652">
                  <c:v>39794.324618</c:v>
                </c:pt>
                <c:pt idx="653">
                  <c:v>39794.32463</c:v>
                </c:pt>
                <c:pt idx="654">
                  <c:v>39794.324641</c:v>
                </c:pt>
                <c:pt idx="655">
                  <c:v>39794.324653</c:v>
                </c:pt>
                <c:pt idx="656">
                  <c:v>39794.324664</c:v>
                </c:pt>
                <c:pt idx="657">
                  <c:v>39794.324676</c:v>
                </c:pt>
                <c:pt idx="658">
                  <c:v>39794.324687</c:v>
                </c:pt>
                <c:pt idx="659">
                  <c:v>39794.324699</c:v>
                </c:pt>
                <c:pt idx="660">
                  <c:v>39794.324711</c:v>
                </c:pt>
                <c:pt idx="661">
                  <c:v>39794.324722</c:v>
                </c:pt>
                <c:pt idx="662">
                  <c:v>39794.324734</c:v>
                </c:pt>
                <c:pt idx="663">
                  <c:v>39794.324745</c:v>
                </c:pt>
                <c:pt idx="664">
                  <c:v>39794.324757</c:v>
                </c:pt>
                <c:pt idx="665">
                  <c:v>39794.324769</c:v>
                </c:pt>
                <c:pt idx="666">
                  <c:v>39794.32478</c:v>
                </c:pt>
                <c:pt idx="667">
                  <c:v>39794.324792</c:v>
                </c:pt>
                <c:pt idx="668">
                  <c:v>39794.324803</c:v>
                </c:pt>
                <c:pt idx="669">
                  <c:v>39794.324815</c:v>
                </c:pt>
                <c:pt idx="670">
                  <c:v>39794.324826</c:v>
                </c:pt>
                <c:pt idx="671">
                  <c:v>39794.324838</c:v>
                </c:pt>
                <c:pt idx="672">
                  <c:v>39794.32485</c:v>
                </c:pt>
                <c:pt idx="673">
                  <c:v>39794.324861</c:v>
                </c:pt>
                <c:pt idx="674">
                  <c:v>39794.324873</c:v>
                </c:pt>
                <c:pt idx="675">
                  <c:v>39794.324884</c:v>
                </c:pt>
                <c:pt idx="676">
                  <c:v>39794.324896</c:v>
                </c:pt>
                <c:pt idx="677">
                  <c:v>39794.324907</c:v>
                </c:pt>
                <c:pt idx="678">
                  <c:v>39794.324919</c:v>
                </c:pt>
                <c:pt idx="679">
                  <c:v>39794.324931</c:v>
                </c:pt>
                <c:pt idx="680">
                  <c:v>39794.324942</c:v>
                </c:pt>
                <c:pt idx="681">
                  <c:v>39794.324954</c:v>
                </c:pt>
                <c:pt idx="682">
                  <c:v>39794.324965</c:v>
                </c:pt>
                <c:pt idx="683">
                  <c:v>39794.324977</c:v>
                </c:pt>
                <c:pt idx="684">
                  <c:v>39794.324988</c:v>
                </c:pt>
                <c:pt idx="685">
                  <c:v>39794.325</c:v>
                </c:pt>
                <c:pt idx="686">
                  <c:v>39794.325012</c:v>
                </c:pt>
                <c:pt idx="687">
                  <c:v>39794.325023</c:v>
                </c:pt>
                <c:pt idx="688">
                  <c:v>39794.325035</c:v>
                </c:pt>
                <c:pt idx="689">
                  <c:v>39794.325046</c:v>
                </c:pt>
                <c:pt idx="690">
                  <c:v>39794.325058</c:v>
                </c:pt>
                <c:pt idx="691">
                  <c:v>39794.325069</c:v>
                </c:pt>
                <c:pt idx="692">
                  <c:v>39794.325081</c:v>
                </c:pt>
                <c:pt idx="693">
                  <c:v>39794.325093</c:v>
                </c:pt>
                <c:pt idx="694">
                  <c:v>39794.325104</c:v>
                </c:pt>
                <c:pt idx="695">
                  <c:v>39794.325116</c:v>
                </c:pt>
                <c:pt idx="696">
                  <c:v>39794.325127</c:v>
                </c:pt>
                <c:pt idx="697">
                  <c:v>39794.325139</c:v>
                </c:pt>
                <c:pt idx="698">
                  <c:v>39794.32515</c:v>
                </c:pt>
                <c:pt idx="699">
                  <c:v>39794.325162</c:v>
                </c:pt>
                <c:pt idx="700">
                  <c:v>39794.325174</c:v>
                </c:pt>
                <c:pt idx="701">
                  <c:v>39794.325185</c:v>
                </c:pt>
                <c:pt idx="702">
                  <c:v>39794.325197</c:v>
                </c:pt>
                <c:pt idx="703">
                  <c:v>39794.325208</c:v>
                </c:pt>
                <c:pt idx="704">
                  <c:v>39794.32522</c:v>
                </c:pt>
                <c:pt idx="705">
                  <c:v>39794.325231</c:v>
                </c:pt>
                <c:pt idx="706">
                  <c:v>39794.325243</c:v>
                </c:pt>
                <c:pt idx="707">
                  <c:v>39794.325255</c:v>
                </c:pt>
                <c:pt idx="708">
                  <c:v>39794.325266</c:v>
                </c:pt>
                <c:pt idx="709">
                  <c:v>39794.325278</c:v>
                </c:pt>
                <c:pt idx="710">
                  <c:v>39794.325289</c:v>
                </c:pt>
                <c:pt idx="711">
                  <c:v>39794.325301</c:v>
                </c:pt>
                <c:pt idx="712">
                  <c:v>39794.325312</c:v>
                </c:pt>
                <c:pt idx="713">
                  <c:v>39794.325324</c:v>
                </c:pt>
                <c:pt idx="714">
                  <c:v>39794.325336</c:v>
                </c:pt>
                <c:pt idx="715">
                  <c:v>39794.325347</c:v>
                </c:pt>
                <c:pt idx="716">
                  <c:v>39794.325359</c:v>
                </c:pt>
                <c:pt idx="717">
                  <c:v>39794.32537</c:v>
                </c:pt>
                <c:pt idx="718">
                  <c:v>39794.325382</c:v>
                </c:pt>
                <c:pt idx="719">
                  <c:v>39794.325394</c:v>
                </c:pt>
                <c:pt idx="720">
                  <c:v>39794.325405</c:v>
                </c:pt>
                <c:pt idx="721">
                  <c:v>39794.325417</c:v>
                </c:pt>
                <c:pt idx="722">
                  <c:v>39794.325428</c:v>
                </c:pt>
                <c:pt idx="723">
                  <c:v>39794.32544</c:v>
                </c:pt>
                <c:pt idx="724">
                  <c:v>39794.325451</c:v>
                </c:pt>
                <c:pt idx="725">
                  <c:v>39794.325463</c:v>
                </c:pt>
                <c:pt idx="726">
                  <c:v>39794.325475</c:v>
                </c:pt>
                <c:pt idx="727">
                  <c:v>39794.325486</c:v>
                </c:pt>
                <c:pt idx="728">
                  <c:v>39794.325498</c:v>
                </c:pt>
                <c:pt idx="729">
                  <c:v>39794.325509</c:v>
                </c:pt>
                <c:pt idx="730">
                  <c:v>39794.325521</c:v>
                </c:pt>
                <c:pt idx="731">
                  <c:v>39794.325532</c:v>
                </c:pt>
                <c:pt idx="732">
                  <c:v>39794.325544</c:v>
                </c:pt>
                <c:pt idx="733">
                  <c:v>39794.325556</c:v>
                </c:pt>
                <c:pt idx="734">
                  <c:v>39794.325567</c:v>
                </c:pt>
                <c:pt idx="735">
                  <c:v>39794.325579</c:v>
                </c:pt>
                <c:pt idx="736">
                  <c:v>39794.32559</c:v>
                </c:pt>
                <c:pt idx="737">
                  <c:v>39794.325602</c:v>
                </c:pt>
                <c:pt idx="738">
                  <c:v>39794.325613</c:v>
                </c:pt>
                <c:pt idx="739">
                  <c:v>39794.325625</c:v>
                </c:pt>
                <c:pt idx="740">
                  <c:v>39794.325637</c:v>
                </c:pt>
                <c:pt idx="741">
                  <c:v>39794.325648</c:v>
                </c:pt>
                <c:pt idx="742">
                  <c:v>39794.32566</c:v>
                </c:pt>
                <c:pt idx="743">
                  <c:v>39794.325671</c:v>
                </c:pt>
                <c:pt idx="744">
                  <c:v>39794.325683</c:v>
                </c:pt>
                <c:pt idx="745">
                  <c:v>39794.325694</c:v>
                </c:pt>
                <c:pt idx="746">
                  <c:v>39794.325706</c:v>
                </c:pt>
                <c:pt idx="747">
                  <c:v>39794.325718</c:v>
                </c:pt>
                <c:pt idx="748">
                  <c:v>39794.325729</c:v>
                </c:pt>
                <c:pt idx="749">
                  <c:v>39794.325741</c:v>
                </c:pt>
                <c:pt idx="750">
                  <c:v>39794.325752</c:v>
                </c:pt>
                <c:pt idx="751">
                  <c:v>39794.325764</c:v>
                </c:pt>
                <c:pt idx="752">
                  <c:v>39794.325775</c:v>
                </c:pt>
                <c:pt idx="753">
                  <c:v>39794.325787</c:v>
                </c:pt>
                <c:pt idx="754">
                  <c:v>39794.325799</c:v>
                </c:pt>
                <c:pt idx="755">
                  <c:v>39794.32581</c:v>
                </c:pt>
                <c:pt idx="756">
                  <c:v>39794.325822</c:v>
                </c:pt>
                <c:pt idx="757">
                  <c:v>39794.325833</c:v>
                </c:pt>
                <c:pt idx="758">
                  <c:v>39794.325845</c:v>
                </c:pt>
                <c:pt idx="759">
                  <c:v>39794.325856</c:v>
                </c:pt>
                <c:pt idx="760">
                  <c:v>39794.325868</c:v>
                </c:pt>
                <c:pt idx="761">
                  <c:v>39794.32588</c:v>
                </c:pt>
                <c:pt idx="762">
                  <c:v>39794.325891</c:v>
                </c:pt>
                <c:pt idx="763">
                  <c:v>39794.325903</c:v>
                </c:pt>
                <c:pt idx="764">
                  <c:v>39794.325914</c:v>
                </c:pt>
                <c:pt idx="765">
                  <c:v>39794.325926</c:v>
                </c:pt>
                <c:pt idx="766">
                  <c:v>39794.325937</c:v>
                </c:pt>
                <c:pt idx="767">
                  <c:v>39794.325949</c:v>
                </c:pt>
                <c:pt idx="768">
                  <c:v>39794.325961</c:v>
                </c:pt>
                <c:pt idx="769">
                  <c:v>39794.325972</c:v>
                </c:pt>
                <c:pt idx="770">
                  <c:v>39794.325984</c:v>
                </c:pt>
                <c:pt idx="771">
                  <c:v>39794.325995</c:v>
                </c:pt>
                <c:pt idx="772">
                  <c:v>39794.326007</c:v>
                </c:pt>
                <c:pt idx="773">
                  <c:v>39794.326019</c:v>
                </c:pt>
                <c:pt idx="774">
                  <c:v>39794.32603</c:v>
                </c:pt>
                <c:pt idx="775">
                  <c:v>39794.326042</c:v>
                </c:pt>
                <c:pt idx="776">
                  <c:v>39794.326053</c:v>
                </c:pt>
                <c:pt idx="777">
                  <c:v>39794.326065</c:v>
                </c:pt>
                <c:pt idx="778">
                  <c:v>39794.326076</c:v>
                </c:pt>
                <c:pt idx="779">
                  <c:v>39794.326088</c:v>
                </c:pt>
                <c:pt idx="780">
                  <c:v>39794.3261</c:v>
                </c:pt>
                <c:pt idx="781">
                  <c:v>39794.326111</c:v>
                </c:pt>
                <c:pt idx="782">
                  <c:v>39794.326123</c:v>
                </c:pt>
                <c:pt idx="783">
                  <c:v>39794.326134</c:v>
                </c:pt>
                <c:pt idx="784">
                  <c:v>39794.326146</c:v>
                </c:pt>
                <c:pt idx="785">
                  <c:v>39794.326157</c:v>
                </c:pt>
                <c:pt idx="786">
                  <c:v>39794.326169</c:v>
                </c:pt>
                <c:pt idx="787">
                  <c:v>39794.326181</c:v>
                </c:pt>
                <c:pt idx="788">
                  <c:v>39794.326192</c:v>
                </c:pt>
                <c:pt idx="789">
                  <c:v>39794.326204</c:v>
                </c:pt>
                <c:pt idx="790">
                  <c:v>39794.326215</c:v>
                </c:pt>
                <c:pt idx="791">
                  <c:v>39794.326227</c:v>
                </c:pt>
                <c:pt idx="792">
                  <c:v>39794.326238</c:v>
                </c:pt>
                <c:pt idx="793">
                  <c:v>39794.32625</c:v>
                </c:pt>
                <c:pt idx="794">
                  <c:v>39794.326262</c:v>
                </c:pt>
                <c:pt idx="795">
                  <c:v>39794.326273</c:v>
                </c:pt>
                <c:pt idx="796">
                  <c:v>39794.326285</c:v>
                </c:pt>
                <c:pt idx="797">
                  <c:v>39794.326296</c:v>
                </c:pt>
                <c:pt idx="798">
                  <c:v>39794.326308</c:v>
                </c:pt>
                <c:pt idx="799">
                  <c:v>39794.326319</c:v>
                </c:pt>
                <c:pt idx="800">
                  <c:v>39794.326331</c:v>
                </c:pt>
                <c:pt idx="801">
                  <c:v>39794.326343</c:v>
                </c:pt>
                <c:pt idx="802">
                  <c:v>39794.326354</c:v>
                </c:pt>
                <c:pt idx="803">
                  <c:v>39794.326366</c:v>
                </c:pt>
                <c:pt idx="804">
                  <c:v>39794.326377</c:v>
                </c:pt>
                <c:pt idx="805">
                  <c:v>39794.326389</c:v>
                </c:pt>
                <c:pt idx="806">
                  <c:v>39794.3264</c:v>
                </c:pt>
                <c:pt idx="807">
                  <c:v>39794.326412</c:v>
                </c:pt>
                <c:pt idx="808">
                  <c:v>39794.326424</c:v>
                </c:pt>
                <c:pt idx="809">
                  <c:v>39794.326435</c:v>
                </c:pt>
                <c:pt idx="810">
                  <c:v>39794.326447</c:v>
                </c:pt>
                <c:pt idx="811">
                  <c:v>39794.326458</c:v>
                </c:pt>
                <c:pt idx="812">
                  <c:v>39794.32647</c:v>
                </c:pt>
                <c:pt idx="813">
                  <c:v>39794.326481</c:v>
                </c:pt>
                <c:pt idx="814">
                  <c:v>39794.326493</c:v>
                </c:pt>
                <c:pt idx="815">
                  <c:v>39794.326505</c:v>
                </c:pt>
                <c:pt idx="816">
                  <c:v>39794.326516</c:v>
                </c:pt>
                <c:pt idx="817">
                  <c:v>39794.326528</c:v>
                </c:pt>
                <c:pt idx="818">
                  <c:v>39794.326539</c:v>
                </c:pt>
                <c:pt idx="819">
                  <c:v>39794.326551</c:v>
                </c:pt>
                <c:pt idx="820">
                  <c:v>39794.326562</c:v>
                </c:pt>
                <c:pt idx="821">
                  <c:v>39794.326574</c:v>
                </c:pt>
                <c:pt idx="822">
                  <c:v>39794.326586</c:v>
                </c:pt>
                <c:pt idx="823">
                  <c:v>39794.326597</c:v>
                </c:pt>
                <c:pt idx="824">
                  <c:v>39794.326609</c:v>
                </c:pt>
                <c:pt idx="825">
                  <c:v>39794.32662</c:v>
                </c:pt>
                <c:pt idx="826">
                  <c:v>39794.326632</c:v>
                </c:pt>
                <c:pt idx="827">
                  <c:v>39794.326644</c:v>
                </c:pt>
                <c:pt idx="828">
                  <c:v>39794.326655</c:v>
                </c:pt>
                <c:pt idx="829">
                  <c:v>39794.326667</c:v>
                </c:pt>
                <c:pt idx="830">
                  <c:v>39794.326678</c:v>
                </c:pt>
                <c:pt idx="831">
                  <c:v>39794.32669</c:v>
                </c:pt>
                <c:pt idx="832">
                  <c:v>39794.326701</c:v>
                </c:pt>
                <c:pt idx="833">
                  <c:v>39794.326713</c:v>
                </c:pt>
                <c:pt idx="834">
                  <c:v>39794.326725</c:v>
                </c:pt>
                <c:pt idx="835">
                  <c:v>39794.326736</c:v>
                </c:pt>
                <c:pt idx="836">
                  <c:v>39794.326748</c:v>
                </c:pt>
                <c:pt idx="837">
                  <c:v>39794.326759</c:v>
                </c:pt>
                <c:pt idx="838">
                  <c:v>39794.326771</c:v>
                </c:pt>
                <c:pt idx="839">
                  <c:v>39794.326782</c:v>
                </c:pt>
                <c:pt idx="840">
                  <c:v>39794.326794</c:v>
                </c:pt>
                <c:pt idx="841">
                  <c:v>39794.326806</c:v>
                </c:pt>
                <c:pt idx="842">
                  <c:v>39794.326817</c:v>
                </c:pt>
              </c:numCache>
            </c:numRef>
          </c:xVal>
          <c:yVal>
            <c:numRef>
              <c:f>navidaten!$D$2:$D$844</c:f>
              <c:numCache>
                <c:formatCode>General</c:formatCode>
                <c:ptCount val="8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7153</c:v>
                </c:pt>
                <c:pt idx="11">
                  <c:v>0.00903</c:v>
                </c:pt>
                <c:pt idx="12">
                  <c:v>0.010954</c:v>
                </c:pt>
                <c:pt idx="13">
                  <c:v>0.012582</c:v>
                </c:pt>
                <c:pt idx="14">
                  <c:v>0.01364</c:v>
                </c:pt>
                <c:pt idx="15">
                  <c:v>0.01431</c:v>
                </c:pt>
                <c:pt idx="16">
                  <c:v>0.01438</c:v>
                </c:pt>
                <c:pt idx="17">
                  <c:v>0.01438</c:v>
                </c:pt>
                <c:pt idx="18">
                  <c:v>0.01438</c:v>
                </c:pt>
                <c:pt idx="19">
                  <c:v>0.01438</c:v>
                </c:pt>
                <c:pt idx="20">
                  <c:v>0.01438</c:v>
                </c:pt>
                <c:pt idx="21">
                  <c:v>0.01438</c:v>
                </c:pt>
                <c:pt idx="22">
                  <c:v>0.01438</c:v>
                </c:pt>
                <c:pt idx="23">
                  <c:v>0.01438</c:v>
                </c:pt>
                <c:pt idx="24">
                  <c:v>0.01438</c:v>
                </c:pt>
                <c:pt idx="25">
                  <c:v>0.01438</c:v>
                </c:pt>
                <c:pt idx="26">
                  <c:v>0.01438</c:v>
                </c:pt>
                <c:pt idx="27">
                  <c:v>0.01438</c:v>
                </c:pt>
                <c:pt idx="28">
                  <c:v>0.01438</c:v>
                </c:pt>
                <c:pt idx="29">
                  <c:v>0.01438</c:v>
                </c:pt>
                <c:pt idx="30">
                  <c:v>0.01438</c:v>
                </c:pt>
                <c:pt idx="31">
                  <c:v>0.01438</c:v>
                </c:pt>
                <c:pt idx="32">
                  <c:v>0.01438</c:v>
                </c:pt>
                <c:pt idx="33">
                  <c:v>0.01438</c:v>
                </c:pt>
                <c:pt idx="34">
                  <c:v>0.01438</c:v>
                </c:pt>
                <c:pt idx="35">
                  <c:v>0.01438</c:v>
                </c:pt>
                <c:pt idx="36">
                  <c:v>0.01438</c:v>
                </c:pt>
                <c:pt idx="37">
                  <c:v>0.01438</c:v>
                </c:pt>
                <c:pt idx="38">
                  <c:v>0.01438</c:v>
                </c:pt>
                <c:pt idx="39">
                  <c:v>0.01438</c:v>
                </c:pt>
                <c:pt idx="40">
                  <c:v>0.01438</c:v>
                </c:pt>
                <c:pt idx="41">
                  <c:v>0.01438</c:v>
                </c:pt>
                <c:pt idx="42">
                  <c:v>0.01438</c:v>
                </c:pt>
                <c:pt idx="43">
                  <c:v>0.01438</c:v>
                </c:pt>
                <c:pt idx="44">
                  <c:v>0.01438</c:v>
                </c:pt>
                <c:pt idx="45">
                  <c:v>0.01438</c:v>
                </c:pt>
                <c:pt idx="46">
                  <c:v>0.01438</c:v>
                </c:pt>
                <c:pt idx="47">
                  <c:v>0.01438</c:v>
                </c:pt>
                <c:pt idx="48">
                  <c:v>0.01438</c:v>
                </c:pt>
                <c:pt idx="49">
                  <c:v>0.01438</c:v>
                </c:pt>
                <c:pt idx="50">
                  <c:v>0.01438</c:v>
                </c:pt>
                <c:pt idx="51">
                  <c:v>0.01438</c:v>
                </c:pt>
                <c:pt idx="52">
                  <c:v>0.01438</c:v>
                </c:pt>
                <c:pt idx="53">
                  <c:v>0.01438</c:v>
                </c:pt>
                <c:pt idx="54">
                  <c:v>0.01438</c:v>
                </c:pt>
                <c:pt idx="55">
                  <c:v>0.01438</c:v>
                </c:pt>
                <c:pt idx="56">
                  <c:v>0.01438</c:v>
                </c:pt>
                <c:pt idx="57">
                  <c:v>0.01438</c:v>
                </c:pt>
                <c:pt idx="58">
                  <c:v>0.021346</c:v>
                </c:pt>
                <c:pt idx="59">
                  <c:v>0.023824</c:v>
                </c:pt>
                <c:pt idx="60">
                  <c:v>0.027783</c:v>
                </c:pt>
                <c:pt idx="61">
                  <c:v>0.032935</c:v>
                </c:pt>
                <c:pt idx="62">
                  <c:v>0.038953</c:v>
                </c:pt>
                <c:pt idx="63">
                  <c:v>0.045797</c:v>
                </c:pt>
                <c:pt idx="64">
                  <c:v>0.053497</c:v>
                </c:pt>
                <c:pt idx="65">
                  <c:v>0.063891</c:v>
                </c:pt>
                <c:pt idx="66">
                  <c:v>0.074946</c:v>
                </c:pt>
                <c:pt idx="67">
                  <c:v>0.087077</c:v>
                </c:pt>
                <c:pt idx="68">
                  <c:v>0.100007</c:v>
                </c:pt>
                <c:pt idx="69">
                  <c:v>0.115294</c:v>
                </c:pt>
                <c:pt idx="70">
                  <c:v>0.131163</c:v>
                </c:pt>
                <c:pt idx="71">
                  <c:v>0.148245</c:v>
                </c:pt>
                <c:pt idx="72">
                  <c:v>0.166648</c:v>
                </c:pt>
                <c:pt idx="73">
                  <c:v>0.185791</c:v>
                </c:pt>
                <c:pt idx="74">
                  <c:v>0.20592</c:v>
                </c:pt>
                <c:pt idx="75">
                  <c:v>0.227037</c:v>
                </c:pt>
                <c:pt idx="76">
                  <c:v>0.24899</c:v>
                </c:pt>
                <c:pt idx="77">
                  <c:v>0.271528</c:v>
                </c:pt>
                <c:pt idx="78">
                  <c:v>0.29507</c:v>
                </c:pt>
                <c:pt idx="79">
                  <c:v>0.319361</c:v>
                </c:pt>
                <c:pt idx="80">
                  <c:v>0.344218</c:v>
                </c:pt>
                <c:pt idx="81">
                  <c:v>0.370117</c:v>
                </c:pt>
                <c:pt idx="82">
                  <c:v>0.396657</c:v>
                </c:pt>
                <c:pt idx="83">
                  <c:v>0.423819</c:v>
                </c:pt>
                <c:pt idx="84">
                  <c:v>0.450931</c:v>
                </c:pt>
                <c:pt idx="85">
                  <c:v>0.477614</c:v>
                </c:pt>
                <c:pt idx="86">
                  <c:v>0.504833</c:v>
                </c:pt>
                <c:pt idx="87">
                  <c:v>0.532065</c:v>
                </c:pt>
                <c:pt idx="88">
                  <c:v>0.558674</c:v>
                </c:pt>
                <c:pt idx="89">
                  <c:v>0.58497</c:v>
                </c:pt>
                <c:pt idx="90">
                  <c:v>0.611007</c:v>
                </c:pt>
                <c:pt idx="91">
                  <c:v>0.636541</c:v>
                </c:pt>
                <c:pt idx="92">
                  <c:v>0.661503</c:v>
                </c:pt>
                <c:pt idx="93">
                  <c:v>0.686032</c:v>
                </c:pt>
                <c:pt idx="94">
                  <c:v>0.710197</c:v>
                </c:pt>
                <c:pt idx="95">
                  <c:v>0.733809</c:v>
                </c:pt>
                <c:pt idx="96">
                  <c:v>0.757143</c:v>
                </c:pt>
                <c:pt idx="97">
                  <c:v>0.780182</c:v>
                </c:pt>
                <c:pt idx="98">
                  <c:v>0.802927</c:v>
                </c:pt>
                <c:pt idx="99">
                  <c:v>0.82557</c:v>
                </c:pt>
                <c:pt idx="100">
                  <c:v>0.847968</c:v>
                </c:pt>
                <c:pt idx="101">
                  <c:v>0.870002</c:v>
                </c:pt>
                <c:pt idx="102">
                  <c:v>0.891829</c:v>
                </c:pt>
                <c:pt idx="103">
                  <c:v>0.913204</c:v>
                </c:pt>
                <c:pt idx="104">
                  <c:v>0.934303</c:v>
                </c:pt>
                <c:pt idx="105">
                  <c:v>0.954882</c:v>
                </c:pt>
                <c:pt idx="106">
                  <c:v>0.975149</c:v>
                </c:pt>
                <c:pt idx="107">
                  <c:v>0.995071</c:v>
                </c:pt>
                <c:pt idx="108">
                  <c:v>1.014845</c:v>
                </c:pt>
                <c:pt idx="109">
                  <c:v>1.034056</c:v>
                </c:pt>
                <c:pt idx="110">
                  <c:v>1.052937</c:v>
                </c:pt>
                <c:pt idx="111">
                  <c:v>1.07142</c:v>
                </c:pt>
                <c:pt idx="112">
                  <c:v>1.089628</c:v>
                </c:pt>
                <c:pt idx="113">
                  <c:v>1.107473</c:v>
                </c:pt>
                <c:pt idx="114">
                  <c:v>1.12501</c:v>
                </c:pt>
                <c:pt idx="115">
                  <c:v>1.142199</c:v>
                </c:pt>
                <c:pt idx="116">
                  <c:v>1.15918</c:v>
                </c:pt>
                <c:pt idx="117">
                  <c:v>1.175867</c:v>
                </c:pt>
                <c:pt idx="118">
                  <c:v>1.192184</c:v>
                </c:pt>
                <c:pt idx="119">
                  <c:v>1.208079</c:v>
                </c:pt>
                <c:pt idx="120">
                  <c:v>1.223501</c:v>
                </c:pt>
                <c:pt idx="121">
                  <c:v>1.238728</c:v>
                </c:pt>
                <c:pt idx="122">
                  <c:v>1.253314</c:v>
                </c:pt>
                <c:pt idx="123">
                  <c:v>1.267172</c:v>
                </c:pt>
                <c:pt idx="124">
                  <c:v>1.280407</c:v>
                </c:pt>
                <c:pt idx="125">
                  <c:v>1.292827</c:v>
                </c:pt>
                <c:pt idx="126">
                  <c:v>1.304659</c:v>
                </c:pt>
                <c:pt idx="127">
                  <c:v>1.315588</c:v>
                </c:pt>
                <c:pt idx="128">
                  <c:v>1.325971</c:v>
                </c:pt>
                <c:pt idx="129">
                  <c:v>1.335575</c:v>
                </c:pt>
                <c:pt idx="130">
                  <c:v>1.344761</c:v>
                </c:pt>
                <c:pt idx="131">
                  <c:v>1.354811</c:v>
                </c:pt>
                <c:pt idx="132">
                  <c:v>1.363144</c:v>
                </c:pt>
                <c:pt idx="133">
                  <c:v>1.371428</c:v>
                </c:pt>
                <c:pt idx="134">
                  <c:v>1.3794</c:v>
                </c:pt>
                <c:pt idx="135">
                  <c:v>1.386261</c:v>
                </c:pt>
                <c:pt idx="136">
                  <c:v>1.39331</c:v>
                </c:pt>
                <c:pt idx="137">
                  <c:v>1.399938</c:v>
                </c:pt>
                <c:pt idx="138">
                  <c:v>1.405306</c:v>
                </c:pt>
                <c:pt idx="139">
                  <c:v>1.409197</c:v>
                </c:pt>
                <c:pt idx="140">
                  <c:v>1.412037</c:v>
                </c:pt>
                <c:pt idx="141">
                  <c:v>1.414495</c:v>
                </c:pt>
                <c:pt idx="142">
                  <c:v>1.416509</c:v>
                </c:pt>
                <c:pt idx="143">
                  <c:v>1.417561</c:v>
                </c:pt>
                <c:pt idx="144">
                  <c:v>1.417911</c:v>
                </c:pt>
                <c:pt idx="145">
                  <c:v>1.418052</c:v>
                </c:pt>
                <c:pt idx="146">
                  <c:v>1.418052</c:v>
                </c:pt>
                <c:pt idx="147">
                  <c:v>1.418052</c:v>
                </c:pt>
                <c:pt idx="148">
                  <c:v>1.418052</c:v>
                </c:pt>
                <c:pt idx="149">
                  <c:v>1.418052</c:v>
                </c:pt>
                <c:pt idx="150">
                  <c:v>1.418052</c:v>
                </c:pt>
                <c:pt idx="151">
                  <c:v>1.418052</c:v>
                </c:pt>
                <c:pt idx="152">
                  <c:v>1.418052</c:v>
                </c:pt>
                <c:pt idx="153">
                  <c:v>1.418052</c:v>
                </c:pt>
                <c:pt idx="154">
                  <c:v>1.418052</c:v>
                </c:pt>
                <c:pt idx="155">
                  <c:v>1.418052</c:v>
                </c:pt>
                <c:pt idx="156">
                  <c:v>1.418052</c:v>
                </c:pt>
                <c:pt idx="157">
                  <c:v>1.418052</c:v>
                </c:pt>
                <c:pt idx="158">
                  <c:v>1.418052</c:v>
                </c:pt>
                <c:pt idx="159">
                  <c:v>1.418052</c:v>
                </c:pt>
                <c:pt idx="160">
                  <c:v>1.418052</c:v>
                </c:pt>
                <c:pt idx="161">
                  <c:v>1.418052</c:v>
                </c:pt>
                <c:pt idx="162">
                  <c:v>1.418052</c:v>
                </c:pt>
                <c:pt idx="163">
                  <c:v>1.418052</c:v>
                </c:pt>
                <c:pt idx="164">
                  <c:v>1.418052</c:v>
                </c:pt>
                <c:pt idx="165">
                  <c:v>1.418052</c:v>
                </c:pt>
                <c:pt idx="166">
                  <c:v>1.418052</c:v>
                </c:pt>
                <c:pt idx="167">
                  <c:v>1.418052</c:v>
                </c:pt>
                <c:pt idx="168">
                  <c:v>1.418052</c:v>
                </c:pt>
                <c:pt idx="169">
                  <c:v>1.418052</c:v>
                </c:pt>
                <c:pt idx="170">
                  <c:v>1.418052</c:v>
                </c:pt>
                <c:pt idx="171">
                  <c:v>1.418052</c:v>
                </c:pt>
                <c:pt idx="172">
                  <c:v>1.418052</c:v>
                </c:pt>
                <c:pt idx="173">
                  <c:v>1.418052</c:v>
                </c:pt>
                <c:pt idx="174">
                  <c:v>1.418052</c:v>
                </c:pt>
                <c:pt idx="175">
                  <c:v>1.418052</c:v>
                </c:pt>
                <c:pt idx="176">
                  <c:v>1.418052</c:v>
                </c:pt>
                <c:pt idx="177">
                  <c:v>1.418052</c:v>
                </c:pt>
                <c:pt idx="178">
                  <c:v>1.418052</c:v>
                </c:pt>
                <c:pt idx="179">
                  <c:v>1.418052</c:v>
                </c:pt>
                <c:pt idx="180">
                  <c:v>1.418052</c:v>
                </c:pt>
                <c:pt idx="181">
                  <c:v>1.418052</c:v>
                </c:pt>
                <c:pt idx="182">
                  <c:v>1.418052</c:v>
                </c:pt>
                <c:pt idx="183">
                  <c:v>1.418052</c:v>
                </c:pt>
                <c:pt idx="184">
                  <c:v>1.418052</c:v>
                </c:pt>
                <c:pt idx="185">
                  <c:v>1.418052</c:v>
                </c:pt>
                <c:pt idx="186">
                  <c:v>1.418052</c:v>
                </c:pt>
                <c:pt idx="187">
                  <c:v>1.418052</c:v>
                </c:pt>
                <c:pt idx="188">
                  <c:v>1.419892</c:v>
                </c:pt>
                <c:pt idx="189">
                  <c:v>1.421933</c:v>
                </c:pt>
                <c:pt idx="190">
                  <c:v>1.425184</c:v>
                </c:pt>
                <c:pt idx="191">
                  <c:v>1.429221</c:v>
                </c:pt>
                <c:pt idx="192">
                  <c:v>1.4344</c:v>
                </c:pt>
                <c:pt idx="193">
                  <c:v>1.440667</c:v>
                </c:pt>
                <c:pt idx="194">
                  <c:v>1.448132</c:v>
                </c:pt>
                <c:pt idx="195">
                  <c:v>1.456748</c:v>
                </c:pt>
                <c:pt idx="196">
                  <c:v>1.466422</c:v>
                </c:pt>
                <c:pt idx="197">
                  <c:v>1.477421</c:v>
                </c:pt>
                <c:pt idx="198">
                  <c:v>1.489547</c:v>
                </c:pt>
                <c:pt idx="199">
                  <c:v>1.503028</c:v>
                </c:pt>
                <c:pt idx="200">
                  <c:v>1.518061</c:v>
                </c:pt>
                <c:pt idx="201">
                  <c:v>1.533968</c:v>
                </c:pt>
                <c:pt idx="202">
                  <c:v>1.551068</c:v>
                </c:pt>
                <c:pt idx="203">
                  <c:v>1.569224</c:v>
                </c:pt>
                <c:pt idx="204">
                  <c:v>1.588662</c:v>
                </c:pt>
                <c:pt idx="205">
                  <c:v>1.60886</c:v>
                </c:pt>
                <c:pt idx="206">
                  <c:v>1.630063</c:v>
                </c:pt>
                <c:pt idx="207">
                  <c:v>1.652253</c:v>
                </c:pt>
                <c:pt idx="208">
                  <c:v>1.675103</c:v>
                </c:pt>
                <c:pt idx="209">
                  <c:v>1.698959</c:v>
                </c:pt>
                <c:pt idx="210">
                  <c:v>1.723506</c:v>
                </c:pt>
                <c:pt idx="211">
                  <c:v>1.749039</c:v>
                </c:pt>
                <c:pt idx="212">
                  <c:v>1.775271</c:v>
                </c:pt>
                <c:pt idx="213">
                  <c:v>1.80205</c:v>
                </c:pt>
                <c:pt idx="214">
                  <c:v>1.829419</c:v>
                </c:pt>
                <c:pt idx="215">
                  <c:v>1.857549</c:v>
                </c:pt>
                <c:pt idx="216">
                  <c:v>1.886339</c:v>
                </c:pt>
                <c:pt idx="217">
                  <c:v>1.915769</c:v>
                </c:pt>
                <c:pt idx="218">
                  <c:v>1.945596</c:v>
                </c:pt>
                <c:pt idx="219">
                  <c:v>1.97617</c:v>
                </c:pt>
                <c:pt idx="220">
                  <c:v>2.007229</c:v>
                </c:pt>
                <c:pt idx="221">
                  <c:v>2.038841</c:v>
                </c:pt>
                <c:pt idx="222">
                  <c:v>2.07118</c:v>
                </c:pt>
                <c:pt idx="223">
                  <c:v>2.104167</c:v>
                </c:pt>
                <c:pt idx="224">
                  <c:v>2.1376</c:v>
                </c:pt>
                <c:pt idx="225">
                  <c:v>2.171273</c:v>
                </c:pt>
                <c:pt idx="226">
                  <c:v>2.204825</c:v>
                </c:pt>
                <c:pt idx="227">
                  <c:v>2.23826</c:v>
                </c:pt>
                <c:pt idx="228">
                  <c:v>2.271673</c:v>
                </c:pt>
                <c:pt idx="229">
                  <c:v>2.305311</c:v>
                </c:pt>
                <c:pt idx="230">
                  <c:v>2.338759</c:v>
                </c:pt>
                <c:pt idx="231">
                  <c:v>2.372505</c:v>
                </c:pt>
                <c:pt idx="232">
                  <c:v>2.406164</c:v>
                </c:pt>
                <c:pt idx="233">
                  <c:v>2.43901</c:v>
                </c:pt>
                <c:pt idx="234">
                  <c:v>2.47225</c:v>
                </c:pt>
                <c:pt idx="235">
                  <c:v>2.505576</c:v>
                </c:pt>
                <c:pt idx="236">
                  <c:v>2.53887</c:v>
                </c:pt>
                <c:pt idx="237">
                  <c:v>2.572172</c:v>
                </c:pt>
                <c:pt idx="238">
                  <c:v>2.605377</c:v>
                </c:pt>
                <c:pt idx="239">
                  <c:v>2.638738</c:v>
                </c:pt>
                <c:pt idx="240">
                  <c:v>2.671895</c:v>
                </c:pt>
                <c:pt idx="241">
                  <c:v>2.705079</c:v>
                </c:pt>
                <c:pt idx="242">
                  <c:v>2.73799</c:v>
                </c:pt>
                <c:pt idx="243">
                  <c:v>2.770848</c:v>
                </c:pt>
                <c:pt idx="244">
                  <c:v>2.803776</c:v>
                </c:pt>
                <c:pt idx="245">
                  <c:v>2.837208</c:v>
                </c:pt>
                <c:pt idx="246">
                  <c:v>2.870911</c:v>
                </c:pt>
                <c:pt idx="247">
                  <c:v>2.904591</c:v>
                </c:pt>
                <c:pt idx="248">
                  <c:v>2.938721</c:v>
                </c:pt>
                <c:pt idx="249">
                  <c:v>2.972757</c:v>
                </c:pt>
                <c:pt idx="250">
                  <c:v>3.006185</c:v>
                </c:pt>
                <c:pt idx="251">
                  <c:v>3.039033</c:v>
                </c:pt>
                <c:pt idx="252">
                  <c:v>3.071364</c:v>
                </c:pt>
                <c:pt idx="253">
                  <c:v>3.103278</c:v>
                </c:pt>
                <c:pt idx="254">
                  <c:v>3.135456</c:v>
                </c:pt>
                <c:pt idx="255">
                  <c:v>3.167971</c:v>
                </c:pt>
                <c:pt idx="256">
                  <c:v>3.201102</c:v>
                </c:pt>
                <c:pt idx="257">
                  <c:v>3.23389</c:v>
                </c:pt>
                <c:pt idx="258">
                  <c:v>3.266321</c:v>
                </c:pt>
                <c:pt idx="259">
                  <c:v>3.298484</c:v>
                </c:pt>
                <c:pt idx="260">
                  <c:v>3.330926</c:v>
                </c:pt>
                <c:pt idx="261">
                  <c:v>3.362733</c:v>
                </c:pt>
                <c:pt idx="262">
                  <c:v>3.394731</c:v>
                </c:pt>
                <c:pt idx="263">
                  <c:v>3.427088</c:v>
                </c:pt>
                <c:pt idx="264">
                  <c:v>3.460218</c:v>
                </c:pt>
                <c:pt idx="265">
                  <c:v>3.493257</c:v>
                </c:pt>
                <c:pt idx="266">
                  <c:v>3.526113</c:v>
                </c:pt>
                <c:pt idx="267">
                  <c:v>3.558595</c:v>
                </c:pt>
                <c:pt idx="268">
                  <c:v>3.59092</c:v>
                </c:pt>
                <c:pt idx="269">
                  <c:v>3.62373</c:v>
                </c:pt>
                <c:pt idx="270">
                  <c:v>3.65654</c:v>
                </c:pt>
                <c:pt idx="271">
                  <c:v>3.690137</c:v>
                </c:pt>
                <c:pt idx="272">
                  <c:v>3.722992</c:v>
                </c:pt>
                <c:pt idx="273">
                  <c:v>3.755123</c:v>
                </c:pt>
                <c:pt idx="274">
                  <c:v>3.786719</c:v>
                </c:pt>
                <c:pt idx="275">
                  <c:v>3.81805</c:v>
                </c:pt>
                <c:pt idx="276">
                  <c:v>3.849817</c:v>
                </c:pt>
                <c:pt idx="277">
                  <c:v>3.881452</c:v>
                </c:pt>
                <c:pt idx="278">
                  <c:v>3.913326</c:v>
                </c:pt>
                <c:pt idx="279">
                  <c:v>3.944436</c:v>
                </c:pt>
                <c:pt idx="280">
                  <c:v>3.975406</c:v>
                </c:pt>
                <c:pt idx="281">
                  <c:v>4.006149</c:v>
                </c:pt>
                <c:pt idx="282">
                  <c:v>4.036603</c:v>
                </c:pt>
                <c:pt idx="283">
                  <c:v>4.067174</c:v>
                </c:pt>
                <c:pt idx="284">
                  <c:v>4.097973</c:v>
                </c:pt>
                <c:pt idx="285">
                  <c:v>4.128723</c:v>
                </c:pt>
                <c:pt idx="286">
                  <c:v>4.158743</c:v>
                </c:pt>
                <c:pt idx="287">
                  <c:v>4.188001</c:v>
                </c:pt>
                <c:pt idx="288">
                  <c:v>4.216807</c:v>
                </c:pt>
                <c:pt idx="289">
                  <c:v>4.244753</c:v>
                </c:pt>
                <c:pt idx="290">
                  <c:v>4.273084</c:v>
                </c:pt>
                <c:pt idx="291">
                  <c:v>4.300126</c:v>
                </c:pt>
                <c:pt idx="292">
                  <c:v>4.327198</c:v>
                </c:pt>
                <c:pt idx="293">
                  <c:v>4.353393</c:v>
                </c:pt>
                <c:pt idx="294">
                  <c:v>4.379964</c:v>
                </c:pt>
                <c:pt idx="295">
                  <c:v>4.405936</c:v>
                </c:pt>
                <c:pt idx="296">
                  <c:v>4.431771</c:v>
                </c:pt>
                <c:pt idx="297">
                  <c:v>4.457328</c:v>
                </c:pt>
                <c:pt idx="298">
                  <c:v>4.482674</c:v>
                </c:pt>
                <c:pt idx="299">
                  <c:v>4.507621</c:v>
                </c:pt>
                <c:pt idx="300">
                  <c:v>4.532548</c:v>
                </c:pt>
                <c:pt idx="301">
                  <c:v>4.55688</c:v>
                </c:pt>
                <c:pt idx="302">
                  <c:v>4.5812</c:v>
                </c:pt>
                <c:pt idx="303">
                  <c:v>4.605796</c:v>
                </c:pt>
                <c:pt idx="304">
                  <c:v>4.630322</c:v>
                </c:pt>
                <c:pt idx="305">
                  <c:v>4.65456</c:v>
                </c:pt>
                <c:pt idx="306">
                  <c:v>4.678602</c:v>
                </c:pt>
                <c:pt idx="307">
                  <c:v>4.702633</c:v>
                </c:pt>
                <c:pt idx="308">
                  <c:v>4.726467</c:v>
                </c:pt>
                <c:pt idx="309">
                  <c:v>4.749975</c:v>
                </c:pt>
                <c:pt idx="310">
                  <c:v>4.773063</c:v>
                </c:pt>
                <c:pt idx="311">
                  <c:v>4.795685</c:v>
                </c:pt>
                <c:pt idx="312">
                  <c:v>4.818049</c:v>
                </c:pt>
                <c:pt idx="313">
                  <c:v>4.839861</c:v>
                </c:pt>
                <c:pt idx="314">
                  <c:v>4.861219</c:v>
                </c:pt>
                <c:pt idx="315">
                  <c:v>4.882108</c:v>
                </c:pt>
                <c:pt idx="316">
                  <c:v>4.902541</c:v>
                </c:pt>
                <c:pt idx="317">
                  <c:v>4.922836</c:v>
                </c:pt>
                <c:pt idx="318">
                  <c:v>4.942719</c:v>
                </c:pt>
                <c:pt idx="319">
                  <c:v>4.962146</c:v>
                </c:pt>
                <c:pt idx="320">
                  <c:v>4.981139</c:v>
                </c:pt>
                <c:pt idx="321">
                  <c:v>4.99955</c:v>
                </c:pt>
                <c:pt idx="322">
                  <c:v>5.017303</c:v>
                </c:pt>
                <c:pt idx="323">
                  <c:v>5.034398</c:v>
                </c:pt>
                <c:pt idx="324">
                  <c:v>5.05087</c:v>
                </c:pt>
                <c:pt idx="325">
                  <c:v>5.066839</c:v>
                </c:pt>
                <c:pt idx="326">
                  <c:v>5.08222</c:v>
                </c:pt>
                <c:pt idx="327">
                  <c:v>5.096976</c:v>
                </c:pt>
                <c:pt idx="328">
                  <c:v>5.111146</c:v>
                </c:pt>
                <c:pt idx="329">
                  <c:v>5.124776</c:v>
                </c:pt>
                <c:pt idx="330">
                  <c:v>5.137734</c:v>
                </c:pt>
                <c:pt idx="331">
                  <c:v>5.149773</c:v>
                </c:pt>
                <c:pt idx="332">
                  <c:v>5.161153</c:v>
                </c:pt>
                <c:pt idx="333">
                  <c:v>5.171842</c:v>
                </c:pt>
                <c:pt idx="334">
                  <c:v>5.182276</c:v>
                </c:pt>
                <c:pt idx="335">
                  <c:v>5.191042</c:v>
                </c:pt>
                <c:pt idx="336">
                  <c:v>5.198808</c:v>
                </c:pt>
                <c:pt idx="337">
                  <c:v>5.205865</c:v>
                </c:pt>
                <c:pt idx="338">
                  <c:v>5.212934</c:v>
                </c:pt>
                <c:pt idx="339">
                  <c:v>5.219069</c:v>
                </c:pt>
                <c:pt idx="340">
                  <c:v>5.224521</c:v>
                </c:pt>
                <c:pt idx="341">
                  <c:v>5.228104</c:v>
                </c:pt>
                <c:pt idx="342">
                  <c:v>5.232522</c:v>
                </c:pt>
                <c:pt idx="343">
                  <c:v>5.234863</c:v>
                </c:pt>
                <c:pt idx="344">
                  <c:v>5.235565</c:v>
                </c:pt>
                <c:pt idx="345">
                  <c:v>5.236301</c:v>
                </c:pt>
                <c:pt idx="346">
                  <c:v>5.236695</c:v>
                </c:pt>
                <c:pt idx="347">
                  <c:v>5.237188</c:v>
                </c:pt>
                <c:pt idx="348">
                  <c:v>5.237188</c:v>
                </c:pt>
                <c:pt idx="349">
                  <c:v>5.237188</c:v>
                </c:pt>
                <c:pt idx="350">
                  <c:v>5.237188</c:v>
                </c:pt>
                <c:pt idx="351">
                  <c:v>5.237188</c:v>
                </c:pt>
                <c:pt idx="352">
                  <c:v>5.237188</c:v>
                </c:pt>
                <c:pt idx="353">
                  <c:v>5.237188</c:v>
                </c:pt>
                <c:pt idx="354">
                  <c:v>5.237188</c:v>
                </c:pt>
                <c:pt idx="355">
                  <c:v>5.237188</c:v>
                </c:pt>
                <c:pt idx="356">
                  <c:v>5.237188</c:v>
                </c:pt>
                <c:pt idx="357">
                  <c:v>5.237188</c:v>
                </c:pt>
                <c:pt idx="358">
                  <c:v>5.237188</c:v>
                </c:pt>
                <c:pt idx="359">
                  <c:v>5.237188</c:v>
                </c:pt>
                <c:pt idx="360">
                  <c:v>5.237188</c:v>
                </c:pt>
                <c:pt idx="361">
                  <c:v>5.237188</c:v>
                </c:pt>
                <c:pt idx="362">
                  <c:v>5.237188</c:v>
                </c:pt>
                <c:pt idx="363">
                  <c:v>5.237188</c:v>
                </c:pt>
                <c:pt idx="364">
                  <c:v>5.237188</c:v>
                </c:pt>
                <c:pt idx="365">
                  <c:v>5.237188</c:v>
                </c:pt>
                <c:pt idx="366">
                  <c:v>5.237188</c:v>
                </c:pt>
                <c:pt idx="367">
                  <c:v>5.237188</c:v>
                </c:pt>
                <c:pt idx="368">
                  <c:v>5.237188</c:v>
                </c:pt>
                <c:pt idx="369">
                  <c:v>5.237188</c:v>
                </c:pt>
                <c:pt idx="370">
                  <c:v>5.237188</c:v>
                </c:pt>
                <c:pt idx="371">
                  <c:v>5.237188</c:v>
                </c:pt>
                <c:pt idx="372">
                  <c:v>5.237188</c:v>
                </c:pt>
                <c:pt idx="373">
                  <c:v>5.237188</c:v>
                </c:pt>
                <c:pt idx="374">
                  <c:v>5.237188</c:v>
                </c:pt>
                <c:pt idx="375">
                  <c:v>5.237188</c:v>
                </c:pt>
                <c:pt idx="376">
                  <c:v>5.237188</c:v>
                </c:pt>
                <c:pt idx="377">
                  <c:v>5.237188</c:v>
                </c:pt>
                <c:pt idx="378">
                  <c:v>5.237188</c:v>
                </c:pt>
                <c:pt idx="379">
                  <c:v>5.237188</c:v>
                </c:pt>
                <c:pt idx="380">
                  <c:v>5.237188</c:v>
                </c:pt>
                <c:pt idx="381">
                  <c:v>5.237188</c:v>
                </c:pt>
                <c:pt idx="382">
                  <c:v>5.237188</c:v>
                </c:pt>
                <c:pt idx="383">
                  <c:v>5.237188</c:v>
                </c:pt>
                <c:pt idx="384">
                  <c:v>5.244415</c:v>
                </c:pt>
                <c:pt idx="385">
                  <c:v>5.246703</c:v>
                </c:pt>
                <c:pt idx="386">
                  <c:v>5.249997</c:v>
                </c:pt>
                <c:pt idx="387">
                  <c:v>5.254486</c:v>
                </c:pt>
                <c:pt idx="388">
                  <c:v>5.260117</c:v>
                </c:pt>
                <c:pt idx="389">
                  <c:v>5.26673</c:v>
                </c:pt>
                <c:pt idx="390">
                  <c:v>5.274486</c:v>
                </c:pt>
                <c:pt idx="391">
                  <c:v>5.283588</c:v>
                </c:pt>
                <c:pt idx="392">
                  <c:v>5.293656</c:v>
                </c:pt>
                <c:pt idx="393">
                  <c:v>5.304936</c:v>
                </c:pt>
                <c:pt idx="394">
                  <c:v>5.317316</c:v>
                </c:pt>
                <c:pt idx="395">
                  <c:v>5.331001</c:v>
                </c:pt>
                <c:pt idx="396">
                  <c:v>5.345829</c:v>
                </c:pt>
                <c:pt idx="397">
                  <c:v>5.361753</c:v>
                </c:pt>
                <c:pt idx="398">
                  <c:v>5.378981</c:v>
                </c:pt>
                <c:pt idx="399">
                  <c:v>5.397422</c:v>
                </c:pt>
                <c:pt idx="400">
                  <c:v>5.416512</c:v>
                </c:pt>
                <c:pt idx="401">
                  <c:v>5.436993</c:v>
                </c:pt>
                <c:pt idx="402">
                  <c:v>5.45839</c:v>
                </c:pt>
                <c:pt idx="403">
                  <c:v>5.480567</c:v>
                </c:pt>
                <c:pt idx="404">
                  <c:v>5.503769</c:v>
                </c:pt>
                <c:pt idx="405">
                  <c:v>5.527603</c:v>
                </c:pt>
                <c:pt idx="406">
                  <c:v>5.552324</c:v>
                </c:pt>
                <c:pt idx="407">
                  <c:v>5.577754</c:v>
                </c:pt>
                <c:pt idx="408">
                  <c:v>5.603699</c:v>
                </c:pt>
                <c:pt idx="409">
                  <c:v>5.630442</c:v>
                </c:pt>
                <c:pt idx="410">
                  <c:v>5.657808</c:v>
                </c:pt>
                <c:pt idx="411">
                  <c:v>5.685866</c:v>
                </c:pt>
                <c:pt idx="412">
                  <c:v>5.714582</c:v>
                </c:pt>
                <c:pt idx="413">
                  <c:v>5.743904</c:v>
                </c:pt>
                <c:pt idx="414">
                  <c:v>5.773556</c:v>
                </c:pt>
                <c:pt idx="415">
                  <c:v>5.803727</c:v>
                </c:pt>
                <c:pt idx="416">
                  <c:v>5.833794</c:v>
                </c:pt>
                <c:pt idx="417">
                  <c:v>5.863621</c:v>
                </c:pt>
                <c:pt idx="418">
                  <c:v>5.893411</c:v>
                </c:pt>
                <c:pt idx="419">
                  <c:v>5.923132</c:v>
                </c:pt>
                <c:pt idx="420">
                  <c:v>5.952628</c:v>
                </c:pt>
                <c:pt idx="421">
                  <c:v>5.982038</c:v>
                </c:pt>
                <c:pt idx="422">
                  <c:v>6.011482</c:v>
                </c:pt>
                <c:pt idx="423">
                  <c:v>6.04089</c:v>
                </c:pt>
                <c:pt idx="424">
                  <c:v>6.070056</c:v>
                </c:pt>
                <c:pt idx="425">
                  <c:v>6.099153</c:v>
                </c:pt>
                <c:pt idx="426">
                  <c:v>6.12825</c:v>
                </c:pt>
                <c:pt idx="427">
                  <c:v>6.157277</c:v>
                </c:pt>
                <c:pt idx="428">
                  <c:v>6.186483</c:v>
                </c:pt>
                <c:pt idx="429">
                  <c:v>6.215216</c:v>
                </c:pt>
                <c:pt idx="430">
                  <c:v>6.243932</c:v>
                </c:pt>
                <c:pt idx="431">
                  <c:v>6.27251</c:v>
                </c:pt>
                <c:pt idx="432">
                  <c:v>6.301035</c:v>
                </c:pt>
                <c:pt idx="433">
                  <c:v>6.329442</c:v>
                </c:pt>
                <c:pt idx="434">
                  <c:v>6.357694</c:v>
                </c:pt>
                <c:pt idx="435">
                  <c:v>6.385908</c:v>
                </c:pt>
                <c:pt idx="436">
                  <c:v>6.414022</c:v>
                </c:pt>
                <c:pt idx="437">
                  <c:v>6.441996</c:v>
                </c:pt>
                <c:pt idx="438">
                  <c:v>6.469831</c:v>
                </c:pt>
                <c:pt idx="439">
                  <c:v>6.497667</c:v>
                </c:pt>
                <c:pt idx="440">
                  <c:v>6.525326</c:v>
                </c:pt>
                <c:pt idx="441">
                  <c:v>6.553002</c:v>
                </c:pt>
                <c:pt idx="442">
                  <c:v>6.580609</c:v>
                </c:pt>
                <c:pt idx="443">
                  <c:v>6.607922</c:v>
                </c:pt>
                <c:pt idx="444">
                  <c:v>6.634957</c:v>
                </c:pt>
                <c:pt idx="445">
                  <c:v>6.661473</c:v>
                </c:pt>
                <c:pt idx="446">
                  <c:v>6.687435</c:v>
                </c:pt>
                <c:pt idx="447">
                  <c:v>6.713137</c:v>
                </c:pt>
                <c:pt idx="448">
                  <c:v>6.738371</c:v>
                </c:pt>
                <c:pt idx="449">
                  <c:v>6.763052</c:v>
                </c:pt>
                <c:pt idx="450">
                  <c:v>6.7873</c:v>
                </c:pt>
                <c:pt idx="451">
                  <c:v>6.810945</c:v>
                </c:pt>
                <c:pt idx="452">
                  <c:v>6.834126</c:v>
                </c:pt>
                <c:pt idx="453">
                  <c:v>6.85712</c:v>
                </c:pt>
                <c:pt idx="454">
                  <c:v>6.879563</c:v>
                </c:pt>
                <c:pt idx="455">
                  <c:v>6.901298</c:v>
                </c:pt>
                <c:pt idx="456">
                  <c:v>6.922803</c:v>
                </c:pt>
                <c:pt idx="457">
                  <c:v>6.943877</c:v>
                </c:pt>
                <c:pt idx="458">
                  <c:v>6.964633</c:v>
                </c:pt>
                <c:pt idx="459">
                  <c:v>6.984881</c:v>
                </c:pt>
                <c:pt idx="460">
                  <c:v>7.004578</c:v>
                </c:pt>
                <c:pt idx="461">
                  <c:v>7.023956</c:v>
                </c:pt>
                <c:pt idx="462">
                  <c:v>7.04293</c:v>
                </c:pt>
                <c:pt idx="463">
                  <c:v>7.061155</c:v>
                </c:pt>
                <c:pt idx="464">
                  <c:v>7.078701</c:v>
                </c:pt>
                <c:pt idx="465">
                  <c:v>7.095715</c:v>
                </c:pt>
                <c:pt idx="466">
                  <c:v>7.112173</c:v>
                </c:pt>
                <c:pt idx="467">
                  <c:v>7.128345</c:v>
                </c:pt>
                <c:pt idx="468">
                  <c:v>7.14365</c:v>
                </c:pt>
                <c:pt idx="469">
                  <c:v>7.159471</c:v>
                </c:pt>
                <c:pt idx="470">
                  <c:v>7.174824</c:v>
                </c:pt>
                <c:pt idx="471">
                  <c:v>7.1892</c:v>
                </c:pt>
                <c:pt idx="472">
                  <c:v>7.20271</c:v>
                </c:pt>
                <c:pt idx="473">
                  <c:v>7.215543</c:v>
                </c:pt>
                <c:pt idx="474">
                  <c:v>7.22812</c:v>
                </c:pt>
                <c:pt idx="475">
                  <c:v>7.239075</c:v>
                </c:pt>
                <c:pt idx="476">
                  <c:v>7.250595</c:v>
                </c:pt>
                <c:pt idx="477">
                  <c:v>7.261923</c:v>
                </c:pt>
                <c:pt idx="478">
                  <c:v>7.272223</c:v>
                </c:pt>
                <c:pt idx="479">
                  <c:v>7.281636</c:v>
                </c:pt>
                <c:pt idx="480">
                  <c:v>7.290835</c:v>
                </c:pt>
                <c:pt idx="481">
                  <c:v>7.299356</c:v>
                </c:pt>
                <c:pt idx="482">
                  <c:v>7.307936</c:v>
                </c:pt>
                <c:pt idx="483">
                  <c:v>7.31606</c:v>
                </c:pt>
                <c:pt idx="484">
                  <c:v>7.323186</c:v>
                </c:pt>
                <c:pt idx="485">
                  <c:v>7.330079</c:v>
                </c:pt>
                <c:pt idx="486">
                  <c:v>7.33635</c:v>
                </c:pt>
                <c:pt idx="487">
                  <c:v>7.34132</c:v>
                </c:pt>
                <c:pt idx="488">
                  <c:v>7.345177</c:v>
                </c:pt>
                <c:pt idx="489">
                  <c:v>7.348659</c:v>
                </c:pt>
                <c:pt idx="490">
                  <c:v>7.351244</c:v>
                </c:pt>
                <c:pt idx="491">
                  <c:v>7.353285</c:v>
                </c:pt>
                <c:pt idx="492">
                  <c:v>7.354995</c:v>
                </c:pt>
                <c:pt idx="493">
                  <c:v>7.355774</c:v>
                </c:pt>
                <c:pt idx="494">
                  <c:v>7.35651</c:v>
                </c:pt>
                <c:pt idx="495">
                  <c:v>7.35651</c:v>
                </c:pt>
                <c:pt idx="496">
                  <c:v>7.35651</c:v>
                </c:pt>
                <c:pt idx="497">
                  <c:v>7.35651</c:v>
                </c:pt>
                <c:pt idx="498">
                  <c:v>7.35651</c:v>
                </c:pt>
                <c:pt idx="499">
                  <c:v>7.35651</c:v>
                </c:pt>
                <c:pt idx="500">
                  <c:v>7.35651</c:v>
                </c:pt>
                <c:pt idx="501">
                  <c:v>7.35651</c:v>
                </c:pt>
                <c:pt idx="502">
                  <c:v>7.35651</c:v>
                </c:pt>
                <c:pt idx="503">
                  <c:v>7.35651</c:v>
                </c:pt>
                <c:pt idx="504">
                  <c:v>7.35651</c:v>
                </c:pt>
                <c:pt idx="505">
                  <c:v>7.35651</c:v>
                </c:pt>
                <c:pt idx="506">
                  <c:v>7.35651</c:v>
                </c:pt>
                <c:pt idx="507">
                  <c:v>7.35651</c:v>
                </c:pt>
                <c:pt idx="508">
                  <c:v>7.35651</c:v>
                </c:pt>
                <c:pt idx="509">
                  <c:v>7.35651</c:v>
                </c:pt>
                <c:pt idx="510">
                  <c:v>7.35651</c:v>
                </c:pt>
                <c:pt idx="511">
                  <c:v>7.35651</c:v>
                </c:pt>
                <c:pt idx="512">
                  <c:v>7.35651</c:v>
                </c:pt>
                <c:pt idx="513">
                  <c:v>7.35651</c:v>
                </c:pt>
                <c:pt idx="514">
                  <c:v>7.35651</c:v>
                </c:pt>
                <c:pt idx="515">
                  <c:v>7.35651</c:v>
                </c:pt>
                <c:pt idx="516">
                  <c:v>7.35651</c:v>
                </c:pt>
                <c:pt idx="517">
                  <c:v>7.35651</c:v>
                </c:pt>
                <c:pt idx="518">
                  <c:v>7.35651</c:v>
                </c:pt>
                <c:pt idx="519">
                  <c:v>7.35651</c:v>
                </c:pt>
                <c:pt idx="520">
                  <c:v>7.35651</c:v>
                </c:pt>
                <c:pt idx="521">
                  <c:v>7.35651</c:v>
                </c:pt>
                <c:pt idx="522">
                  <c:v>7.35651</c:v>
                </c:pt>
                <c:pt idx="523">
                  <c:v>7.35651</c:v>
                </c:pt>
                <c:pt idx="524">
                  <c:v>7.35651</c:v>
                </c:pt>
                <c:pt idx="525">
                  <c:v>7.35651</c:v>
                </c:pt>
                <c:pt idx="526">
                  <c:v>7.35651</c:v>
                </c:pt>
                <c:pt idx="527">
                  <c:v>7.35651</c:v>
                </c:pt>
                <c:pt idx="528">
                  <c:v>7.35651</c:v>
                </c:pt>
                <c:pt idx="529">
                  <c:v>7.35651</c:v>
                </c:pt>
                <c:pt idx="530">
                  <c:v>7.35651</c:v>
                </c:pt>
                <c:pt idx="531">
                  <c:v>7.35651</c:v>
                </c:pt>
                <c:pt idx="532">
                  <c:v>7.35651</c:v>
                </c:pt>
                <c:pt idx="533">
                  <c:v>7.35651</c:v>
                </c:pt>
                <c:pt idx="534">
                  <c:v>7.35651</c:v>
                </c:pt>
                <c:pt idx="535">
                  <c:v>7.35651</c:v>
                </c:pt>
                <c:pt idx="536">
                  <c:v>7.35651</c:v>
                </c:pt>
                <c:pt idx="537">
                  <c:v>7.35651</c:v>
                </c:pt>
                <c:pt idx="538">
                  <c:v>7.35651</c:v>
                </c:pt>
                <c:pt idx="539">
                  <c:v>7.35651</c:v>
                </c:pt>
                <c:pt idx="540">
                  <c:v>7.35651</c:v>
                </c:pt>
                <c:pt idx="541">
                  <c:v>7.35651</c:v>
                </c:pt>
                <c:pt idx="542">
                  <c:v>7.35651</c:v>
                </c:pt>
                <c:pt idx="543">
                  <c:v>7.35651</c:v>
                </c:pt>
                <c:pt idx="544">
                  <c:v>7.35651</c:v>
                </c:pt>
                <c:pt idx="545">
                  <c:v>7.35651</c:v>
                </c:pt>
                <c:pt idx="546">
                  <c:v>7.362398</c:v>
                </c:pt>
                <c:pt idx="547">
                  <c:v>7.364793</c:v>
                </c:pt>
                <c:pt idx="548">
                  <c:v>7.367937</c:v>
                </c:pt>
                <c:pt idx="549">
                  <c:v>7.372553</c:v>
                </c:pt>
                <c:pt idx="550">
                  <c:v>7.378272</c:v>
                </c:pt>
                <c:pt idx="551">
                  <c:v>7.385666</c:v>
                </c:pt>
                <c:pt idx="552">
                  <c:v>7.394156</c:v>
                </c:pt>
                <c:pt idx="553">
                  <c:v>7.402804</c:v>
                </c:pt>
                <c:pt idx="554">
                  <c:v>7.412728</c:v>
                </c:pt>
                <c:pt idx="555">
                  <c:v>7.424038</c:v>
                </c:pt>
                <c:pt idx="556">
                  <c:v>7.436284</c:v>
                </c:pt>
                <c:pt idx="557">
                  <c:v>7.449588</c:v>
                </c:pt>
                <c:pt idx="558">
                  <c:v>7.464119</c:v>
                </c:pt>
                <c:pt idx="559">
                  <c:v>7.479846</c:v>
                </c:pt>
                <c:pt idx="560">
                  <c:v>7.496663</c:v>
                </c:pt>
                <c:pt idx="561">
                  <c:v>7.514761</c:v>
                </c:pt>
                <c:pt idx="562">
                  <c:v>7.53395</c:v>
                </c:pt>
                <c:pt idx="563">
                  <c:v>7.554023</c:v>
                </c:pt>
                <c:pt idx="564">
                  <c:v>7.574868</c:v>
                </c:pt>
                <c:pt idx="565">
                  <c:v>7.596606</c:v>
                </c:pt>
                <c:pt idx="566">
                  <c:v>7.619123</c:v>
                </c:pt>
                <c:pt idx="567">
                  <c:v>7.642004</c:v>
                </c:pt>
                <c:pt idx="568">
                  <c:v>7.66466</c:v>
                </c:pt>
                <c:pt idx="569">
                  <c:v>7.687209</c:v>
                </c:pt>
                <c:pt idx="570">
                  <c:v>7.709657</c:v>
                </c:pt>
                <c:pt idx="571">
                  <c:v>7.732128</c:v>
                </c:pt>
                <c:pt idx="572">
                  <c:v>7.754352</c:v>
                </c:pt>
                <c:pt idx="573">
                  <c:v>7.776479</c:v>
                </c:pt>
                <c:pt idx="574">
                  <c:v>7.798488</c:v>
                </c:pt>
                <c:pt idx="575">
                  <c:v>7.820725</c:v>
                </c:pt>
                <c:pt idx="576">
                  <c:v>7.842801</c:v>
                </c:pt>
                <c:pt idx="577">
                  <c:v>7.865017</c:v>
                </c:pt>
                <c:pt idx="578">
                  <c:v>7.887071</c:v>
                </c:pt>
                <c:pt idx="579">
                  <c:v>7.909284</c:v>
                </c:pt>
                <c:pt idx="580">
                  <c:v>7.931273</c:v>
                </c:pt>
                <c:pt idx="581">
                  <c:v>7.953537</c:v>
                </c:pt>
                <c:pt idx="582">
                  <c:v>7.975865</c:v>
                </c:pt>
                <c:pt idx="583">
                  <c:v>7.9976</c:v>
                </c:pt>
                <c:pt idx="584">
                  <c:v>8.019594</c:v>
                </c:pt>
                <c:pt idx="585">
                  <c:v>8.042306</c:v>
                </c:pt>
                <c:pt idx="586">
                  <c:v>8.065008</c:v>
                </c:pt>
                <c:pt idx="587">
                  <c:v>8.087864</c:v>
                </c:pt>
                <c:pt idx="588">
                  <c:v>8.110306</c:v>
                </c:pt>
                <c:pt idx="589">
                  <c:v>8.132549</c:v>
                </c:pt>
                <c:pt idx="590">
                  <c:v>8.154319</c:v>
                </c:pt>
                <c:pt idx="591">
                  <c:v>8.176875</c:v>
                </c:pt>
                <c:pt idx="592">
                  <c:v>8.198593</c:v>
                </c:pt>
                <c:pt idx="593">
                  <c:v>8.220899</c:v>
                </c:pt>
                <c:pt idx="594">
                  <c:v>8.243686</c:v>
                </c:pt>
                <c:pt idx="595">
                  <c:v>8.266289</c:v>
                </c:pt>
                <c:pt idx="596">
                  <c:v>8.288731</c:v>
                </c:pt>
                <c:pt idx="597">
                  <c:v>8.311265</c:v>
                </c:pt>
                <c:pt idx="598">
                  <c:v>8.33335</c:v>
                </c:pt>
                <c:pt idx="599">
                  <c:v>8.355436</c:v>
                </c:pt>
                <c:pt idx="600">
                  <c:v>8.37705</c:v>
                </c:pt>
                <c:pt idx="601">
                  <c:v>8.398091</c:v>
                </c:pt>
                <c:pt idx="602">
                  <c:v>8.419938</c:v>
                </c:pt>
                <c:pt idx="603">
                  <c:v>8.441465</c:v>
                </c:pt>
                <c:pt idx="604">
                  <c:v>8.463217</c:v>
                </c:pt>
                <c:pt idx="605">
                  <c:v>8.484657</c:v>
                </c:pt>
                <c:pt idx="606">
                  <c:v>8.506</c:v>
                </c:pt>
                <c:pt idx="607">
                  <c:v>8.527753</c:v>
                </c:pt>
                <c:pt idx="608">
                  <c:v>8.548547</c:v>
                </c:pt>
                <c:pt idx="609">
                  <c:v>8.567929</c:v>
                </c:pt>
                <c:pt idx="610">
                  <c:v>8.58706</c:v>
                </c:pt>
                <c:pt idx="611">
                  <c:v>8.607297</c:v>
                </c:pt>
                <c:pt idx="612">
                  <c:v>8.626753</c:v>
                </c:pt>
                <c:pt idx="613">
                  <c:v>8.644914</c:v>
                </c:pt>
                <c:pt idx="614">
                  <c:v>8.66331</c:v>
                </c:pt>
                <c:pt idx="615">
                  <c:v>8.681271</c:v>
                </c:pt>
                <c:pt idx="616">
                  <c:v>8.698865</c:v>
                </c:pt>
                <c:pt idx="617">
                  <c:v>8.71606</c:v>
                </c:pt>
                <c:pt idx="618">
                  <c:v>8.733064</c:v>
                </c:pt>
                <c:pt idx="619">
                  <c:v>8.750112</c:v>
                </c:pt>
                <c:pt idx="620">
                  <c:v>8.767008</c:v>
                </c:pt>
                <c:pt idx="621">
                  <c:v>8.783517</c:v>
                </c:pt>
                <c:pt idx="622">
                  <c:v>8.798091</c:v>
                </c:pt>
                <c:pt idx="623">
                  <c:v>8.813719</c:v>
                </c:pt>
                <c:pt idx="624">
                  <c:v>8.829036</c:v>
                </c:pt>
                <c:pt idx="625">
                  <c:v>8.844392</c:v>
                </c:pt>
                <c:pt idx="626">
                  <c:v>8.859433</c:v>
                </c:pt>
                <c:pt idx="627">
                  <c:v>8.875141</c:v>
                </c:pt>
                <c:pt idx="628">
                  <c:v>8.890641</c:v>
                </c:pt>
                <c:pt idx="629">
                  <c:v>8.906746</c:v>
                </c:pt>
                <c:pt idx="630">
                  <c:v>8.923629</c:v>
                </c:pt>
                <c:pt idx="631">
                  <c:v>8.939868</c:v>
                </c:pt>
                <c:pt idx="632">
                  <c:v>8.956411</c:v>
                </c:pt>
                <c:pt idx="633">
                  <c:v>8.973556</c:v>
                </c:pt>
                <c:pt idx="634">
                  <c:v>8.990395</c:v>
                </c:pt>
                <c:pt idx="635">
                  <c:v>9.007374</c:v>
                </c:pt>
                <c:pt idx="636">
                  <c:v>9.02473</c:v>
                </c:pt>
                <c:pt idx="637">
                  <c:v>9.04275</c:v>
                </c:pt>
                <c:pt idx="638">
                  <c:v>9.060853</c:v>
                </c:pt>
                <c:pt idx="639">
                  <c:v>9.079297</c:v>
                </c:pt>
                <c:pt idx="640">
                  <c:v>9.09795</c:v>
                </c:pt>
                <c:pt idx="641">
                  <c:v>9.11657</c:v>
                </c:pt>
                <c:pt idx="642">
                  <c:v>9.135291</c:v>
                </c:pt>
                <c:pt idx="643">
                  <c:v>9.153292</c:v>
                </c:pt>
                <c:pt idx="644">
                  <c:v>9.171634</c:v>
                </c:pt>
                <c:pt idx="645">
                  <c:v>9.19003</c:v>
                </c:pt>
                <c:pt idx="646">
                  <c:v>9.208188</c:v>
                </c:pt>
                <c:pt idx="647">
                  <c:v>9.226014</c:v>
                </c:pt>
                <c:pt idx="648">
                  <c:v>9.243264</c:v>
                </c:pt>
                <c:pt idx="649">
                  <c:v>9.260526</c:v>
                </c:pt>
                <c:pt idx="650">
                  <c:v>9.277392</c:v>
                </c:pt>
                <c:pt idx="651">
                  <c:v>9.294305</c:v>
                </c:pt>
                <c:pt idx="652">
                  <c:v>9.311281</c:v>
                </c:pt>
                <c:pt idx="653">
                  <c:v>9.328251</c:v>
                </c:pt>
                <c:pt idx="654">
                  <c:v>9.345098</c:v>
                </c:pt>
                <c:pt idx="655">
                  <c:v>9.362104</c:v>
                </c:pt>
                <c:pt idx="656">
                  <c:v>9.379106</c:v>
                </c:pt>
                <c:pt idx="657">
                  <c:v>9.396148</c:v>
                </c:pt>
                <c:pt idx="658">
                  <c:v>9.413788</c:v>
                </c:pt>
                <c:pt idx="659">
                  <c:v>9.431549</c:v>
                </c:pt>
                <c:pt idx="660">
                  <c:v>9.449609</c:v>
                </c:pt>
                <c:pt idx="661">
                  <c:v>9.468058</c:v>
                </c:pt>
                <c:pt idx="662">
                  <c:v>9.486719</c:v>
                </c:pt>
                <c:pt idx="663">
                  <c:v>9.505843</c:v>
                </c:pt>
                <c:pt idx="664">
                  <c:v>9.525315</c:v>
                </c:pt>
                <c:pt idx="665">
                  <c:v>9.545183</c:v>
                </c:pt>
                <c:pt idx="666">
                  <c:v>9.5651</c:v>
                </c:pt>
                <c:pt idx="667">
                  <c:v>9.585725</c:v>
                </c:pt>
                <c:pt idx="668">
                  <c:v>9.606751</c:v>
                </c:pt>
                <c:pt idx="669">
                  <c:v>9.627548</c:v>
                </c:pt>
                <c:pt idx="670">
                  <c:v>9.647941</c:v>
                </c:pt>
                <c:pt idx="671">
                  <c:v>9.668706</c:v>
                </c:pt>
                <c:pt idx="672">
                  <c:v>9.689119</c:v>
                </c:pt>
                <c:pt idx="673">
                  <c:v>9.709261</c:v>
                </c:pt>
                <c:pt idx="674">
                  <c:v>9.729059</c:v>
                </c:pt>
                <c:pt idx="675">
                  <c:v>9.748782</c:v>
                </c:pt>
                <c:pt idx="676">
                  <c:v>9.767408</c:v>
                </c:pt>
                <c:pt idx="677">
                  <c:v>9.785656</c:v>
                </c:pt>
                <c:pt idx="678">
                  <c:v>9.804</c:v>
                </c:pt>
                <c:pt idx="679">
                  <c:v>9.82276</c:v>
                </c:pt>
                <c:pt idx="680">
                  <c:v>9.841004</c:v>
                </c:pt>
                <c:pt idx="681">
                  <c:v>9.858687</c:v>
                </c:pt>
                <c:pt idx="682">
                  <c:v>9.875519</c:v>
                </c:pt>
                <c:pt idx="683">
                  <c:v>9.892924</c:v>
                </c:pt>
                <c:pt idx="684">
                  <c:v>9.909115</c:v>
                </c:pt>
                <c:pt idx="685">
                  <c:v>9.924501</c:v>
                </c:pt>
                <c:pt idx="686">
                  <c:v>9.940702</c:v>
                </c:pt>
                <c:pt idx="687">
                  <c:v>9.957765</c:v>
                </c:pt>
                <c:pt idx="688">
                  <c:v>9.975259</c:v>
                </c:pt>
                <c:pt idx="689">
                  <c:v>9.991667</c:v>
                </c:pt>
                <c:pt idx="690">
                  <c:v>10.007455</c:v>
                </c:pt>
                <c:pt idx="691">
                  <c:v>10.023278</c:v>
                </c:pt>
                <c:pt idx="692">
                  <c:v>10.039564</c:v>
                </c:pt>
                <c:pt idx="693">
                  <c:v>10.054461</c:v>
                </c:pt>
                <c:pt idx="694">
                  <c:v>10.071277</c:v>
                </c:pt>
                <c:pt idx="695">
                  <c:v>10.087366</c:v>
                </c:pt>
                <c:pt idx="696">
                  <c:v>10.10222</c:v>
                </c:pt>
                <c:pt idx="697">
                  <c:v>10.116381</c:v>
                </c:pt>
                <c:pt idx="698">
                  <c:v>10.130043</c:v>
                </c:pt>
                <c:pt idx="699">
                  <c:v>10.141615</c:v>
                </c:pt>
                <c:pt idx="700">
                  <c:v>10.153029</c:v>
                </c:pt>
                <c:pt idx="701">
                  <c:v>10.164427</c:v>
                </c:pt>
                <c:pt idx="702">
                  <c:v>10.173766</c:v>
                </c:pt>
                <c:pt idx="703">
                  <c:v>10.181476</c:v>
                </c:pt>
                <c:pt idx="704">
                  <c:v>10.190179</c:v>
                </c:pt>
                <c:pt idx="705">
                  <c:v>10.198288</c:v>
                </c:pt>
                <c:pt idx="706">
                  <c:v>10.203668</c:v>
                </c:pt>
                <c:pt idx="707">
                  <c:v>10.208086</c:v>
                </c:pt>
                <c:pt idx="708">
                  <c:v>10.211961</c:v>
                </c:pt>
                <c:pt idx="709">
                  <c:v>10.216905</c:v>
                </c:pt>
                <c:pt idx="710">
                  <c:v>10.219931</c:v>
                </c:pt>
                <c:pt idx="711">
                  <c:v>10.222655</c:v>
                </c:pt>
                <c:pt idx="712">
                  <c:v>10.224033</c:v>
                </c:pt>
                <c:pt idx="713">
                  <c:v>10.225774</c:v>
                </c:pt>
                <c:pt idx="714">
                  <c:v>10.227747</c:v>
                </c:pt>
                <c:pt idx="715">
                  <c:v>10.229891</c:v>
                </c:pt>
                <c:pt idx="716">
                  <c:v>10.229891</c:v>
                </c:pt>
                <c:pt idx="717">
                  <c:v>10.229891</c:v>
                </c:pt>
                <c:pt idx="718">
                  <c:v>10.229891</c:v>
                </c:pt>
                <c:pt idx="719">
                  <c:v>10.229891</c:v>
                </c:pt>
                <c:pt idx="720">
                  <c:v>10.229891</c:v>
                </c:pt>
                <c:pt idx="721">
                  <c:v>10.229891</c:v>
                </c:pt>
                <c:pt idx="722">
                  <c:v>10.229891</c:v>
                </c:pt>
                <c:pt idx="723">
                  <c:v>10.229891</c:v>
                </c:pt>
                <c:pt idx="724">
                  <c:v>10.229891</c:v>
                </c:pt>
                <c:pt idx="725">
                  <c:v>10.229891</c:v>
                </c:pt>
                <c:pt idx="726">
                  <c:v>10.229891</c:v>
                </c:pt>
                <c:pt idx="727">
                  <c:v>10.229891</c:v>
                </c:pt>
                <c:pt idx="728">
                  <c:v>10.229891</c:v>
                </c:pt>
                <c:pt idx="729">
                  <c:v>10.229891</c:v>
                </c:pt>
                <c:pt idx="730">
                  <c:v>10.229891</c:v>
                </c:pt>
                <c:pt idx="731">
                  <c:v>10.229891</c:v>
                </c:pt>
                <c:pt idx="732">
                  <c:v>10.229891</c:v>
                </c:pt>
                <c:pt idx="733">
                  <c:v>10.229891</c:v>
                </c:pt>
                <c:pt idx="734">
                  <c:v>10.229891</c:v>
                </c:pt>
                <c:pt idx="735">
                  <c:v>10.229891</c:v>
                </c:pt>
                <c:pt idx="736">
                  <c:v>10.229891</c:v>
                </c:pt>
                <c:pt idx="737">
                  <c:v>10.229891</c:v>
                </c:pt>
                <c:pt idx="738">
                  <c:v>10.229891</c:v>
                </c:pt>
                <c:pt idx="739">
                  <c:v>10.229891</c:v>
                </c:pt>
                <c:pt idx="740">
                  <c:v>10.229891</c:v>
                </c:pt>
                <c:pt idx="741">
                  <c:v>10.229891</c:v>
                </c:pt>
                <c:pt idx="742">
                  <c:v>10.229891</c:v>
                </c:pt>
                <c:pt idx="743">
                  <c:v>10.229891</c:v>
                </c:pt>
                <c:pt idx="744">
                  <c:v>10.229891</c:v>
                </c:pt>
                <c:pt idx="745">
                  <c:v>10.229891</c:v>
                </c:pt>
                <c:pt idx="746">
                  <c:v>10.229891</c:v>
                </c:pt>
                <c:pt idx="747">
                  <c:v>10.229891</c:v>
                </c:pt>
                <c:pt idx="748">
                  <c:v>10.229891</c:v>
                </c:pt>
                <c:pt idx="749">
                  <c:v>10.229891</c:v>
                </c:pt>
                <c:pt idx="750">
                  <c:v>10.229891</c:v>
                </c:pt>
                <c:pt idx="751">
                  <c:v>10.229891</c:v>
                </c:pt>
                <c:pt idx="752">
                  <c:v>10.229891</c:v>
                </c:pt>
                <c:pt idx="753">
                  <c:v>10.229891</c:v>
                </c:pt>
                <c:pt idx="754">
                  <c:v>10.229891</c:v>
                </c:pt>
                <c:pt idx="755">
                  <c:v>10.229891</c:v>
                </c:pt>
                <c:pt idx="756">
                  <c:v>10.229891</c:v>
                </c:pt>
                <c:pt idx="757">
                  <c:v>10.229891</c:v>
                </c:pt>
                <c:pt idx="758">
                  <c:v>10.229891</c:v>
                </c:pt>
                <c:pt idx="759">
                  <c:v>10.229891</c:v>
                </c:pt>
                <c:pt idx="760">
                  <c:v>10.229891</c:v>
                </c:pt>
                <c:pt idx="761">
                  <c:v>10.229891</c:v>
                </c:pt>
                <c:pt idx="762">
                  <c:v>10.229891</c:v>
                </c:pt>
                <c:pt idx="763">
                  <c:v>10.229891</c:v>
                </c:pt>
                <c:pt idx="764">
                  <c:v>10.229891</c:v>
                </c:pt>
                <c:pt idx="765">
                  <c:v>10.23134</c:v>
                </c:pt>
                <c:pt idx="766">
                  <c:v>10.234329</c:v>
                </c:pt>
                <c:pt idx="767">
                  <c:v>10.23614</c:v>
                </c:pt>
                <c:pt idx="768">
                  <c:v>10.239643</c:v>
                </c:pt>
                <c:pt idx="769">
                  <c:v>10.243473</c:v>
                </c:pt>
                <c:pt idx="770">
                  <c:v>10.250506</c:v>
                </c:pt>
                <c:pt idx="771">
                  <c:v>10.25963</c:v>
                </c:pt>
                <c:pt idx="772">
                  <c:v>10.274609</c:v>
                </c:pt>
                <c:pt idx="773">
                  <c:v>10.288061</c:v>
                </c:pt>
                <c:pt idx="774">
                  <c:v>10.30088</c:v>
                </c:pt>
                <c:pt idx="775">
                  <c:v>10.314091</c:v>
                </c:pt>
                <c:pt idx="776">
                  <c:v>10.330491</c:v>
                </c:pt>
                <c:pt idx="777">
                  <c:v>10.345937</c:v>
                </c:pt>
                <c:pt idx="778">
                  <c:v>10.361473</c:v>
                </c:pt>
                <c:pt idx="779">
                  <c:v>10.376846</c:v>
                </c:pt>
                <c:pt idx="780">
                  <c:v>10.391457</c:v>
                </c:pt>
                <c:pt idx="781">
                  <c:v>10.406926</c:v>
                </c:pt>
                <c:pt idx="782">
                  <c:v>10.421551</c:v>
                </c:pt>
                <c:pt idx="783">
                  <c:v>10.436126</c:v>
                </c:pt>
                <c:pt idx="784">
                  <c:v>10.449424</c:v>
                </c:pt>
                <c:pt idx="785">
                  <c:v>10.4641</c:v>
                </c:pt>
                <c:pt idx="786">
                  <c:v>10.479738</c:v>
                </c:pt>
                <c:pt idx="787">
                  <c:v>10.49488</c:v>
                </c:pt>
                <c:pt idx="788">
                  <c:v>10.50891</c:v>
                </c:pt>
                <c:pt idx="789">
                  <c:v>10.523009</c:v>
                </c:pt>
                <c:pt idx="790">
                  <c:v>10.536045</c:v>
                </c:pt>
                <c:pt idx="791">
                  <c:v>10.548824</c:v>
                </c:pt>
                <c:pt idx="792">
                  <c:v>10.56217</c:v>
                </c:pt>
                <c:pt idx="793">
                  <c:v>10.574248</c:v>
                </c:pt>
                <c:pt idx="794">
                  <c:v>10.587542</c:v>
                </c:pt>
                <c:pt idx="795">
                  <c:v>10.60198</c:v>
                </c:pt>
                <c:pt idx="796">
                  <c:v>10.616642</c:v>
                </c:pt>
                <c:pt idx="797">
                  <c:v>10.631106</c:v>
                </c:pt>
                <c:pt idx="798">
                  <c:v>10.6462</c:v>
                </c:pt>
                <c:pt idx="799">
                  <c:v>10.659283</c:v>
                </c:pt>
                <c:pt idx="800">
                  <c:v>10.673405</c:v>
                </c:pt>
                <c:pt idx="801">
                  <c:v>10.688016</c:v>
                </c:pt>
                <c:pt idx="802">
                  <c:v>10.702622</c:v>
                </c:pt>
                <c:pt idx="803">
                  <c:v>10.717452</c:v>
                </c:pt>
                <c:pt idx="804">
                  <c:v>10.73156</c:v>
                </c:pt>
                <c:pt idx="805">
                  <c:v>10.745509</c:v>
                </c:pt>
                <c:pt idx="806">
                  <c:v>10.759503</c:v>
                </c:pt>
                <c:pt idx="807">
                  <c:v>10.772863</c:v>
                </c:pt>
                <c:pt idx="808">
                  <c:v>10.786985</c:v>
                </c:pt>
                <c:pt idx="809">
                  <c:v>10.80103</c:v>
                </c:pt>
                <c:pt idx="810">
                  <c:v>10.81501</c:v>
                </c:pt>
                <c:pt idx="811">
                  <c:v>10.828572</c:v>
                </c:pt>
                <c:pt idx="812">
                  <c:v>10.842309</c:v>
                </c:pt>
                <c:pt idx="813">
                  <c:v>10.855259</c:v>
                </c:pt>
                <c:pt idx="814">
                  <c:v>10.86844</c:v>
                </c:pt>
                <c:pt idx="815">
                  <c:v>10.880973</c:v>
                </c:pt>
                <c:pt idx="816">
                  <c:v>10.894981</c:v>
                </c:pt>
                <c:pt idx="817">
                  <c:v>10.909032</c:v>
                </c:pt>
                <c:pt idx="818">
                  <c:v>10.922547</c:v>
                </c:pt>
                <c:pt idx="819">
                  <c:v>10.934389</c:v>
                </c:pt>
                <c:pt idx="820">
                  <c:v>10.945943</c:v>
                </c:pt>
                <c:pt idx="821">
                  <c:v>10.957127</c:v>
                </c:pt>
                <c:pt idx="822">
                  <c:v>10.968125</c:v>
                </c:pt>
                <c:pt idx="823">
                  <c:v>10.979605</c:v>
                </c:pt>
                <c:pt idx="824">
                  <c:v>10.990883</c:v>
                </c:pt>
                <c:pt idx="825">
                  <c:v>10.999906</c:v>
                </c:pt>
                <c:pt idx="826">
                  <c:v>11.00961</c:v>
                </c:pt>
                <c:pt idx="827">
                  <c:v>11.020026</c:v>
                </c:pt>
                <c:pt idx="828">
                  <c:v>11.029968</c:v>
                </c:pt>
                <c:pt idx="829">
                  <c:v>11.037528</c:v>
                </c:pt>
                <c:pt idx="830">
                  <c:v>11.044715</c:v>
                </c:pt>
                <c:pt idx="831">
                  <c:v>11.050636</c:v>
                </c:pt>
                <c:pt idx="832">
                  <c:v>11.056304</c:v>
                </c:pt>
                <c:pt idx="833">
                  <c:v>11.06146</c:v>
                </c:pt>
                <c:pt idx="834">
                  <c:v>11.064847</c:v>
                </c:pt>
                <c:pt idx="835">
                  <c:v>11.067759</c:v>
                </c:pt>
                <c:pt idx="836">
                  <c:v>11.071404</c:v>
                </c:pt>
                <c:pt idx="837">
                  <c:v>11.074195</c:v>
                </c:pt>
                <c:pt idx="838">
                  <c:v>11.079975</c:v>
                </c:pt>
                <c:pt idx="839">
                  <c:v>11.081948</c:v>
                </c:pt>
                <c:pt idx="840">
                  <c:v>11.083589</c:v>
                </c:pt>
                <c:pt idx="841">
                  <c:v>11.084831</c:v>
                </c:pt>
                <c:pt idx="842">
                  <c:v>11.084831</c:v>
                </c:pt>
              </c:numCache>
            </c:numRef>
          </c:yVal>
          <c:smooth val="0"/>
        </c:ser>
        <c:axId val="57058038"/>
        <c:axId val="84292049"/>
      </c:scatterChart>
      <c:valAx>
        <c:axId val="57058038"/>
        <c:scaling>
          <c:orientation val="minMax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049"/>
        <c:crossesAt val="0"/>
        <c:crossBetween val="midCat"/>
      </c:valAx>
      <c:valAx>
        <c:axId val="842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industriepark-ehrenfeld"</c:f>
              <c:strCache>
                <c:ptCount val="1"/>
                <c:pt idx="0">
                  <c:v>industriepark-ehrenfel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ustriepark-ehrenfeld'!$A$2:$A$113</c:f>
              <c:numCache>
                <c:formatCode>General</c:formatCode>
                <c:ptCount val="1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</c:numCache>
            </c:numRef>
          </c:xVal>
          <c:yVal>
            <c:numRef>
              <c:f>'industriepark-ehrenfeld'!$B$2:$B$113</c:f>
              <c:numCache>
                <c:formatCode>General</c:formatCode>
                <c:ptCount val="112"/>
                <c:pt idx="0">
                  <c:v>0</c:v>
                </c:pt>
                <c:pt idx="1">
                  <c:v>6.22272</c:v>
                </c:pt>
                <c:pt idx="2">
                  <c:v>9.77856</c:v>
                </c:pt>
                <c:pt idx="3">
                  <c:v>13.5752</c:v>
                </c:pt>
                <c:pt idx="4">
                  <c:v>17.7792</c:v>
                </c:pt>
                <c:pt idx="5">
                  <c:v>21.520201</c:v>
                </c:pt>
                <c:pt idx="6">
                  <c:v>24.816799</c:v>
                </c:pt>
                <c:pt idx="7">
                  <c:v>29.4098</c:v>
                </c:pt>
                <c:pt idx="8">
                  <c:v>33.3545</c:v>
                </c:pt>
                <c:pt idx="9">
                  <c:v>37.466</c:v>
                </c:pt>
                <c:pt idx="10">
                  <c:v>41.5033</c:v>
                </c:pt>
                <c:pt idx="11">
                  <c:v>45.948101</c:v>
                </c:pt>
                <c:pt idx="12">
                  <c:v>50.2262</c:v>
                </c:pt>
                <c:pt idx="13">
                  <c:v>54.245098</c:v>
                </c:pt>
                <c:pt idx="14">
                  <c:v>58.300999</c:v>
                </c:pt>
                <c:pt idx="15">
                  <c:v>62.7272</c:v>
                </c:pt>
                <c:pt idx="16">
                  <c:v>66.709</c:v>
                </c:pt>
                <c:pt idx="17">
                  <c:v>69.949997</c:v>
                </c:pt>
                <c:pt idx="18">
                  <c:v>73.8022</c:v>
                </c:pt>
                <c:pt idx="19">
                  <c:v>77.061699</c:v>
                </c:pt>
                <c:pt idx="20">
                  <c:v>80.2472</c:v>
                </c:pt>
                <c:pt idx="21">
                  <c:v>83.228897</c:v>
                </c:pt>
                <c:pt idx="22">
                  <c:v>86.006897</c:v>
                </c:pt>
                <c:pt idx="23">
                  <c:v>88.803398</c:v>
                </c:pt>
                <c:pt idx="24">
                  <c:v>91.544403</c:v>
                </c:pt>
                <c:pt idx="25">
                  <c:v>93.952003</c:v>
                </c:pt>
                <c:pt idx="26">
                  <c:v>96.526199</c:v>
                </c:pt>
                <c:pt idx="27">
                  <c:v>98.674599</c:v>
                </c:pt>
                <c:pt idx="28">
                  <c:v>101.100998</c:v>
                </c:pt>
                <c:pt idx="29">
                  <c:v>103.453003</c:v>
                </c:pt>
                <c:pt idx="30">
                  <c:v>105.638</c:v>
                </c:pt>
                <c:pt idx="31">
                  <c:v>106.897003</c:v>
                </c:pt>
                <c:pt idx="32">
                  <c:v>107.434998</c:v>
                </c:pt>
                <c:pt idx="33">
                  <c:v>107.064003</c:v>
                </c:pt>
                <c:pt idx="34">
                  <c:v>106.933998</c:v>
                </c:pt>
                <c:pt idx="35">
                  <c:v>106.471001</c:v>
                </c:pt>
                <c:pt idx="36">
                  <c:v>106.156998</c:v>
                </c:pt>
                <c:pt idx="37">
                  <c:v>105.822998</c:v>
                </c:pt>
                <c:pt idx="38">
                  <c:v>105.731003</c:v>
                </c:pt>
                <c:pt idx="39">
                  <c:v>105.471001</c:v>
                </c:pt>
                <c:pt idx="40">
                  <c:v>105.286003</c:v>
                </c:pt>
                <c:pt idx="41">
                  <c:v>104.805</c:v>
                </c:pt>
                <c:pt idx="42">
                  <c:v>104.638</c:v>
                </c:pt>
                <c:pt idx="43">
                  <c:v>104.267998</c:v>
                </c:pt>
                <c:pt idx="44">
                  <c:v>104.155998</c:v>
                </c:pt>
                <c:pt idx="45">
                  <c:v>103.916</c:v>
                </c:pt>
                <c:pt idx="46">
                  <c:v>103.508003</c:v>
                </c:pt>
                <c:pt idx="47">
                  <c:v>103.138</c:v>
                </c:pt>
                <c:pt idx="48">
                  <c:v>103.082001</c:v>
                </c:pt>
                <c:pt idx="49">
                  <c:v>102.619003</c:v>
                </c:pt>
                <c:pt idx="50">
                  <c:v>102.008003</c:v>
                </c:pt>
                <c:pt idx="51">
                  <c:v>101.897003</c:v>
                </c:pt>
                <c:pt idx="52">
                  <c:v>101.527</c:v>
                </c:pt>
                <c:pt idx="53">
                  <c:v>101.044998</c:v>
                </c:pt>
                <c:pt idx="54">
                  <c:v>100.822998</c:v>
                </c:pt>
                <c:pt idx="55">
                  <c:v>100.489998</c:v>
                </c:pt>
                <c:pt idx="56">
                  <c:v>100.100998</c:v>
                </c:pt>
                <c:pt idx="57">
                  <c:v>99.859802</c:v>
                </c:pt>
                <c:pt idx="58">
                  <c:v>99.600601</c:v>
                </c:pt>
                <c:pt idx="59">
                  <c:v>99.3228</c:v>
                </c:pt>
                <c:pt idx="60">
                  <c:v>98.507896</c:v>
                </c:pt>
                <c:pt idx="61">
                  <c:v>96.970703</c:v>
                </c:pt>
                <c:pt idx="62">
                  <c:v>95.303902</c:v>
                </c:pt>
                <c:pt idx="63">
                  <c:v>93.600098</c:v>
                </c:pt>
                <c:pt idx="64">
                  <c:v>92.137001</c:v>
                </c:pt>
                <c:pt idx="65">
                  <c:v>90.4702</c:v>
                </c:pt>
                <c:pt idx="66">
                  <c:v>88.636703</c:v>
                </c:pt>
                <c:pt idx="67">
                  <c:v>86.581001</c:v>
                </c:pt>
                <c:pt idx="68">
                  <c:v>84.580803</c:v>
                </c:pt>
                <c:pt idx="69">
                  <c:v>83.062202</c:v>
                </c:pt>
                <c:pt idx="70">
                  <c:v>81.469498</c:v>
                </c:pt>
                <c:pt idx="71">
                  <c:v>79.802696</c:v>
                </c:pt>
                <c:pt idx="72">
                  <c:v>78.265503</c:v>
                </c:pt>
                <c:pt idx="73">
                  <c:v>76.894997</c:v>
                </c:pt>
                <c:pt idx="74">
                  <c:v>75.413399</c:v>
                </c:pt>
                <c:pt idx="75">
                  <c:v>74.005898</c:v>
                </c:pt>
                <c:pt idx="76">
                  <c:v>72.7836</c:v>
                </c:pt>
                <c:pt idx="77">
                  <c:v>70.838997</c:v>
                </c:pt>
                <c:pt idx="78">
                  <c:v>68.912903</c:v>
                </c:pt>
                <c:pt idx="79">
                  <c:v>67.079399</c:v>
                </c:pt>
                <c:pt idx="80">
                  <c:v>65.0793</c:v>
                </c:pt>
                <c:pt idx="81">
                  <c:v>62.967999</c:v>
                </c:pt>
                <c:pt idx="82">
                  <c:v>61.1716</c:v>
                </c:pt>
                <c:pt idx="83">
                  <c:v>59.412201</c:v>
                </c:pt>
                <c:pt idx="84">
                  <c:v>57.930599</c:v>
                </c:pt>
                <c:pt idx="85">
                  <c:v>55.837799</c:v>
                </c:pt>
                <c:pt idx="86">
                  <c:v>55.671101</c:v>
                </c:pt>
                <c:pt idx="87">
                  <c:v>54.208</c:v>
                </c:pt>
                <c:pt idx="88">
                  <c:v>52.282001</c:v>
                </c:pt>
                <c:pt idx="89">
                  <c:v>50.6707</c:v>
                </c:pt>
                <c:pt idx="90">
                  <c:v>48.929798</c:v>
                </c:pt>
                <c:pt idx="91">
                  <c:v>46.985199</c:v>
                </c:pt>
                <c:pt idx="92">
                  <c:v>44.188702</c:v>
                </c:pt>
                <c:pt idx="93">
                  <c:v>43.558998</c:v>
                </c:pt>
                <c:pt idx="94">
                  <c:v>42.596001</c:v>
                </c:pt>
                <c:pt idx="95">
                  <c:v>38.614201</c:v>
                </c:pt>
                <c:pt idx="96">
                  <c:v>36.280701</c:v>
                </c:pt>
                <c:pt idx="97">
                  <c:v>34.576801</c:v>
                </c:pt>
                <c:pt idx="98">
                  <c:v>32.521099</c:v>
                </c:pt>
                <c:pt idx="99">
                  <c:v>30.965401</c:v>
                </c:pt>
                <c:pt idx="100">
                  <c:v>29.3172</c:v>
                </c:pt>
                <c:pt idx="101">
                  <c:v>26.798401</c:v>
                </c:pt>
                <c:pt idx="102">
                  <c:v>24.8538</c:v>
                </c:pt>
                <c:pt idx="103">
                  <c:v>21.9832</c:v>
                </c:pt>
                <c:pt idx="104">
                  <c:v>18.52</c:v>
                </c:pt>
                <c:pt idx="105">
                  <c:v>15.1864</c:v>
                </c:pt>
                <c:pt idx="106">
                  <c:v>11.7787</c:v>
                </c:pt>
                <c:pt idx="107">
                  <c:v>9.01924</c:v>
                </c:pt>
                <c:pt idx="108">
                  <c:v>5.68564</c:v>
                </c:pt>
                <c:pt idx="109">
                  <c:v>2.66688</c:v>
                </c:pt>
                <c:pt idx="110">
                  <c:v>1.64828</c:v>
                </c:pt>
                <c:pt idx="11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0"/>
            <c:intercept val="0"/>
            <c:dispRSqr val="0"/>
            <c:dispEq val="1"/>
          </c:trendline>
          <c:xVal>
            <c:numRef>
              <c:f>'industriepark-ehrenfeld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industriepark-ehrenfeld'!$B$2:$B$22</c:f>
              <c:numCache>
                <c:formatCode>General</c:formatCode>
                <c:ptCount val="21"/>
                <c:pt idx="0">
                  <c:v>0</c:v>
                </c:pt>
                <c:pt idx="1">
                  <c:v>6.22272</c:v>
                </c:pt>
                <c:pt idx="2">
                  <c:v>9.77856</c:v>
                </c:pt>
                <c:pt idx="3">
                  <c:v>13.5752</c:v>
                </c:pt>
                <c:pt idx="4">
                  <c:v>17.7792</c:v>
                </c:pt>
                <c:pt idx="5">
                  <c:v>21.520201</c:v>
                </c:pt>
                <c:pt idx="6">
                  <c:v>24.816799</c:v>
                </c:pt>
                <c:pt idx="7">
                  <c:v>29.4098</c:v>
                </c:pt>
                <c:pt idx="8">
                  <c:v>33.3545</c:v>
                </c:pt>
                <c:pt idx="9">
                  <c:v>37.466</c:v>
                </c:pt>
                <c:pt idx="10">
                  <c:v>41.5033</c:v>
                </c:pt>
                <c:pt idx="11">
                  <c:v>45.948101</c:v>
                </c:pt>
                <c:pt idx="12">
                  <c:v>50.2262</c:v>
                </c:pt>
                <c:pt idx="13">
                  <c:v>54.245098</c:v>
                </c:pt>
                <c:pt idx="14">
                  <c:v>58.300999</c:v>
                </c:pt>
                <c:pt idx="15">
                  <c:v>62.7272</c:v>
                </c:pt>
                <c:pt idx="16">
                  <c:v>66.709</c:v>
                </c:pt>
                <c:pt idx="17">
                  <c:v>69.949997</c:v>
                </c:pt>
                <c:pt idx="18">
                  <c:v>73.8022</c:v>
                </c:pt>
                <c:pt idx="19">
                  <c:v>77.061699</c:v>
                </c:pt>
                <c:pt idx="20">
                  <c:v>80.24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ollen"</c:f>
              <c:strCache>
                <c:ptCount val="1"/>
                <c:pt idx="0">
                  <c:v>rolle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1"/>
            <c:backward val="15"/>
            <c:dispRSqr val="0"/>
            <c:dispEq val="1"/>
          </c:trendline>
          <c:xVal>
            <c:numRef>
              <c:f>'industriepark-ehrenfeld'!$A$38:$A$62</c:f>
              <c:numCache>
                <c:formatCode>General</c:formatCode>
                <c:ptCount val="25"/>
                <c:pt idx="0">
                  <c:v>36</c:v>
                </c:pt>
                <c:pt idx="1">
                  <c:v>37</c:v>
                </c:pt>
                <c:pt idx="2">
                  <c:v>38</c:v>
                </c:pt>
                <c:pt idx="3">
                  <c:v>39</c:v>
                </c:pt>
                <c:pt idx="4">
                  <c:v>40</c:v>
                </c:pt>
                <c:pt idx="5">
                  <c:v>41</c:v>
                </c:pt>
                <c:pt idx="6">
                  <c:v>42</c:v>
                </c:pt>
                <c:pt idx="7">
                  <c:v>43</c:v>
                </c:pt>
                <c:pt idx="8">
                  <c:v>44</c:v>
                </c:pt>
                <c:pt idx="9">
                  <c:v>45</c:v>
                </c:pt>
                <c:pt idx="10">
                  <c:v>46</c:v>
                </c:pt>
                <c:pt idx="11">
                  <c:v>47</c:v>
                </c:pt>
                <c:pt idx="12">
                  <c:v>48</c:v>
                </c:pt>
                <c:pt idx="13">
                  <c:v>49</c:v>
                </c:pt>
                <c:pt idx="14">
                  <c:v>50</c:v>
                </c:pt>
                <c:pt idx="15">
                  <c:v>51</c:v>
                </c:pt>
                <c:pt idx="16">
                  <c:v>52</c:v>
                </c:pt>
                <c:pt idx="17">
                  <c:v>53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7</c:v>
                </c:pt>
                <c:pt idx="22">
                  <c:v>58</c:v>
                </c:pt>
                <c:pt idx="23">
                  <c:v>59</c:v>
                </c:pt>
                <c:pt idx="24">
                  <c:v>60</c:v>
                </c:pt>
              </c:numCache>
            </c:numRef>
          </c:xVal>
          <c:yVal>
            <c:numRef>
              <c:f>'industriepark-ehrenfeld'!$B$38:$B$62</c:f>
              <c:numCache>
                <c:formatCode>General</c:formatCode>
                <c:ptCount val="25"/>
                <c:pt idx="0">
                  <c:v>106.156998</c:v>
                </c:pt>
                <c:pt idx="1">
                  <c:v>105.822998</c:v>
                </c:pt>
                <c:pt idx="2">
                  <c:v>105.731003</c:v>
                </c:pt>
                <c:pt idx="3">
                  <c:v>105.471001</c:v>
                </c:pt>
                <c:pt idx="4">
                  <c:v>105.286003</c:v>
                </c:pt>
                <c:pt idx="5">
                  <c:v>104.805</c:v>
                </c:pt>
                <c:pt idx="6">
                  <c:v>104.638</c:v>
                </c:pt>
                <c:pt idx="7">
                  <c:v>104.267998</c:v>
                </c:pt>
                <c:pt idx="8">
                  <c:v>104.155998</c:v>
                </c:pt>
                <c:pt idx="9">
                  <c:v>103.916</c:v>
                </c:pt>
                <c:pt idx="10">
                  <c:v>103.508003</c:v>
                </c:pt>
                <c:pt idx="11">
                  <c:v>103.138</c:v>
                </c:pt>
                <c:pt idx="12">
                  <c:v>103.082001</c:v>
                </c:pt>
                <c:pt idx="13">
                  <c:v>102.619003</c:v>
                </c:pt>
                <c:pt idx="14">
                  <c:v>102.008003</c:v>
                </c:pt>
                <c:pt idx="15">
                  <c:v>101.897003</c:v>
                </c:pt>
                <c:pt idx="16">
                  <c:v>101.527</c:v>
                </c:pt>
                <c:pt idx="17">
                  <c:v>101.044998</c:v>
                </c:pt>
                <c:pt idx="18">
                  <c:v>100.822998</c:v>
                </c:pt>
                <c:pt idx="19">
                  <c:v>100.489998</c:v>
                </c:pt>
                <c:pt idx="20">
                  <c:v>100.100998</c:v>
                </c:pt>
                <c:pt idx="21">
                  <c:v>99.859802</c:v>
                </c:pt>
                <c:pt idx="22">
                  <c:v>99.600601</c:v>
                </c:pt>
                <c:pt idx="23">
                  <c:v>99.3228</c:v>
                </c:pt>
                <c:pt idx="24">
                  <c:v>98.50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remsen"</c:f>
              <c:strCache>
                <c:ptCount val="1"/>
                <c:pt idx="0">
                  <c:v>bremsen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5"/>
            <c:backward val="15"/>
            <c:dispRSqr val="0"/>
            <c:dispEq val="1"/>
          </c:trendline>
          <c:xVal>
            <c:numRef>
              <c:f>'industriepark-ehrenfeld'!$A$67:$A$92</c:f>
              <c:numCache>
                <c:formatCode>General</c:formatCode>
                <c:ptCount val="26"/>
                <c:pt idx="0">
                  <c:v>65</c:v>
                </c:pt>
                <c:pt idx="1">
                  <c:v>66</c:v>
                </c:pt>
                <c:pt idx="2">
                  <c:v>67</c:v>
                </c:pt>
                <c:pt idx="3">
                  <c:v>68</c:v>
                </c:pt>
                <c:pt idx="4">
                  <c:v>69</c:v>
                </c:pt>
                <c:pt idx="5">
                  <c:v>70</c:v>
                </c:pt>
                <c:pt idx="6">
                  <c:v>71</c:v>
                </c:pt>
                <c:pt idx="7">
                  <c:v>72</c:v>
                </c:pt>
                <c:pt idx="8">
                  <c:v>73</c:v>
                </c:pt>
                <c:pt idx="9">
                  <c:v>74</c:v>
                </c:pt>
                <c:pt idx="10">
                  <c:v>75</c:v>
                </c:pt>
                <c:pt idx="11">
                  <c:v>76</c:v>
                </c:pt>
                <c:pt idx="12">
                  <c:v>77</c:v>
                </c:pt>
                <c:pt idx="13">
                  <c:v>78</c:v>
                </c:pt>
                <c:pt idx="14">
                  <c:v>79</c:v>
                </c:pt>
                <c:pt idx="15">
                  <c:v>80</c:v>
                </c:pt>
                <c:pt idx="16">
                  <c:v>81</c:v>
                </c:pt>
                <c:pt idx="17">
                  <c:v>82</c:v>
                </c:pt>
                <c:pt idx="18">
                  <c:v>83</c:v>
                </c:pt>
                <c:pt idx="19">
                  <c:v>84</c:v>
                </c:pt>
                <c:pt idx="20">
                  <c:v>85</c:v>
                </c:pt>
                <c:pt idx="21">
                  <c:v>86</c:v>
                </c:pt>
                <c:pt idx="22">
                  <c:v>87</c:v>
                </c:pt>
                <c:pt idx="23">
                  <c:v>88</c:v>
                </c:pt>
                <c:pt idx="24">
                  <c:v>89</c:v>
                </c:pt>
                <c:pt idx="25">
                  <c:v>90</c:v>
                </c:pt>
              </c:numCache>
            </c:numRef>
          </c:xVal>
          <c:yVal>
            <c:numRef>
              <c:f>'industriepark-ehrenfeld'!$B$67:$B$92</c:f>
              <c:numCache>
                <c:formatCode>General</c:formatCode>
                <c:ptCount val="26"/>
                <c:pt idx="0">
                  <c:v>90.4702</c:v>
                </c:pt>
                <c:pt idx="1">
                  <c:v>88.636703</c:v>
                </c:pt>
                <c:pt idx="2">
                  <c:v>86.581001</c:v>
                </c:pt>
                <c:pt idx="3">
                  <c:v>84.580803</c:v>
                </c:pt>
                <c:pt idx="4">
                  <c:v>83.062202</c:v>
                </c:pt>
                <c:pt idx="5">
                  <c:v>81.469498</c:v>
                </c:pt>
                <c:pt idx="6">
                  <c:v>79.802696</c:v>
                </c:pt>
                <c:pt idx="7">
                  <c:v>78.265503</c:v>
                </c:pt>
                <c:pt idx="8">
                  <c:v>76.894997</c:v>
                </c:pt>
                <c:pt idx="9">
                  <c:v>75.413399</c:v>
                </c:pt>
                <c:pt idx="10">
                  <c:v>74.005898</c:v>
                </c:pt>
                <c:pt idx="11">
                  <c:v>72.7836</c:v>
                </c:pt>
                <c:pt idx="12">
                  <c:v>70.838997</c:v>
                </c:pt>
                <c:pt idx="13">
                  <c:v>68.912903</c:v>
                </c:pt>
                <c:pt idx="14">
                  <c:v>67.079399</c:v>
                </c:pt>
                <c:pt idx="15">
                  <c:v>65.0793</c:v>
                </c:pt>
                <c:pt idx="16">
                  <c:v>62.967999</c:v>
                </c:pt>
                <c:pt idx="17">
                  <c:v>61.1716</c:v>
                </c:pt>
                <c:pt idx="18">
                  <c:v>59.412201</c:v>
                </c:pt>
                <c:pt idx="19">
                  <c:v>57.930599</c:v>
                </c:pt>
                <c:pt idx="20">
                  <c:v>55.837799</c:v>
                </c:pt>
                <c:pt idx="21">
                  <c:v>55.671101</c:v>
                </c:pt>
                <c:pt idx="22">
                  <c:v>54.208</c:v>
                </c:pt>
                <c:pt idx="23">
                  <c:v>52.282001</c:v>
                </c:pt>
                <c:pt idx="24">
                  <c:v>50.6707</c:v>
                </c:pt>
                <c:pt idx="25">
                  <c:v>48.9297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op"</c:f>
              <c:strCache>
                <c:ptCount val="1"/>
                <c:pt idx="0">
                  <c:v>stop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5"/>
            <c:backward val="13"/>
            <c:dispRSqr val="0"/>
            <c:dispEq val="1"/>
          </c:trendline>
          <c:xVal>
            <c:numRef>
              <c:f>'industriepark-ehrenfeld'!$A$105:$A$111</c:f>
              <c:numCache>
                <c:formatCode>General</c:formatCode>
                <c:ptCount val="7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</c:numCache>
            </c:numRef>
          </c:xVal>
          <c:yVal>
            <c:numRef>
              <c:f>'industriepark-ehrenfeld'!$B$105:$B$111</c:f>
              <c:numCache>
                <c:formatCode>General</c:formatCode>
                <c:ptCount val="7"/>
                <c:pt idx="0">
                  <c:v>21.9832</c:v>
                </c:pt>
                <c:pt idx="1">
                  <c:v>18.52</c:v>
                </c:pt>
                <c:pt idx="2">
                  <c:v>15.1864</c:v>
                </c:pt>
                <c:pt idx="3">
                  <c:v>11.7787</c:v>
                </c:pt>
                <c:pt idx="4">
                  <c:v>9.01924</c:v>
                </c:pt>
                <c:pt idx="5">
                  <c:v>5.68564</c:v>
                </c:pt>
                <c:pt idx="6">
                  <c:v>2.66688</c:v>
                </c:pt>
              </c:numCache>
            </c:numRef>
          </c:yVal>
          <c:smooth val="0"/>
        </c:ser>
        <c:axId val="79174988"/>
        <c:axId val="46845529"/>
      </c:scatterChart>
      <c:valAx>
        <c:axId val="79174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529"/>
        <c:crossesAt val="0"/>
        <c:crossBetween val="midCat"/>
      </c:valAx>
      <c:valAx>
        <c:axId val="4684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normalbeschleunigung"</c:f>
              <c:strCache>
                <c:ptCount val="1"/>
                <c:pt idx="0">
                  <c:v>normalbeschleunigu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venich-start'!$F$6:$F$125</c:f>
              <c:numCache>
                <c:formatCode>General</c:formatCode>
                <c:ptCount val="120"/>
                <c:pt idx="0">
                  <c:v>39794.319225</c:v>
                </c:pt>
                <c:pt idx="1">
                  <c:v>39794.319236</c:v>
                </c:pt>
                <c:pt idx="2">
                  <c:v>39794.319248</c:v>
                </c:pt>
                <c:pt idx="3">
                  <c:v>39794.319259</c:v>
                </c:pt>
                <c:pt idx="4">
                  <c:v>39794.319271</c:v>
                </c:pt>
                <c:pt idx="5">
                  <c:v>39794.319282</c:v>
                </c:pt>
                <c:pt idx="6">
                  <c:v>39794.319294</c:v>
                </c:pt>
                <c:pt idx="7">
                  <c:v>39794.319306</c:v>
                </c:pt>
                <c:pt idx="8">
                  <c:v>39794.319317</c:v>
                </c:pt>
                <c:pt idx="9">
                  <c:v>39794.319329</c:v>
                </c:pt>
                <c:pt idx="10">
                  <c:v>39794.31934</c:v>
                </c:pt>
                <c:pt idx="11">
                  <c:v>39794.319352</c:v>
                </c:pt>
                <c:pt idx="12">
                  <c:v>39794.319363</c:v>
                </c:pt>
                <c:pt idx="13">
                  <c:v>39794.319375</c:v>
                </c:pt>
                <c:pt idx="14">
                  <c:v>39794.319387</c:v>
                </c:pt>
                <c:pt idx="15">
                  <c:v>39794.319398</c:v>
                </c:pt>
                <c:pt idx="16">
                  <c:v>39794.31941</c:v>
                </c:pt>
                <c:pt idx="17">
                  <c:v>39794.319421</c:v>
                </c:pt>
                <c:pt idx="18">
                  <c:v>39794.319433</c:v>
                </c:pt>
                <c:pt idx="19">
                  <c:v>39794.319444</c:v>
                </c:pt>
                <c:pt idx="20">
                  <c:v>39794.319456</c:v>
                </c:pt>
                <c:pt idx="21">
                  <c:v>39794.319468</c:v>
                </c:pt>
                <c:pt idx="22">
                  <c:v>39794.319479</c:v>
                </c:pt>
                <c:pt idx="23">
                  <c:v>39794.319491</c:v>
                </c:pt>
                <c:pt idx="24">
                  <c:v>39794.319502</c:v>
                </c:pt>
                <c:pt idx="25">
                  <c:v>39794.319514</c:v>
                </c:pt>
                <c:pt idx="26">
                  <c:v>39794.319525</c:v>
                </c:pt>
                <c:pt idx="27">
                  <c:v>39794.319537</c:v>
                </c:pt>
                <c:pt idx="28">
                  <c:v>39794.319549</c:v>
                </c:pt>
                <c:pt idx="29">
                  <c:v>39794.31956</c:v>
                </c:pt>
                <c:pt idx="30">
                  <c:v>39794.319572</c:v>
                </c:pt>
                <c:pt idx="31">
                  <c:v>39794.319583</c:v>
                </c:pt>
                <c:pt idx="32">
                  <c:v>39794.319595</c:v>
                </c:pt>
                <c:pt idx="33">
                  <c:v>39794.319606</c:v>
                </c:pt>
                <c:pt idx="34">
                  <c:v>39794.319618</c:v>
                </c:pt>
                <c:pt idx="35">
                  <c:v>39794.31963</c:v>
                </c:pt>
                <c:pt idx="36">
                  <c:v>39794.319641</c:v>
                </c:pt>
                <c:pt idx="37">
                  <c:v>39794.319653</c:v>
                </c:pt>
                <c:pt idx="38">
                  <c:v>39794.319664</c:v>
                </c:pt>
                <c:pt idx="39">
                  <c:v>39794.319676</c:v>
                </c:pt>
                <c:pt idx="40">
                  <c:v>39794.319687</c:v>
                </c:pt>
                <c:pt idx="41">
                  <c:v>39794.319699</c:v>
                </c:pt>
                <c:pt idx="42">
                  <c:v>39794.319711</c:v>
                </c:pt>
                <c:pt idx="43">
                  <c:v>39794.319722</c:v>
                </c:pt>
                <c:pt idx="44">
                  <c:v>39794.319734</c:v>
                </c:pt>
                <c:pt idx="45">
                  <c:v>39794.319745</c:v>
                </c:pt>
                <c:pt idx="46">
                  <c:v>39794.319757</c:v>
                </c:pt>
                <c:pt idx="47">
                  <c:v>39794.319769</c:v>
                </c:pt>
                <c:pt idx="48">
                  <c:v>39794.31978</c:v>
                </c:pt>
                <c:pt idx="49">
                  <c:v>39794.319792</c:v>
                </c:pt>
                <c:pt idx="50">
                  <c:v>39794.319803</c:v>
                </c:pt>
                <c:pt idx="51">
                  <c:v>39794.319815</c:v>
                </c:pt>
                <c:pt idx="52">
                  <c:v>39794.319826</c:v>
                </c:pt>
                <c:pt idx="53">
                  <c:v>39794.319838</c:v>
                </c:pt>
                <c:pt idx="54">
                  <c:v>39794.31985</c:v>
                </c:pt>
                <c:pt idx="55">
                  <c:v>39794.319861</c:v>
                </c:pt>
                <c:pt idx="56">
                  <c:v>39794.319873</c:v>
                </c:pt>
                <c:pt idx="57">
                  <c:v>39794.319884</c:v>
                </c:pt>
                <c:pt idx="58">
                  <c:v>39794.319896</c:v>
                </c:pt>
                <c:pt idx="59">
                  <c:v>39794.319907</c:v>
                </c:pt>
                <c:pt idx="60">
                  <c:v>39794.319919</c:v>
                </c:pt>
                <c:pt idx="61">
                  <c:v>39794.319931</c:v>
                </c:pt>
                <c:pt idx="62">
                  <c:v>39794.319942</c:v>
                </c:pt>
                <c:pt idx="63">
                  <c:v>39794.319954</c:v>
                </c:pt>
                <c:pt idx="64">
                  <c:v>39794.319965</c:v>
                </c:pt>
                <c:pt idx="65">
                  <c:v>39794.319977</c:v>
                </c:pt>
                <c:pt idx="66">
                  <c:v>39794.319988</c:v>
                </c:pt>
                <c:pt idx="67">
                  <c:v>39794.32</c:v>
                </c:pt>
                <c:pt idx="68">
                  <c:v>39794.320012</c:v>
                </c:pt>
                <c:pt idx="69">
                  <c:v>39794.320023</c:v>
                </c:pt>
                <c:pt idx="70">
                  <c:v>39794.320035</c:v>
                </c:pt>
                <c:pt idx="71">
                  <c:v>39794.320046</c:v>
                </c:pt>
                <c:pt idx="72">
                  <c:v>39794.320058</c:v>
                </c:pt>
                <c:pt idx="73">
                  <c:v>39794.320069</c:v>
                </c:pt>
                <c:pt idx="74">
                  <c:v>39794.320081</c:v>
                </c:pt>
                <c:pt idx="75">
                  <c:v>39794.320093</c:v>
                </c:pt>
                <c:pt idx="76">
                  <c:v>39794.320104</c:v>
                </c:pt>
                <c:pt idx="77">
                  <c:v>39794.320116</c:v>
                </c:pt>
                <c:pt idx="78">
                  <c:v>39794.320127</c:v>
                </c:pt>
                <c:pt idx="79">
                  <c:v>39794.320139</c:v>
                </c:pt>
                <c:pt idx="80">
                  <c:v>39794.32015</c:v>
                </c:pt>
                <c:pt idx="81">
                  <c:v>39794.320162</c:v>
                </c:pt>
                <c:pt idx="82">
                  <c:v>39794.320174</c:v>
                </c:pt>
                <c:pt idx="83">
                  <c:v>39794.320185</c:v>
                </c:pt>
                <c:pt idx="84">
                  <c:v>39794.320197</c:v>
                </c:pt>
                <c:pt idx="85">
                  <c:v>39794.320208</c:v>
                </c:pt>
                <c:pt idx="86">
                  <c:v>39794.32022</c:v>
                </c:pt>
                <c:pt idx="87">
                  <c:v>39794.320231</c:v>
                </c:pt>
                <c:pt idx="88">
                  <c:v>39794.320243</c:v>
                </c:pt>
                <c:pt idx="89">
                  <c:v>39794.320255</c:v>
                </c:pt>
                <c:pt idx="90">
                  <c:v>39794.320266</c:v>
                </c:pt>
                <c:pt idx="91">
                  <c:v>39794.320278</c:v>
                </c:pt>
                <c:pt idx="92">
                  <c:v>39794.320289</c:v>
                </c:pt>
                <c:pt idx="93">
                  <c:v>39794.320301</c:v>
                </c:pt>
                <c:pt idx="94">
                  <c:v>39794.320312</c:v>
                </c:pt>
                <c:pt idx="95">
                  <c:v>39794.320324</c:v>
                </c:pt>
                <c:pt idx="96">
                  <c:v>39794.320336</c:v>
                </c:pt>
                <c:pt idx="97">
                  <c:v>39794.320347</c:v>
                </c:pt>
                <c:pt idx="98">
                  <c:v>39794.320359</c:v>
                </c:pt>
                <c:pt idx="99">
                  <c:v>39794.32037</c:v>
                </c:pt>
                <c:pt idx="100">
                  <c:v>39794.320382</c:v>
                </c:pt>
                <c:pt idx="101">
                  <c:v>39794.320394</c:v>
                </c:pt>
                <c:pt idx="102">
                  <c:v>39794.320405</c:v>
                </c:pt>
                <c:pt idx="103">
                  <c:v>39794.320417</c:v>
                </c:pt>
                <c:pt idx="104">
                  <c:v>39794.320428</c:v>
                </c:pt>
                <c:pt idx="105">
                  <c:v>39794.32044</c:v>
                </c:pt>
                <c:pt idx="106">
                  <c:v>39794.320451</c:v>
                </c:pt>
                <c:pt idx="107">
                  <c:v>39794.320463</c:v>
                </c:pt>
                <c:pt idx="108">
                  <c:v>39794.320475</c:v>
                </c:pt>
                <c:pt idx="109">
                  <c:v>39794.320486</c:v>
                </c:pt>
                <c:pt idx="110">
                  <c:v>39794.320498</c:v>
                </c:pt>
                <c:pt idx="111">
                  <c:v>39794.320509</c:v>
                </c:pt>
                <c:pt idx="112">
                  <c:v>39794.320521</c:v>
                </c:pt>
                <c:pt idx="113">
                  <c:v>39794.320532</c:v>
                </c:pt>
                <c:pt idx="114">
                  <c:v>39794.320544</c:v>
                </c:pt>
                <c:pt idx="115">
                  <c:v>39794.320556</c:v>
                </c:pt>
                <c:pt idx="116">
                  <c:v>39794.320567</c:v>
                </c:pt>
                <c:pt idx="117">
                  <c:v>39794.320579</c:v>
                </c:pt>
                <c:pt idx="118">
                  <c:v>39794.32059</c:v>
                </c:pt>
                <c:pt idx="119">
                  <c:v>39794.320602</c:v>
                </c:pt>
              </c:numCache>
            </c:numRef>
          </c:xVal>
          <c:yVal>
            <c:numRef>
              <c:f>'lövenich-start'!$W$6:$W$125</c:f>
              <c:numCache>
                <c:formatCode>General</c:formatCode>
                <c:ptCount val="120"/>
                <c:pt idx="2">
                  <c:v>-0.691531233159532</c:v>
                </c:pt>
                <c:pt idx="3">
                  <c:v>-0.200416993135537</c:v>
                </c:pt>
                <c:pt idx="4">
                  <c:v>0.183219425617633</c:v>
                </c:pt>
                <c:pt idx="5">
                  <c:v>0.152312269168864</c:v>
                </c:pt>
                <c:pt idx="6">
                  <c:v>0.16051372359826</c:v>
                </c:pt>
                <c:pt idx="7">
                  <c:v>0.0200174063707729</c:v>
                </c:pt>
                <c:pt idx="8">
                  <c:v>-0.104756551253068</c:v>
                </c:pt>
                <c:pt idx="9">
                  <c:v>-0.146460370392759</c:v>
                </c:pt>
                <c:pt idx="10">
                  <c:v>-0.172510293552792</c:v>
                </c:pt>
                <c:pt idx="11">
                  <c:v>-0.179567830865457</c:v>
                </c:pt>
                <c:pt idx="12">
                  <c:v>-0.282195190742924</c:v>
                </c:pt>
                <c:pt idx="13">
                  <c:v>-0.164643431467993</c:v>
                </c:pt>
                <c:pt idx="14">
                  <c:v>0.10460040625918</c:v>
                </c:pt>
                <c:pt idx="15">
                  <c:v>0.139391600376375</c:v>
                </c:pt>
                <c:pt idx="16">
                  <c:v>0.0608267670676986</c:v>
                </c:pt>
                <c:pt idx="17">
                  <c:v>0.0495768876059653</c:v>
                </c:pt>
                <c:pt idx="18">
                  <c:v>0.0497767533052814</c:v>
                </c:pt>
                <c:pt idx="19">
                  <c:v>0.0177052360383641</c:v>
                </c:pt>
                <c:pt idx="20">
                  <c:v>-0.0154996872424255</c:v>
                </c:pt>
                <c:pt idx="21">
                  <c:v>-0.0563995557298687</c:v>
                </c:pt>
                <c:pt idx="22">
                  <c:v>-0.0230409982847126</c:v>
                </c:pt>
                <c:pt idx="23">
                  <c:v>0.0608999829209118</c:v>
                </c:pt>
                <c:pt idx="24">
                  <c:v>-0.0272107695992942</c:v>
                </c:pt>
                <c:pt idx="25">
                  <c:v>-0.0133698562395879</c:v>
                </c:pt>
                <c:pt idx="26">
                  <c:v>0.157775962300678</c:v>
                </c:pt>
                <c:pt idx="27">
                  <c:v>0.101097949758361</c:v>
                </c:pt>
                <c:pt idx="28">
                  <c:v>-0.000140508057246926</c:v>
                </c:pt>
                <c:pt idx="29">
                  <c:v>-0.030448674278065</c:v>
                </c:pt>
                <c:pt idx="30">
                  <c:v>0.011653041832227</c:v>
                </c:pt>
                <c:pt idx="31">
                  <c:v>0.0318133166183533</c:v>
                </c:pt>
                <c:pt idx="32">
                  <c:v>0.068038214160487</c:v>
                </c:pt>
                <c:pt idx="33">
                  <c:v>0.117229981050558</c:v>
                </c:pt>
                <c:pt idx="34">
                  <c:v>-0.0792003817425911</c:v>
                </c:pt>
                <c:pt idx="35">
                  <c:v>-0.258504923609129</c:v>
                </c:pt>
                <c:pt idx="36">
                  <c:v>-0.17646246191535</c:v>
                </c:pt>
                <c:pt idx="37">
                  <c:v>0.105226164955536</c:v>
                </c:pt>
                <c:pt idx="38">
                  <c:v>0.286680374878399</c:v>
                </c:pt>
                <c:pt idx="39">
                  <c:v>0.304787912401065</c:v>
                </c:pt>
                <c:pt idx="40">
                  <c:v>0.15488626811536</c:v>
                </c:pt>
                <c:pt idx="41">
                  <c:v>-0.110004530769664</c:v>
                </c:pt>
                <c:pt idx="42">
                  <c:v>-0.15956058051412</c:v>
                </c:pt>
                <c:pt idx="43">
                  <c:v>-0.219691457146948</c:v>
                </c:pt>
                <c:pt idx="44">
                  <c:v>-0.26843511725876</c:v>
                </c:pt>
                <c:pt idx="45">
                  <c:v>0.335208148414624</c:v>
                </c:pt>
                <c:pt idx="46">
                  <c:v>0.542294464215053</c:v>
                </c:pt>
                <c:pt idx="47">
                  <c:v>-0.250170183074938</c:v>
                </c:pt>
                <c:pt idx="48">
                  <c:v>-0.427933367936728</c:v>
                </c:pt>
                <c:pt idx="49">
                  <c:v>-0.252508293560858</c:v>
                </c:pt>
                <c:pt idx="50">
                  <c:v>-0.343676406030491</c:v>
                </c:pt>
                <c:pt idx="51">
                  <c:v>-0.340728225774129</c:v>
                </c:pt>
                <c:pt idx="52">
                  <c:v>-0.197659329188499</c:v>
                </c:pt>
                <c:pt idx="53">
                  <c:v>0.10216747953764</c:v>
                </c:pt>
                <c:pt idx="54">
                  <c:v>0.37560580587336</c:v>
                </c:pt>
                <c:pt idx="55">
                  <c:v>0.510971270885841</c:v>
                </c:pt>
                <c:pt idx="56">
                  <c:v>0.354065878206406</c:v>
                </c:pt>
                <c:pt idx="57">
                  <c:v>-0.23122960550085</c:v>
                </c:pt>
                <c:pt idx="58">
                  <c:v>-0.788563802542924</c:v>
                </c:pt>
                <c:pt idx="59">
                  <c:v>-0.598610344649143</c:v>
                </c:pt>
                <c:pt idx="60">
                  <c:v>-0.362652489322721</c:v>
                </c:pt>
                <c:pt idx="61">
                  <c:v>-0.468777598116677</c:v>
                </c:pt>
                <c:pt idx="62">
                  <c:v>0.0647191989106663</c:v>
                </c:pt>
                <c:pt idx="63">
                  <c:v>0.776891279593072</c:v>
                </c:pt>
                <c:pt idx="64">
                  <c:v>1.05003611875488</c:v>
                </c:pt>
                <c:pt idx="65">
                  <c:v>1.24233802714451</c:v>
                </c:pt>
                <c:pt idx="66">
                  <c:v>0.698327704108289</c:v>
                </c:pt>
                <c:pt idx="67">
                  <c:v>-0.351299333649499</c:v>
                </c:pt>
                <c:pt idx="68">
                  <c:v>-0.958637458854093</c:v>
                </c:pt>
                <c:pt idx="69">
                  <c:v>-0.679500033680588</c:v>
                </c:pt>
                <c:pt idx="70">
                  <c:v>0.404279839343984</c:v>
                </c:pt>
                <c:pt idx="71">
                  <c:v>0.739519012558825</c:v>
                </c:pt>
                <c:pt idx="72">
                  <c:v>0.0918699438197672</c:v>
                </c:pt>
                <c:pt idx="73">
                  <c:v>0.0153002240411966</c:v>
                </c:pt>
                <c:pt idx="74">
                  <c:v>0.310216180570347</c:v>
                </c:pt>
                <c:pt idx="75">
                  <c:v>-0.333214952231684</c:v>
                </c:pt>
                <c:pt idx="76">
                  <c:v>-1.08969005756844</c:v>
                </c:pt>
                <c:pt idx="77">
                  <c:v>-0.930538314487809</c:v>
                </c:pt>
                <c:pt idx="78">
                  <c:v>-0.261057305134212</c:v>
                </c:pt>
                <c:pt idx="79">
                  <c:v>0.325424468568591</c:v>
                </c:pt>
                <c:pt idx="80">
                  <c:v>0.485913776863859</c:v>
                </c:pt>
                <c:pt idx="81">
                  <c:v>-0.00911429054198307</c:v>
                </c:pt>
                <c:pt idx="82">
                  <c:v>-0.498920032592413</c:v>
                </c:pt>
                <c:pt idx="83">
                  <c:v>-0.644661182950683</c:v>
                </c:pt>
                <c:pt idx="84">
                  <c:v>-0.436456758656971</c:v>
                </c:pt>
                <c:pt idx="85">
                  <c:v>0.655124022534339</c:v>
                </c:pt>
                <c:pt idx="86">
                  <c:v>1.28677307983442</c:v>
                </c:pt>
                <c:pt idx="87">
                  <c:v>0.990688241563189</c:v>
                </c:pt>
                <c:pt idx="88">
                  <c:v>0.372840941002727</c:v>
                </c:pt>
                <c:pt idx="89">
                  <c:v>-0.236787152811416</c:v>
                </c:pt>
                <c:pt idx="90">
                  <c:v>-0.12529530766566</c:v>
                </c:pt>
                <c:pt idx="91">
                  <c:v>0.265757260716195</c:v>
                </c:pt>
                <c:pt idx="92">
                  <c:v>0.459618149417924</c:v>
                </c:pt>
                <c:pt idx="93">
                  <c:v>0.133769124534112</c:v>
                </c:pt>
                <c:pt idx="94">
                  <c:v>-0.361627818028779</c:v>
                </c:pt>
                <c:pt idx="95">
                  <c:v>-0.555654847263073</c:v>
                </c:pt>
                <c:pt idx="96">
                  <c:v>-0.724928958249432</c:v>
                </c:pt>
                <c:pt idx="97">
                  <c:v>-0.738495584766058</c:v>
                </c:pt>
                <c:pt idx="98">
                  <c:v>-0.341435305216375</c:v>
                </c:pt>
                <c:pt idx="99">
                  <c:v>0.252651340362537</c:v>
                </c:pt>
                <c:pt idx="100">
                  <c:v>0.468644416386313</c:v>
                </c:pt>
                <c:pt idx="101">
                  <c:v>0.483727388188524</c:v>
                </c:pt>
                <c:pt idx="102">
                  <c:v>0.157207013259416</c:v>
                </c:pt>
                <c:pt idx="103">
                  <c:v>-0.167990308213362</c:v>
                </c:pt>
                <c:pt idx="104">
                  <c:v>0.13776064228346</c:v>
                </c:pt>
                <c:pt idx="105">
                  <c:v>0.482315741060736</c:v>
                </c:pt>
                <c:pt idx="106">
                  <c:v>0.433615770552982</c:v>
                </c:pt>
                <c:pt idx="107">
                  <c:v>-0.0203260939783634</c:v>
                </c:pt>
                <c:pt idx="108">
                  <c:v>0.221404419194227</c:v>
                </c:pt>
                <c:pt idx="109">
                  <c:v>0.530662443864887</c:v>
                </c:pt>
                <c:pt idx="110">
                  <c:v>0.14793214723189</c:v>
                </c:pt>
                <c:pt idx="111">
                  <c:v>0.143149588350463</c:v>
                </c:pt>
                <c:pt idx="112">
                  <c:v>0.147842122773565</c:v>
                </c:pt>
                <c:pt idx="113">
                  <c:v>-0.0753639125492769</c:v>
                </c:pt>
                <c:pt idx="114">
                  <c:v>-0.136453350990831</c:v>
                </c:pt>
                <c:pt idx="115">
                  <c:v>-0.510585589256443</c:v>
                </c:pt>
                <c:pt idx="116">
                  <c:v>-0.825356598123292</c:v>
                </c:pt>
                <c:pt idx="117">
                  <c:v>-0.5956008726876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ngentialbeschleunigung"</c:f>
              <c:strCache>
                <c:ptCount val="1"/>
                <c:pt idx="0">
                  <c:v>tangentialbeschleunigu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venich-start'!$F$6:$F$125</c:f>
              <c:numCache>
                <c:formatCode>General</c:formatCode>
                <c:ptCount val="120"/>
                <c:pt idx="0">
                  <c:v>39794.319225</c:v>
                </c:pt>
                <c:pt idx="1">
                  <c:v>39794.319236</c:v>
                </c:pt>
                <c:pt idx="2">
                  <c:v>39794.319248</c:v>
                </c:pt>
                <c:pt idx="3">
                  <c:v>39794.319259</c:v>
                </c:pt>
                <c:pt idx="4">
                  <c:v>39794.319271</c:v>
                </c:pt>
                <c:pt idx="5">
                  <c:v>39794.319282</c:v>
                </c:pt>
                <c:pt idx="6">
                  <c:v>39794.319294</c:v>
                </c:pt>
                <c:pt idx="7">
                  <c:v>39794.319306</c:v>
                </c:pt>
                <c:pt idx="8">
                  <c:v>39794.319317</c:v>
                </c:pt>
                <c:pt idx="9">
                  <c:v>39794.319329</c:v>
                </c:pt>
                <c:pt idx="10">
                  <c:v>39794.31934</c:v>
                </c:pt>
                <c:pt idx="11">
                  <c:v>39794.319352</c:v>
                </c:pt>
                <c:pt idx="12">
                  <c:v>39794.319363</c:v>
                </c:pt>
                <c:pt idx="13">
                  <c:v>39794.319375</c:v>
                </c:pt>
                <c:pt idx="14">
                  <c:v>39794.319387</c:v>
                </c:pt>
                <c:pt idx="15">
                  <c:v>39794.319398</c:v>
                </c:pt>
                <c:pt idx="16">
                  <c:v>39794.31941</c:v>
                </c:pt>
                <c:pt idx="17">
                  <c:v>39794.319421</c:v>
                </c:pt>
                <c:pt idx="18">
                  <c:v>39794.319433</c:v>
                </c:pt>
                <c:pt idx="19">
                  <c:v>39794.319444</c:v>
                </c:pt>
                <c:pt idx="20">
                  <c:v>39794.319456</c:v>
                </c:pt>
                <c:pt idx="21">
                  <c:v>39794.319468</c:v>
                </c:pt>
                <c:pt idx="22">
                  <c:v>39794.319479</c:v>
                </c:pt>
                <c:pt idx="23">
                  <c:v>39794.319491</c:v>
                </c:pt>
                <c:pt idx="24">
                  <c:v>39794.319502</c:v>
                </c:pt>
                <c:pt idx="25">
                  <c:v>39794.319514</c:v>
                </c:pt>
                <c:pt idx="26">
                  <c:v>39794.319525</c:v>
                </c:pt>
                <c:pt idx="27">
                  <c:v>39794.319537</c:v>
                </c:pt>
                <c:pt idx="28">
                  <c:v>39794.319549</c:v>
                </c:pt>
                <c:pt idx="29">
                  <c:v>39794.31956</c:v>
                </c:pt>
                <c:pt idx="30">
                  <c:v>39794.319572</c:v>
                </c:pt>
                <c:pt idx="31">
                  <c:v>39794.319583</c:v>
                </c:pt>
                <c:pt idx="32">
                  <c:v>39794.319595</c:v>
                </c:pt>
                <c:pt idx="33">
                  <c:v>39794.319606</c:v>
                </c:pt>
                <c:pt idx="34">
                  <c:v>39794.319618</c:v>
                </c:pt>
                <c:pt idx="35">
                  <c:v>39794.31963</c:v>
                </c:pt>
                <c:pt idx="36">
                  <c:v>39794.319641</c:v>
                </c:pt>
                <c:pt idx="37">
                  <c:v>39794.319653</c:v>
                </c:pt>
                <c:pt idx="38">
                  <c:v>39794.319664</c:v>
                </c:pt>
                <c:pt idx="39">
                  <c:v>39794.319676</c:v>
                </c:pt>
                <c:pt idx="40">
                  <c:v>39794.319687</c:v>
                </c:pt>
                <c:pt idx="41">
                  <c:v>39794.319699</c:v>
                </c:pt>
                <c:pt idx="42">
                  <c:v>39794.319711</c:v>
                </c:pt>
                <c:pt idx="43">
                  <c:v>39794.319722</c:v>
                </c:pt>
                <c:pt idx="44">
                  <c:v>39794.319734</c:v>
                </c:pt>
                <c:pt idx="45">
                  <c:v>39794.319745</c:v>
                </c:pt>
                <c:pt idx="46">
                  <c:v>39794.319757</c:v>
                </c:pt>
                <c:pt idx="47">
                  <c:v>39794.319769</c:v>
                </c:pt>
                <c:pt idx="48">
                  <c:v>39794.31978</c:v>
                </c:pt>
                <c:pt idx="49">
                  <c:v>39794.319792</c:v>
                </c:pt>
                <c:pt idx="50">
                  <c:v>39794.319803</c:v>
                </c:pt>
                <c:pt idx="51">
                  <c:v>39794.319815</c:v>
                </c:pt>
                <c:pt idx="52">
                  <c:v>39794.319826</c:v>
                </c:pt>
                <c:pt idx="53">
                  <c:v>39794.319838</c:v>
                </c:pt>
                <c:pt idx="54">
                  <c:v>39794.31985</c:v>
                </c:pt>
                <c:pt idx="55">
                  <c:v>39794.319861</c:v>
                </c:pt>
                <c:pt idx="56">
                  <c:v>39794.319873</c:v>
                </c:pt>
                <c:pt idx="57">
                  <c:v>39794.319884</c:v>
                </c:pt>
                <c:pt idx="58">
                  <c:v>39794.319896</c:v>
                </c:pt>
                <c:pt idx="59">
                  <c:v>39794.319907</c:v>
                </c:pt>
                <c:pt idx="60">
                  <c:v>39794.319919</c:v>
                </c:pt>
                <c:pt idx="61">
                  <c:v>39794.319931</c:v>
                </c:pt>
                <c:pt idx="62">
                  <c:v>39794.319942</c:v>
                </c:pt>
                <c:pt idx="63">
                  <c:v>39794.319954</c:v>
                </c:pt>
                <c:pt idx="64">
                  <c:v>39794.319965</c:v>
                </c:pt>
                <c:pt idx="65">
                  <c:v>39794.319977</c:v>
                </c:pt>
                <c:pt idx="66">
                  <c:v>39794.319988</c:v>
                </c:pt>
                <c:pt idx="67">
                  <c:v>39794.32</c:v>
                </c:pt>
                <c:pt idx="68">
                  <c:v>39794.320012</c:v>
                </c:pt>
                <c:pt idx="69">
                  <c:v>39794.320023</c:v>
                </c:pt>
                <c:pt idx="70">
                  <c:v>39794.320035</c:v>
                </c:pt>
                <c:pt idx="71">
                  <c:v>39794.320046</c:v>
                </c:pt>
                <c:pt idx="72">
                  <c:v>39794.320058</c:v>
                </c:pt>
                <c:pt idx="73">
                  <c:v>39794.320069</c:v>
                </c:pt>
                <c:pt idx="74">
                  <c:v>39794.320081</c:v>
                </c:pt>
                <c:pt idx="75">
                  <c:v>39794.320093</c:v>
                </c:pt>
                <c:pt idx="76">
                  <c:v>39794.320104</c:v>
                </c:pt>
                <c:pt idx="77">
                  <c:v>39794.320116</c:v>
                </c:pt>
                <c:pt idx="78">
                  <c:v>39794.320127</c:v>
                </c:pt>
                <c:pt idx="79">
                  <c:v>39794.320139</c:v>
                </c:pt>
                <c:pt idx="80">
                  <c:v>39794.32015</c:v>
                </c:pt>
                <c:pt idx="81">
                  <c:v>39794.320162</c:v>
                </c:pt>
                <c:pt idx="82">
                  <c:v>39794.320174</c:v>
                </c:pt>
                <c:pt idx="83">
                  <c:v>39794.320185</c:v>
                </c:pt>
                <c:pt idx="84">
                  <c:v>39794.320197</c:v>
                </c:pt>
                <c:pt idx="85">
                  <c:v>39794.320208</c:v>
                </c:pt>
                <c:pt idx="86">
                  <c:v>39794.32022</c:v>
                </c:pt>
                <c:pt idx="87">
                  <c:v>39794.320231</c:v>
                </c:pt>
                <c:pt idx="88">
                  <c:v>39794.320243</c:v>
                </c:pt>
                <c:pt idx="89">
                  <c:v>39794.320255</c:v>
                </c:pt>
                <c:pt idx="90">
                  <c:v>39794.320266</c:v>
                </c:pt>
                <c:pt idx="91">
                  <c:v>39794.320278</c:v>
                </c:pt>
                <c:pt idx="92">
                  <c:v>39794.320289</c:v>
                </c:pt>
                <c:pt idx="93">
                  <c:v>39794.320301</c:v>
                </c:pt>
                <c:pt idx="94">
                  <c:v>39794.320312</c:v>
                </c:pt>
                <c:pt idx="95">
                  <c:v>39794.320324</c:v>
                </c:pt>
                <c:pt idx="96">
                  <c:v>39794.320336</c:v>
                </c:pt>
                <c:pt idx="97">
                  <c:v>39794.320347</c:v>
                </c:pt>
                <c:pt idx="98">
                  <c:v>39794.320359</c:v>
                </c:pt>
                <c:pt idx="99">
                  <c:v>39794.32037</c:v>
                </c:pt>
                <c:pt idx="100">
                  <c:v>39794.320382</c:v>
                </c:pt>
                <c:pt idx="101">
                  <c:v>39794.320394</c:v>
                </c:pt>
                <c:pt idx="102">
                  <c:v>39794.320405</c:v>
                </c:pt>
                <c:pt idx="103">
                  <c:v>39794.320417</c:v>
                </c:pt>
                <c:pt idx="104">
                  <c:v>39794.320428</c:v>
                </c:pt>
                <c:pt idx="105">
                  <c:v>39794.32044</c:v>
                </c:pt>
                <c:pt idx="106">
                  <c:v>39794.320451</c:v>
                </c:pt>
                <c:pt idx="107">
                  <c:v>39794.320463</c:v>
                </c:pt>
                <c:pt idx="108">
                  <c:v>39794.320475</c:v>
                </c:pt>
                <c:pt idx="109">
                  <c:v>39794.320486</c:v>
                </c:pt>
                <c:pt idx="110">
                  <c:v>39794.320498</c:v>
                </c:pt>
                <c:pt idx="111">
                  <c:v>39794.320509</c:v>
                </c:pt>
                <c:pt idx="112">
                  <c:v>39794.320521</c:v>
                </c:pt>
                <c:pt idx="113">
                  <c:v>39794.320532</c:v>
                </c:pt>
                <c:pt idx="114">
                  <c:v>39794.320544</c:v>
                </c:pt>
                <c:pt idx="115">
                  <c:v>39794.320556</c:v>
                </c:pt>
                <c:pt idx="116">
                  <c:v>39794.320567</c:v>
                </c:pt>
                <c:pt idx="117">
                  <c:v>39794.320579</c:v>
                </c:pt>
                <c:pt idx="118">
                  <c:v>39794.32059</c:v>
                </c:pt>
                <c:pt idx="119">
                  <c:v>39794.320602</c:v>
                </c:pt>
              </c:numCache>
            </c:numRef>
          </c:xVal>
          <c:yVal>
            <c:numRef>
              <c:f>'lövenich-start'!$V$6:$V$125</c:f>
              <c:numCache>
                <c:formatCode>General</c:formatCode>
                <c:ptCount val="120"/>
                <c:pt idx="2">
                  <c:v>0.812535073636369</c:v>
                </c:pt>
                <c:pt idx="3">
                  <c:v>0.993446042949188</c:v>
                </c:pt>
                <c:pt idx="4">
                  <c:v>0.981285359696239</c:v>
                </c:pt>
                <c:pt idx="5">
                  <c:v>1.03968522453475</c:v>
                </c:pt>
                <c:pt idx="6">
                  <c:v>1.12731716918491</c:v>
                </c:pt>
                <c:pt idx="7">
                  <c:v>1.15869183209412</c:v>
                </c:pt>
                <c:pt idx="8">
                  <c:v>1.1378658715064</c:v>
                </c:pt>
                <c:pt idx="9">
                  <c:v>1.14545755286001</c:v>
                </c:pt>
                <c:pt idx="10">
                  <c:v>1.20759711463297</c:v>
                </c:pt>
                <c:pt idx="11">
                  <c:v>1.23147252267013</c:v>
                </c:pt>
                <c:pt idx="12">
                  <c:v>1.34354196168241</c:v>
                </c:pt>
                <c:pt idx="13">
                  <c:v>1.33459788129812</c:v>
                </c:pt>
                <c:pt idx="14">
                  <c:v>1.12146785059911</c:v>
                </c:pt>
                <c:pt idx="15">
                  <c:v>1.07825828825788</c:v>
                </c:pt>
                <c:pt idx="16">
                  <c:v>1.1451853149634</c:v>
                </c:pt>
                <c:pt idx="17">
                  <c:v>1.09354293548818</c:v>
                </c:pt>
                <c:pt idx="18">
                  <c:v>0.950915171892569</c:v>
                </c:pt>
                <c:pt idx="19">
                  <c:v>0.938370412527443</c:v>
                </c:pt>
                <c:pt idx="20">
                  <c:v>0.90846852057338</c:v>
                </c:pt>
                <c:pt idx="21">
                  <c:v>0.826840036980935</c:v>
                </c:pt>
                <c:pt idx="22">
                  <c:v>0.839520904576842</c:v>
                </c:pt>
                <c:pt idx="23">
                  <c:v>0.842553467774169</c:v>
                </c:pt>
                <c:pt idx="24">
                  <c:v>0.839396098934926</c:v>
                </c:pt>
                <c:pt idx="25">
                  <c:v>0.731237656443518</c:v>
                </c:pt>
                <c:pt idx="26">
                  <c:v>0.594905584035272</c:v>
                </c:pt>
                <c:pt idx="27">
                  <c:v>0.622311165092301</c:v>
                </c:pt>
                <c:pt idx="28">
                  <c:v>0.691998133715243</c:v>
                </c:pt>
                <c:pt idx="29">
                  <c:v>0.679169077272041</c:v>
                </c:pt>
                <c:pt idx="30">
                  <c:v>0.583798447963727</c:v>
                </c:pt>
                <c:pt idx="31">
                  <c:v>0.544814860514545</c:v>
                </c:pt>
                <c:pt idx="32">
                  <c:v>0.592196218609702</c:v>
                </c:pt>
                <c:pt idx="33">
                  <c:v>0.566598038718369</c:v>
                </c:pt>
                <c:pt idx="34">
                  <c:v>0.579315118857025</c:v>
                </c:pt>
                <c:pt idx="35">
                  <c:v>0.662908781778706</c:v>
                </c:pt>
                <c:pt idx="36">
                  <c:v>0.616536592276637</c:v>
                </c:pt>
                <c:pt idx="37">
                  <c:v>0.443884851797796</c:v>
                </c:pt>
                <c:pt idx="38">
                  <c:v>0.201254988874148</c:v>
                </c:pt>
                <c:pt idx="39">
                  <c:v>-0.029779044817033</c:v>
                </c:pt>
                <c:pt idx="40">
                  <c:v>-0.0934265549100017</c:v>
                </c:pt>
                <c:pt idx="41">
                  <c:v>0.0161069479600744</c:v>
                </c:pt>
                <c:pt idx="42">
                  <c:v>0.0598181999690337</c:v>
                </c:pt>
                <c:pt idx="43">
                  <c:v>0.0343130586547271</c:v>
                </c:pt>
                <c:pt idx="44">
                  <c:v>0.0801380433791203</c:v>
                </c:pt>
                <c:pt idx="45">
                  <c:v>-0.182266774750917</c:v>
                </c:pt>
                <c:pt idx="46">
                  <c:v>-0.326673552223876</c:v>
                </c:pt>
                <c:pt idx="47">
                  <c:v>0.0172123813958175</c:v>
                </c:pt>
                <c:pt idx="48">
                  <c:v>0.139811408769799</c:v>
                </c:pt>
                <c:pt idx="49">
                  <c:v>0.00640847739748038</c:v>
                </c:pt>
                <c:pt idx="50">
                  <c:v>-0.0282501799054677</c:v>
                </c:pt>
                <c:pt idx="51">
                  <c:v>-0.00744713160759977</c:v>
                </c:pt>
                <c:pt idx="52">
                  <c:v>0.00338162423900621</c:v>
                </c:pt>
                <c:pt idx="53">
                  <c:v>-0.0561165197839607</c:v>
                </c:pt>
                <c:pt idx="54">
                  <c:v>-0.107528509325664</c:v>
                </c:pt>
                <c:pt idx="55">
                  <c:v>-0.143355977709015</c:v>
                </c:pt>
                <c:pt idx="56">
                  <c:v>-0.0741694595570013</c:v>
                </c:pt>
                <c:pt idx="57">
                  <c:v>0.141947149558131</c:v>
                </c:pt>
                <c:pt idx="58">
                  <c:v>0.332494915997139</c:v>
                </c:pt>
                <c:pt idx="59">
                  <c:v>0.264502599194771</c:v>
                </c:pt>
                <c:pt idx="60">
                  <c:v>0.166030467575865</c:v>
                </c:pt>
                <c:pt idx="61">
                  <c:v>0.195483892650925</c:v>
                </c:pt>
                <c:pt idx="62">
                  <c:v>-0.087586962167424</c:v>
                </c:pt>
                <c:pt idx="63">
                  <c:v>-0.47694502797052</c:v>
                </c:pt>
                <c:pt idx="64">
                  <c:v>-0.575586288204139</c:v>
                </c:pt>
                <c:pt idx="65">
                  <c:v>-0.512329160752847</c:v>
                </c:pt>
                <c:pt idx="66">
                  <c:v>-0.255415910322239</c:v>
                </c:pt>
                <c:pt idx="67">
                  <c:v>0.109786769046157</c:v>
                </c:pt>
                <c:pt idx="68">
                  <c:v>0.377258038630065</c:v>
                </c:pt>
                <c:pt idx="69">
                  <c:v>0.312441060203363</c:v>
                </c:pt>
                <c:pt idx="70">
                  <c:v>-0.107718121771421</c:v>
                </c:pt>
                <c:pt idx="71">
                  <c:v>-0.320840309641169</c:v>
                </c:pt>
                <c:pt idx="72">
                  <c:v>-0.153458716442602</c:v>
                </c:pt>
                <c:pt idx="73">
                  <c:v>-0.090587523761319</c:v>
                </c:pt>
                <c:pt idx="74">
                  <c:v>-0.199632275667283</c:v>
                </c:pt>
                <c:pt idx="75">
                  <c:v>0.0227679096698197</c:v>
                </c:pt>
                <c:pt idx="76">
                  <c:v>0.413893518470277</c:v>
                </c:pt>
                <c:pt idx="77">
                  <c:v>0.462396212203712</c:v>
                </c:pt>
                <c:pt idx="78">
                  <c:v>0.108913431673203</c:v>
                </c:pt>
                <c:pt idx="79">
                  <c:v>-0.210440483237531</c:v>
                </c:pt>
                <c:pt idx="80">
                  <c:v>-0.270999435576062</c:v>
                </c:pt>
                <c:pt idx="81">
                  <c:v>-0.0517425423841788</c:v>
                </c:pt>
                <c:pt idx="82">
                  <c:v>0.202490641352017</c:v>
                </c:pt>
                <c:pt idx="83">
                  <c:v>0.312908862764256</c:v>
                </c:pt>
                <c:pt idx="84">
                  <c:v>0.209301742247421</c:v>
                </c:pt>
                <c:pt idx="85">
                  <c:v>-0.370413934421294</c:v>
                </c:pt>
                <c:pt idx="86">
                  <c:v>-0.672454773473345</c:v>
                </c:pt>
                <c:pt idx="87">
                  <c:v>-0.506703442413385</c:v>
                </c:pt>
                <c:pt idx="88">
                  <c:v>-0.153122014312641</c:v>
                </c:pt>
                <c:pt idx="89">
                  <c:v>0.119055421793522</c:v>
                </c:pt>
                <c:pt idx="90">
                  <c:v>0.106216420895141</c:v>
                </c:pt>
                <c:pt idx="91">
                  <c:v>-0.107392168529035</c:v>
                </c:pt>
                <c:pt idx="92">
                  <c:v>-0.357334765102373</c:v>
                </c:pt>
                <c:pt idx="93">
                  <c:v>-0.313934783641386</c:v>
                </c:pt>
                <c:pt idx="94">
                  <c:v>-0.222437004898535</c:v>
                </c:pt>
                <c:pt idx="95">
                  <c:v>-0.173909268961188</c:v>
                </c:pt>
                <c:pt idx="96">
                  <c:v>0.0401684652376325</c:v>
                </c:pt>
                <c:pt idx="97">
                  <c:v>0.133403108843937</c:v>
                </c:pt>
                <c:pt idx="98">
                  <c:v>-0.145132575542944</c:v>
                </c:pt>
                <c:pt idx="99">
                  <c:v>-0.569793600239687</c:v>
                </c:pt>
                <c:pt idx="100">
                  <c:v>-0.674581691160003</c:v>
                </c:pt>
                <c:pt idx="101">
                  <c:v>-0.63359087224894</c:v>
                </c:pt>
                <c:pt idx="102">
                  <c:v>-0.448765841137196</c:v>
                </c:pt>
                <c:pt idx="103">
                  <c:v>-0.345539252683791</c:v>
                </c:pt>
                <c:pt idx="104">
                  <c:v>-0.537032705203772</c:v>
                </c:pt>
                <c:pt idx="105">
                  <c:v>-0.532650045726625</c:v>
                </c:pt>
                <c:pt idx="106">
                  <c:v>-0.337275221967717</c:v>
                </c:pt>
                <c:pt idx="107">
                  <c:v>-0.17394690999749</c:v>
                </c:pt>
                <c:pt idx="108">
                  <c:v>-0.240250991246029</c:v>
                </c:pt>
                <c:pt idx="109">
                  <c:v>-0.281498810494836</c:v>
                </c:pt>
                <c:pt idx="110">
                  <c:v>-0.223814263051979</c:v>
                </c:pt>
                <c:pt idx="111">
                  <c:v>-0.276275566672905</c:v>
                </c:pt>
                <c:pt idx="112">
                  <c:v>-0.257037358305446</c:v>
                </c:pt>
                <c:pt idx="113">
                  <c:v>-0.257719640174697</c:v>
                </c:pt>
                <c:pt idx="114">
                  <c:v>-0.305145717539896</c:v>
                </c:pt>
                <c:pt idx="115">
                  <c:v>-0.0960744965766158</c:v>
                </c:pt>
                <c:pt idx="116">
                  <c:v>0.11986414393165</c:v>
                </c:pt>
                <c:pt idx="117">
                  <c:v>-0.0311865433735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venich-start'!$F$6:$F$125</c:f>
              <c:numCache>
                <c:formatCode>General</c:formatCode>
                <c:ptCount val="120"/>
                <c:pt idx="0">
                  <c:v>39794.319225</c:v>
                </c:pt>
                <c:pt idx="1">
                  <c:v>39794.319236</c:v>
                </c:pt>
                <c:pt idx="2">
                  <c:v>39794.319248</c:v>
                </c:pt>
                <c:pt idx="3">
                  <c:v>39794.319259</c:v>
                </c:pt>
                <c:pt idx="4">
                  <c:v>39794.319271</c:v>
                </c:pt>
                <c:pt idx="5">
                  <c:v>39794.319282</c:v>
                </c:pt>
                <c:pt idx="6">
                  <c:v>39794.319294</c:v>
                </c:pt>
                <c:pt idx="7">
                  <c:v>39794.319306</c:v>
                </c:pt>
                <c:pt idx="8">
                  <c:v>39794.319317</c:v>
                </c:pt>
                <c:pt idx="9">
                  <c:v>39794.319329</c:v>
                </c:pt>
                <c:pt idx="10">
                  <c:v>39794.31934</c:v>
                </c:pt>
                <c:pt idx="11">
                  <c:v>39794.319352</c:v>
                </c:pt>
                <c:pt idx="12">
                  <c:v>39794.319363</c:v>
                </c:pt>
                <c:pt idx="13">
                  <c:v>39794.319375</c:v>
                </c:pt>
                <c:pt idx="14">
                  <c:v>39794.319387</c:v>
                </c:pt>
                <c:pt idx="15">
                  <c:v>39794.319398</c:v>
                </c:pt>
                <c:pt idx="16">
                  <c:v>39794.31941</c:v>
                </c:pt>
                <c:pt idx="17">
                  <c:v>39794.319421</c:v>
                </c:pt>
                <c:pt idx="18">
                  <c:v>39794.319433</c:v>
                </c:pt>
                <c:pt idx="19">
                  <c:v>39794.319444</c:v>
                </c:pt>
                <c:pt idx="20">
                  <c:v>39794.319456</c:v>
                </c:pt>
                <c:pt idx="21">
                  <c:v>39794.319468</c:v>
                </c:pt>
                <c:pt idx="22">
                  <c:v>39794.319479</c:v>
                </c:pt>
                <c:pt idx="23">
                  <c:v>39794.319491</c:v>
                </c:pt>
                <c:pt idx="24">
                  <c:v>39794.319502</c:v>
                </c:pt>
                <c:pt idx="25">
                  <c:v>39794.319514</c:v>
                </c:pt>
                <c:pt idx="26">
                  <c:v>39794.319525</c:v>
                </c:pt>
                <c:pt idx="27">
                  <c:v>39794.319537</c:v>
                </c:pt>
                <c:pt idx="28">
                  <c:v>39794.319549</c:v>
                </c:pt>
                <c:pt idx="29">
                  <c:v>39794.31956</c:v>
                </c:pt>
                <c:pt idx="30">
                  <c:v>39794.319572</c:v>
                </c:pt>
                <c:pt idx="31">
                  <c:v>39794.319583</c:v>
                </c:pt>
                <c:pt idx="32">
                  <c:v>39794.319595</c:v>
                </c:pt>
                <c:pt idx="33">
                  <c:v>39794.319606</c:v>
                </c:pt>
                <c:pt idx="34">
                  <c:v>39794.319618</c:v>
                </c:pt>
                <c:pt idx="35">
                  <c:v>39794.31963</c:v>
                </c:pt>
                <c:pt idx="36">
                  <c:v>39794.319641</c:v>
                </c:pt>
                <c:pt idx="37">
                  <c:v>39794.319653</c:v>
                </c:pt>
                <c:pt idx="38">
                  <c:v>39794.319664</c:v>
                </c:pt>
                <c:pt idx="39">
                  <c:v>39794.319676</c:v>
                </c:pt>
                <c:pt idx="40">
                  <c:v>39794.319687</c:v>
                </c:pt>
                <c:pt idx="41">
                  <c:v>39794.319699</c:v>
                </c:pt>
                <c:pt idx="42">
                  <c:v>39794.319711</c:v>
                </c:pt>
                <c:pt idx="43">
                  <c:v>39794.319722</c:v>
                </c:pt>
                <c:pt idx="44">
                  <c:v>39794.319734</c:v>
                </c:pt>
                <c:pt idx="45">
                  <c:v>39794.319745</c:v>
                </c:pt>
                <c:pt idx="46">
                  <c:v>39794.319757</c:v>
                </c:pt>
                <c:pt idx="47">
                  <c:v>39794.319769</c:v>
                </c:pt>
                <c:pt idx="48">
                  <c:v>39794.31978</c:v>
                </c:pt>
                <c:pt idx="49">
                  <c:v>39794.319792</c:v>
                </c:pt>
                <c:pt idx="50">
                  <c:v>39794.319803</c:v>
                </c:pt>
                <c:pt idx="51">
                  <c:v>39794.319815</c:v>
                </c:pt>
                <c:pt idx="52">
                  <c:v>39794.319826</c:v>
                </c:pt>
                <c:pt idx="53">
                  <c:v>39794.319838</c:v>
                </c:pt>
                <c:pt idx="54">
                  <c:v>39794.31985</c:v>
                </c:pt>
                <c:pt idx="55">
                  <c:v>39794.319861</c:v>
                </c:pt>
                <c:pt idx="56">
                  <c:v>39794.319873</c:v>
                </c:pt>
                <c:pt idx="57">
                  <c:v>39794.319884</c:v>
                </c:pt>
                <c:pt idx="58">
                  <c:v>39794.319896</c:v>
                </c:pt>
                <c:pt idx="59">
                  <c:v>39794.319907</c:v>
                </c:pt>
                <c:pt idx="60">
                  <c:v>39794.319919</c:v>
                </c:pt>
                <c:pt idx="61">
                  <c:v>39794.319931</c:v>
                </c:pt>
                <c:pt idx="62">
                  <c:v>39794.319942</c:v>
                </c:pt>
                <c:pt idx="63">
                  <c:v>39794.319954</c:v>
                </c:pt>
                <c:pt idx="64">
                  <c:v>39794.319965</c:v>
                </c:pt>
                <c:pt idx="65">
                  <c:v>39794.319977</c:v>
                </c:pt>
                <c:pt idx="66">
                  <c:v>39794.319988</c:v>
                </c:pt>
                <c:pt idx="67">
                  <c:v>39794.32</c:v>
                </c:pt>
                <c:pt idx="68">
                  <c:v>39794.320012</c:v>
                </c:pt>
                <c:pt idx="69">
                  <c:v>39794.320023</c:v>
                </c:pt>
                <c:pt idx="70">
                  <c:v>39794.320035</c:v>
                </c:pt>
                <c:pt idx="71">
                  <c:v>39794.320046</c:v>
                </c:pt>
                <c:pt idx="72">
                  <c:v>39794.320058</c:v>
                </c:pt>
                <c:pt idx="73">
                  <c:v>39794.320069</c:v>
                </c:pt>
                <c:pt idx="74">
                  <c:v>39794.320081</c:v>
                </c:pt>
                <c:pt idx="75">
                  <c:v>39794.320093</c:v>
                </c:pt>
                <c:pt idx="76">
                  <c:v>39794.320104</c:v>
                </c:pt>
                <c:pt idx="77">
                  <c:v>39794.320116</c:v>
                </c:pt>
                <c:pt idx="78">
                  <c:v>39794.320127</c:v>
                </c:pt>
                <c:pt idx="79">
                  <c:v>39794.320139</c:v>
                </c:pt>
                <c:pt idx="80">
                  <c:v>39794.32015</c:v>
                </c:pt>
                <c:pt idx="81">
                  <c:v>39794.320162</c:v>
                </c:pt>
                <c:pt idx="82">
                  <c:v>39794.320174</c:v>
                </c:pt>
                <c:pt idx="83">
                  <c:v>39794.320185</c:v>
                </c:pt>
                <c:pt idx="84">
                  <c:v>39794.320197</c:v>
                </c:pt>
                <c:pt idx="85">
                  <c:v>39794.320208</c:v>
                </c:pt>
                <c:pt idx="86">
                  <c:v>39794.32022</c:v>
                </c:pt>
                <c:pt idx="87">
                  <c:v>39794.320231</c:v>
                </c:pt>
                <c:pt idx="88">
                  <c:v>39794.320243</c:v>
                </c:pt>
                <c:pt idx="89">
                  <c:v>39794.320255</c:v>
                </c:pt>
                <c:pt idx="90">
                  <c:v>39794.320266</c:v>
                </c:pt>
                <c:pt idx="91">
                  <c:v>39794.320278</c:v>
                </c:pt>
                <c:pt idx="92">
                  <c:v>39794.320289</c:v>
                </c:pt>
                <c:pt idx="93">
                  <c:v>39794.320301</c:v>
                </c:pt>
                <c:pt idx="94">
                  <c:v>39794.320312</c:v>
                </c:pt>
                <c:pt idx="95">
                  <c:v>39794.320324</c:v>
                </c:pt>
                <c:pt idx="96">
                  <c:v>39794.320336</c:v>
                </c:pt>
                <c:pt idx="97">
                  <c:v>39794.320347</c:v>
                </c:pt>
                <c:pt idx="98">
                  <c:v>39794.320359</c:v>
                </c:pt>
                <c:pt idx="99">
                  <c:v>39794.32037</c:v>
                </c:pt>
                <c:pt idx="100">
                  <c:v>39794.320382</c:v>
                </c:pt>
                <c:pt idx="101">
                  <c:v>39794.320394</c:v>
                </c:pt>
                <c:pt idx="102">
                  <c:v>39794.320405</c:v>
                </c:pt>
                <c:pt idx="103">
                  <c:v>39794.320417</c:v>
                </c:pt>
                <c:pt idx="104">
                  <c:v>39794.320428</c:v>
                </c:pt>
                <c:pt idx="105">
                  <c:v>39794.32044</c:v>
                </c:pt>
                <c:pt idx="106">
                  <c:v>39794.320451</c:v>
                </c:pt>
                <c:pt idx="107">
                  <c:v>39794.320463</c:v>
                </c:pt>
                <c:pt idx="108">
                  <c:v>39794.320475</c:v>
                </c:pt>
                <c:pt idx="109">
                  <c:v>39794.320486</c:v>
                </c:pt>
                <c:pt idx="110">
                  <c:v>39794.320498</c:v>
                </c:pt>
                <c:pt idx="111">
                  <c:v>39794.320509</c:v>
                </c:pt>
                <c:pt idx="112">
                  <c:v>39794.320521</c:v>
                </c:pt>
                <c:pt idx="113">
                  <c:v>39794.320532</c:v>
                </c:pt>
                <c:pt idx="114">
                  <c:v>39794.320544</c:v>
                </c:pt>
                <c:pt idx="115">
                  <c:v>39794.320556</c:v>
                </c:pt>
                <c:pt idx="116">
                  <c:v>39794.320567</c:v>
                </c:pt>
                <c:pt idx="117">
                  <c:v>39794.320579</c:v>
                </c:pt>
                <c:pt idx="118">
                  <c:v>39794.32059</c:v>
                </c:pt>
                <c:pt idx="119">
                  <c:v>39794.320602</c:v>
                </c:pt>
              </c:numCache>
            </c:numRef>
          </c:xVal>
          <c:yVal>
            <c:numRef>
              <c:f>'lövenich-start'!$X$6:$X$125</c:f>
              <c:numCache>
                <c:formatCode>General</c:formatCode>
                <c:ptCount val="120"/>
                <c:pt idx="2">
                  <c:v>0.861873502327645</c:v>
                </c:pt>
                <c:pt idx="3">
                  <c:v>0.934519547990369</c:v>
                </c:pt>
                <c:pt idx="4">
                  <c:v>0.97975379819561</c:v>
                </c:pt>
                <c:pt idx="5">
                  <c:v>1.03944980724619</c:v>
                </c:pt>
                <c:pt idx="6">
                  <c:v>1.12770525184755</c:v>
                </c:pt>
                <c:pt idx="7">
                  <c:v>1.15802973367721</c:v>
                </c:pt>
                <c:pt idx="8">
                  <c:v>1.1378147011276</c:v>
                </c:pt>
                <c:pt idx="9">
                  <c:v>1.14612085453586</c:v>
                </c:pt>
                <c:pt idx="10">
                  <c:v>1.20738681187556</c:v>
                </c:pt>
                <c:pt idx="11">
                  <c:v>1.23175060289822</c:v>
                </c:pt>
                <c:pt idx="12">
                  <c:v>1.3452857155306</c:v>
                </c:pt>
                <c:pt idx="13">
                  <c:v>1.33235367064397</c:v>
                </c:pt>
                <c:pt idx="14">
                  <c:v>1.12207551177196</c:v>
                </c:pt>
                <c:pt idx="15">
                  <c:v>1.07780490574649</c:v>
                </c:pt>
                <c:pt idx="16">
                  <c:v>1.14509306011335</c:v>
                </c:pt>
                <c:pt idx="17">
                  <c:v>1.09357954680492</c:v>
                </c:pt>
                <c:pt idx="18">
                  <c:v>0.950882104589132</c:v>
                </c:pt>
                <c:pt idx="19">
                  <c:v>0.93835373107067</c:v>
                </c:pt>
                <c:pt idx="20">
                  <c:v>0.908478581988479</c:v>
                </c:pt>
                <c:pt idx="21">
                  <c:v>0.826905605063336</c:v>
                </c:pt>
                <c:pt idx="22">
                  <c:v>0.839460792142235</c:v>
                </c:pt>
                <c:pt idx="23">
                  <c:v>0.842619353897728</c:v>
                </c:pt>
                <c:pt idx="24">
                  <c:v>0.839509676636913</c:v>
                </c:pt>
                <c:pt idx="25">
                  <c:v>0.731166023477371</c:v>
                </c:pt>
                <c:pt idx="26">
                  <c:v>0.595203392941448</c:v>
                </c:pt>
                <c:pt idx="27">
                  <c:v>0.62191348697146</c:v>
                </c:pt>
                <c:pt idx="28">
                  <c:v>0.691998115904184</c:v>
                </c:pt>
                <c:pt idx="29">
                  <c:v>0.679203690219774</c:v>
                </c:pt>
                <c:pt idx="30">
                  <c:v>0.583826147320922</c:v>
                </c:pt>
                <c:pt idx="31">
                  <c:v>0.544757744755197</c:v>
                </c:pt>
                <c:pt idx="32">
                  <c:v>0.592390460357215</c:v>
                </c:pt>
                <c:pt idx="33">
                  <c:v>0.566457604647356</c:v>
                </c:pt>
                <c:pt idx="34">
                  <c:v>0.579708682341638</c:v>
                </c:pt>
                <c:pt idx="35">
                  <c:v>0.663086210320834</c:v>
                </c:pt>
                <c:pt idx="36">
                  <c:v>0.615978374637672</c:v>
                </c:pt>
                <c:pt idx="37">
                  <c:v>0.444448077268824</c:v>
                </c:pt>
                <c:pt idx="38">
                  <c:v>0.201287494912396</c:v>
                </c:pt>
                <c:pt idx="39">
                  <c:v>-0.0296505620510139</c:v>
                </c:pt>
                <c:pt idx="40">
                  <c:v>-0.0941879112431465</c:v>
                </c:pt>
                <c:pt idx="41">
                  <c:v>0.016435005110047</c:v>
                </c:pt>
                <c:pt idx="42">
                  <c:v>0.0595805109583196</c:v>
                </c:pt>
                <c:pt idx="43">
                  <c:v>0.0350320929247481</c:v>
                </c:pt>
                <c:pt idx="44">
                  <c:v>0.0796510825259773</c:v>
                </c:pt>
                <c:pt idx="45">
                  <c:v>-0.176785954381462</c:v>
                </c:pt>
                <c:pt idx="46">
                  <c:v>-0.332266997619954</c:v>
                </c:pt>
                <c:pt idx="47">
                  <c:v>0.0205704342370261</c:v>
                </c:pt>
                <c:pt idx="48">
                  <c:v>0.1363946899117</c:v>
                </c:pt>
                <c:pt idx="49">
                  <c:v>0.00707653685097753</c:v>
                </c:pt>
                <c:pt idx="50">
                  <c:v>-0.0282171923058634</c:v>
                </c:pt>
                <c:pt idx="51">
                  <c:v>-0.00751282718041324</c:v>
                </c:pt>
                <c:pt idx="52">
                  <c:v>0.00257022871559443</c:v>
                </c:pt>
                <c:pt idx="53">
                  <c:v>-0.0556120833926421</c:v>
                </c:pt>
                <c:pt idx="54">
                  <c:v>-0.106282281402972</c:v>
                </c:pt>
                <c:pt idx="55">
                  <c:v>-0.142961778379227</c:v>
                </c:pt>
                <c:pt idx="56">
                  <c:v>-0.0761410486425014</c:v>
                </c:pt>
                <c:pt idx="57">
                  <c:v>0.144746687201884</c:v>
                </c:pt>
                <c:pt idx="58">
                  <c:v>0.336230216852108</c:v>
                </c:pt>
                <c:pt idx="59">
                  <c:v>0.258347857697487</c:v>
                </c:pt>
                <c:pt idx="60">
                  <c:v>0.167152037650624</c:v>
                </c:pt>
                <c:pt idx="61">
                  <c:v>0.195518504623745</c:v>
                </c:pt>
                <c:pt idx="62">
                  <c:v>-0.0865509091331234</c:v>
                </c:pt>
                <c:pt idx="63">
                  <c:v>-0.472851958823963</c:v>
                </c:pt>
                <c:pt idx="64">
                  <c:v>-0.572592654419022</c:v>
                </c:pt>
                <c:pt idx="65">
                  <c:v>-0.508607491467465</c:v>
                </c:pt>
                <c:pt idx="66">
                  <c:v>-0.269391766710317</c:v>
                </c:pt>
                <c:pt idx="67">
                  <c:v>0.114123331379673</c:v>
                </c:pt>
                <c:pt idx="68">
                  <c:v>0.383468388351794</c:v>
                </c:pt>
                <c:pt idx="69">
                  <c:v>0.30237405946988</c:v>
                </c:pt>
                <c:pt idx="70">
                  <c:v>-0.100207874969442</c:v>
                </c:pt>
                <c:pt idx="71">
                  <c:v>-0.327103200851131</c:v>
                </c:pt>
                <c:pt idx="72">
                  <c:v>-0.154502381176144</c:v>
                </c:pt>
                <c:pt idx="73">
                  <c:v>-0.0904431760525775</c:v>
                </c:pt>
                <c:pt idx="74">
                  <c:v>-0.199644955823386</c:v>
                </c:pt>
                <c:pt idx="75">
                  <c:v>0.0294381762332883</c:v>
                </c:pt>
                <c:pt idx="76">
                  <c:v>0.417759599094323</c:v>
                </c:pt>
                <c:pt idx="77">
                  <c:v>0.454769319746323</c:v>
                </c:pt>
                <c:pt idx="78">
                  <c:v>0.105698595206182</c:v>
                </c:pt>
                <c:pt idx="79">
                  <c:v>-0.208608954715185</c:v>
                </c:pt>
                <c:pt idx="80">
                  <c:v>-0.271375824087304</c:v>
                </c:pt>
                <c:pt idx="81">
                  <c:v>-0.0516052145898023</c:v>
                </c:pt>
                <c:pt idx="82">
                  <c:v>0.202784173277632</c:v>
                </c:pt>
                <c:pt idx="83">
                  <c:v>0.31537742847544</c:v>
                </c:pt>
                <c:pt idx="84">
                  <c:v>0.204929275351017</c:v>
                </c:pt>
                <c:pt idx="85">
                  <c:v>-0.354991276203744</c:v>
                </c:pt>
                <c:pt idx="86">
                  <c:v>-0.678407872316926</c:v>
                </c:pt>
                <c:pt idx="87">
                  <c:v>-0.511238105961583</c:v>
                </c:pt>
                <c:pt idx="88">
                  <c:v>-0.158679582162415</c:v>
                </c:pt>
                <c:pt idx="89">
                  <c:v>0.120068621239049</c:v>
                </c:pt>
                <c:pt idx="90">
                  <c:v>0.105240449269338</c:v>
                </c:pt>
                <c:pt idx="91">
                  <c:v>-0.106157225949724</c:v>
                </c:pt>
                <c:pt idx="92">
                  <c:v>-0.356646256742083</c:v>
                </c:pt>
                <c:pt idx="93">
                  <c:v>-0.315530663732202</c:v>
                </c:pt>
                <c:pt idx="94">
                  <c:v>-0.221051345336853</c:v>
                </c:pt>
                <c:pt idx="95">
                  <c:v>-0.172547663370093</c:v>
                </c:pt>
                <c:pt idx="96">
                  <c:v>0.0423833629859374</c:v>
                </c:pt>
                <c:pt idx="97">
                  <c:v>0.13153410048989</c:v>
                </c:pt>
                <c:pt idx="98">
                  <c:v>-0.148690009578152</c:v>
                </c:pt>
                <c:pt idx="99">
                  <c:v>-0.56744523292406</c:v>
                </c:pt>
                <c:pt idx="100">
                  <c:v>-0.675639847389281</c:v>
                </c:pt>
                <c:pt idx="101">
                  <c:v>-0.632176477962608</c:v>
                </c:pt>
                <c:pt idx="102">
                  <c:v>-0.451017972605278</c:v>
                </c:pt>
                <c:pt idx="103">
                  <c:v>-0.346106721647571</c:v>
                </c:pt>
                <c:pt idx="104">
                  <c:v>-0.535955066297973</c:v>
                </c:pt>
                <c:pt idx="105">
                  <c:v>-0.530326548016799</c:v>
                </c:pt>
                <c:pt idx="106">
                  <c:v>-0.340217073570797</c:v>
                </c:pt>
                <c:pt idx="107">
                  <c:v>-0.173728290560801</c:v>
                </c:pt>
                <c:pt idx="108">
                  <c:v>-0.235828474878483</c:v>
                </c:pt>
                <c:pt idx="109">
                  <c:v>-0.285849041777084</c:v>
                </c:pt>
                <c:pt idx="110">
                  <c:v>-0.224781574428222</c:v>
                </c:pt>
                <c:pt idx="111">
                  <c:v>-0.275337274307441</c:v>
                </c:pt>
                <c:pt idx="112">
                  <c:v>-0.257989122427652</c:v>
                </c:pt>
                <c:pt idx="113">
                  <c:v>-0.257537560420714</c:v>
                </c:pt>
                <c:pt idx="114">
                  <c:v>-0.305141022498578</c:v>
                </c:pt>
                <c:pt idx="115">
                  <c:v>-0.0882847599884187</c:v>
                </c:pt>
                <c:pt idx="116">
                  <c:v>0.118002970336887</c:v>
                </c:pt>
                <c:pt idx="117">
                  <c:v>-0.03540994082477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winkeländerung"</c:f>
              <c:strCache>
                <c:ptCount val="1"/>
                <c:pt idx="0">
                  <c:v>winkeländerung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venich-start'!$F$6:$F$125</c:f>
              <c:numCache>
                <c:formatCode>General</c:formatCode>
                <c:ptCount val="120"/>
                <c:pt idx="0">
                  <c:v>39794.319225</c:v>
                </c:pt>
                <c:pt idx="1">
                  <c:v>39794.319236</c:v>
                </c:pt>
                <c:pt idx="2">
                  <c:v>39794.319248</c:v>
                </c:pt>
                <c:pt idx="3">
                  <c:v>39794.319259</c:v>
                </c:pt>
                <c:pt idx="4">
                  <c:v>39794.319271</c:v>
                </c:pt>
                <c:pt idx="5">
                  <c:v>39794.319282</c:v>
                </c:pt>
                <c:pt idx="6">
                  <c:v>39794.319294</c:v>
                </c:pt>
                <c:pt idx="7">
                  <c:v>39794.319306</c:v>
                </c:pt>
                <c:pt idx="8">
                  <c:v>39794.319317</c:v>
                </c:pt>
                <c:pt idx="9">
                  <c:v>39794.319329</c:v>
                </c:pt>
                <c:pt idx="10">
                  <c:v>39794.31934</c:v>
                </c:pt>
                <c:pt idx="11">
                  <c:v>39794.319352</c:v>
                </c:pt>
                <c:pt idx="12">
                  <c:v>39794.319363</c:v>
                </c:pt>
                <c:pt idx="13">
                  <c:v>39794.319375</c:v>
                </c:pt>
                <c:pt idx="14">
                  <c:v>39794.319387</c:v>
                </c:pt>
                <c:pt idx="15">
                  <c:v>39794.319398</c:v>
                </c:pt>
                <c:pt idx="16">
                  <c:v>39794.31941</c:v>
                </c:pt>
                <c:pt idx="17">
                  <c:v>39794.319421</c:v>
                </c:pt>
                <c:pt idx="18">
                  <c:v>39794.319433</c:v>
                </c:pt>
                <c:pt idx="19">
                  <c:v>39794.319444</c:v>
                </c:pt>
                <c:pt idx="20">
                  <c:v>39794.319456</c:v>
                </c:pt>
                <c:pt idx="21">
                  <c:v>39794.319468</c:v>
                </c:pt>
                <c:pt idx="22">
                  <c:v>39794.319479</c:v>
                </c:pt>
                <c:pt idx="23">
                  <c:v>39794.319491</c:v>
                </c:pt>
                <c:pt idx="24">
                  <c:v>39794.319502</c:v>
                </c:pt>
                <c:pt idx="25">
                  <c:v>39794.319514</c:v>
                </c:pt>
                <c:pt idx="26">
                  <c:v>39794.319525</c:v>
                </c:pt>
                <c:pt idx="27">
                  <c:v>39794.319537</c:v>
                </c:pt>
                <c:pt idx="28">
                  <c:v>39794.319549</c:v>
                </c:pt>
                <c:pt idx="29">
                  <c:v>39794.31956</c:v>
                </c:pt>
                <c:pt idx="30">
                  <c:v>39794.319572</c:v>
                </c:pt>
                <c:pt idx="31">
                  <c:v>39794.319583</c:v>
                </c:pt>
                <c:pt idx="32">
                  <c:v>39794.319595</c:v>
                </c:pt>
                <c:pt idx="33">
                  <c:v>39794.319606</c:v>
                </c:pt>
                <c:pt idx="34">
                  <c:v>39794.319618</c:v>
                </c:pt>
                <c:pt idx="35">
                  <c:v>39794.31963</c:v>
                </c:pt>
                <c:pt idx="36">
                  <c:v>39794.319641</c:v>
                </c:pt>
                <c:pt idx="37">
                  <c:v>39794.319653</c:v>
                </c:pt>
                <c:pt idx="38">
                  <c:v>39794.319664</c:v>
                </c:pt>
                <c:pt idx="39">
                  <c:v>39794.319676</c:v>
                </c:pt>
                <c:pt idx="40">
                  <c:v>39794.319687</c:v>
                </c:pt>
                <c:pt idx="41">
                  <c:v>39794.319699</c:v>
                </c:pt>
                <c:pt idx="42">
                  <c:v>39794.319711</c:v>
                </c:pt>
                <c:pt idx="43">
                  <c:v>39794.319722</c:v>
                </c:pt>
                <c:pt idx="44">
                  <c:v>39794.319734</c:v>
                </c:pt>
                <c:pt idx="45">
                  <c:v>39794.319745</c:v>
                </c:pt>
                <c:pt idx="46">
                  <c:v>39794.319757</c:v>
                </c:pt>
                <c:pt idx="47">
                  <c:v>39794.319769</c:v>
                </c:pt>
                <c:pt idx="48">
                  <c:v>39794.31978</c:v>
                </c:pt>
                <c:pt idx="49">
                  <c:v>39794.319792</c:v>
                </c:pt>
                <c:pt idx="50">
                  <c:v>39794.319803</c:v>
                </c:pt>
                <c:pt idx="51">
                  <c:v>39794.319815</c:v>
                </c:pt>
                <c:pt idx="52">
                  <c:v>39794.319826</c:v>
                </c:pt>
                <c:pt idx="53">
                  <c:v>39794.319838</c:v>
                </c:pt>
                <c:pt idx="54">
                  <c:v>39794.31985</c:v>
                </c:pt>
                <c:pt idx="55">
                  <c:v>39794.319861</c:v>
                </c:pt>
                <c:pt idx="56">
                  <c:v>39794.319873</c:v>
                </c:pt>
                <c:pt idx="57">
                  <c:v>39794.319884</c:v>
                </c:pt>
                <c:pt idx="58">
                  <c:v>39794.319896</c:v>
                </c:pt>
                <c:pt idx="59">
                  <c:v>39794.319907</c:v>
                </c:pt>
                <c:pt idx="60">
                  <c:v>39794.319919</c:v>
                </c:pt>
                <c:pt idx="61">
                  <c:v>39794.319931</c:v>
                </c:pt>
                <c:pt idx="62">
                  <c:v>39794.319942</c:v>
                </c:pt>
                <c:pt idx="63">
                  <c:v>39794.319954</c:v>
                </c:pt>
                <c:pt idx="64">
                  <c:v>39794.319965</c:v>
                </c:pt>
                <c:pt idx="65">
                  <c:v>39794.319977</c:v>
                </c:pt>
                <c:pt idx="66">
                  <c:v>39794.319988</c:v>
                </c:pt>
                <c:pt idx="67">
                  <c:v>39794.32</c:v>
                </c:pt>
                <c:pt idx="68">
                  <c:v>39794.320012</c:v>
                </c:pt>
                <c:pt idx="69">
                  <c:v>39794.320023</c:v>
                </c:pt>
                <c:pt idx="70">
                  <c:v>39794.320035</c:v>
                </c:pt>
                <c:pt idx="71">
                  <c:v>39794.320046</c:v>
                </c:pt>
                <c:pt idx="72">
                  <c:v>39794.320058</c:v>
                </c:pt>
                <c:pt idx="73">
                  <c:v>39794.320069</c:v>
                </c:pt>
                <c:pt idx="74">
                  <c:v>39794.320081</c:v>
                </c:pt>
                <c:pt idx="75">
                  <c:v>39794.320093</c:v>
                </c:pt>
                <c:pt idx="76">
                  <c:v>39794.320104</c:v>
                </c:pt>
                <c:pt idx="77">
                  <c:v>39794.320116</c:v>
                </c:pt>
                <c:pt idx="78">
                  <c:v>39794.320127</c:v>
                </c:pt>
                <c:pt idx="79">
                  <c:v>39794.320139</c:v>
                </c:pt>
                <c:pt idx="80">
                  <c:v>39794.32015</c:v>
                </c:pt>
                <c:pt idx="81">
                  <c:v>39794.320162</c:v>
                </c:pt>
                <c:pt idx="82">
                  <c:v>39794.320174</c:v>
                </c:pt>
                <c:pt idx="83">
                  <c:v>39794.320185</c:v>
                </c:pt>
                <c:pt idx="84">
                  <c:v>39794.320197</c:v>
                </c:pt>
                <c:pt idx="85">
                  <c:v>39794.320208</c:v>
                </c:pt>
                <c:pt idx="86">
                  <c:v>39794.32022</c:v>
                </c:pt>
                <c:pt idx="87">
                  <c:v>39794.320231</c:v>
                </c:pt>
                <c:pt idx="88">
                  <c:v>39794.320243</c:v>
                </c:pt>
                <c:pt idx="89">
                  <c:v>39794.320255</c:v>
                </c:pt>
                <c:pt idx="90">
                  <c:v>39794.320266</c:v>
                </c:pt>
                <c:pt idx="91">
                  <c:v>39794.320278</c:v>
                </c:pt>
                <c:pt idx="92">
                  <c:v>39794.320289</c:v>
                </c:pt>
                <c:pt idx="93">
                  <c:v>39794.320301</c:v>
                </c:pt>
                <c:pt idx="94">
                  <c:v>39794.320312</c:v>
                </c:pt>
                <c:pt idx="95">
                  <c:v>39794.320324</c:v>
                </c:pt>
                <c:pt idx="96">
                  <c:v>39794.320336</c:v>
                </c:pt>
                <c:pt idx="97">
                  <c:v>39794.320347</c:v>
                </c:pt>
                <c:pt idx="98">
                  <c:v>39794.320359</c:v>
                </c:pt>
                <c:pt idx="99">
                  <c:v>39794.32037</c:v>
                </c:pt>
                <c:pt idx="100">
                  <c:v>39794.320382</c:v>
                </c:pt>
                <c:pt idx="101">
                  <c:v>39794.320394</c:v>
                </c:pt>
                <c:pt idx="102">
                  <c:v>39794.320405</c:v>
                </c:pt>
                <c:pt idx="103">
                  <c:v>39794.320417</c:v>
                </c:pt>
                <c:pt idx="104">
                  <c:v>39794.320428</c:v>
                </c:pt>
                <c:pt idx="105">
                  <c:v>39794.32044</c:v>
                </c:pt>
                <c:pt idx="106">
                  <c:v>39794.320451</c:v>
                </c:pt>
                <c:pt idx="107">
                  <c:v>39794.320463</c:v>
                </c:pt>
                <c:pt idx="108">
                  <c:v>39794.320475</c:v>
                </c:pt>
                <c:pt idx="109">
                  <c:v>39794.320486</c:v>
                </c:pt>
                <c:pt idx="110">
                  <c:v>39794.320498</c:v>
                </c:pt>
                <c:pt idx="111">
                  <c:v>39794.320509</c:v>
                </c:pt>
                <c:pt idx="112">
                  <c:v>39794.320521</c:v>
                </c:pt>
                <c:pt idx="113">
                  <c:v>39794.320532</c:v>
                </c:pt>
                <c:pt idx="114">
                  <c:v>39794.320544</c:v>
                </c:pt>
                <c:pt idx="115">
                  <c:v>39794.320556</c:v>
                </c:pt>
                <c:pt idx="116">
                  <c:v>39794.320567</c:v>
                </c:pt>
                <c:pt idx="117">
                  <c:v>39794.320579</c:v>
                </c:pt>
                <c:pt idx="118">
                  <c:v>39794.32059</c:v>
                </c:pt>
                <c:pt idx="119">
                  <c:v>39794.320602</c:v>
                </c:pt>
              </c:numCache>
            </c:numRef>
          </c:xVal>
          <c:yVal>
            <c:numRef>
              <c:f>'lövenich-start'!$R$6:$R$125</c:f>
              <c:numCache>
                <c:formatCode>General</c:formatCode>
                <c:ptCount val="120"/>
                <c:pt idx="2">
                  <c:v>23.8078363385546</c:v>
                </c:pt>
                <c:pt idx="3">
                  <c:v>8.90599464761989</c:v>
                </c:pt>
                <c:pt idx="4">
                  <c:v>-3.14369390295033</c:v>
                </c:pt>
                <c:pt idx="5">
                  <c:v>-1.93559190850065</c:v>
                </c:pt>
                <c:pt idx="6">
                  <c:v>-1.60929273735741</c:v>
                </c:pt>
                <c:pt idx="7">
                  <c:v>-0.372080147804409</c:v>
                </c:pt>
                <c:pt idx="8">
                  <c:v>0.762467373539923</c:v>
                </c:pt>
                <c:pt idx="9">
                  <c:v>0.888559407392467</c:v>
                </c:pt>
                <c:pt idx="10">
                  <c:v>0.970679019837612</c:v>
                </c:pt>
                <c:pt idx="11">
                  <c:v>0.886094768323908</c:v>
                </c:pt>
                <c:pt idx="12">
                  <c:v>1.22334308230102</c:v>
                </c:pt>
                <c:pt idx="13">
                  <c:v>0.74162925082635</c:v>
                </c:pt>
                <c:pt idx="14">
                  <c:v>-0.366032129199045</c:v>
                </c:pt>
                <c:pt idx="15">
                  <c:v>-0.496293472323202</c:v>
                </c:pt>
                <c:pt idx="16">
                  <c:v>-0.203705246103944</c:v>
                </c:pt>
                <c:pt idx="17">
                  <c:v>-0.149670370445768</c:v>
                </c:pt>
                <c:pt idx="18">
                  <c:v>-0.146592398606713</c:v>
                </c:pt>
                <c:pt idx="19">
                  <c:v>-0.0513713950927407</c:v>
                </c:pt>
                <c:pt idx="20">
                  <c:v>0.0395852479122225</c:v>
                </c:pt>
                <c:pt idx="21">
                  <c:v>0.141270644522597</c:v>
                </c:pt>
                <c:pt idx="22">
                  <c:v>0.061768579151303</c:v>
                </c:pt>
                <c:pt idx="23">
                  <c:v>-0.142299943943386</c:v>
                </c:pt>
                <c:pt idx="24">
                  <c:v>0.0537445762744512</c:v>
                </c:pt>
                <c:pt idx="25">
                  <c:v>0.0374957011659976</c:v>
                </c:pt>
                <c:pt idx="26">
                  <c:v>-0.339488770476017</c:v>
                </c:pt>
                <c:pt idx="27">
                  <c:v>-0.218975681165525</c:v>
                </c:pt>
                <c:pt idx="28">
                  <c:v>0.000435448794317053</c:v>
                </c:pt>
                <c:pt idx="29">
                  <c:v>0.0598814224212227</c:v>
                </c:pt>
                <c:pt idx="30">
                  <c:v>-0.0200939773609251</c:v>
                </c:pt>
                <c:pt idx="31">
                  <c:v>-0.0634179232832429</c:v>
                </c:pt>
                <c:pt idx="32">
                  <c:v>-0.125925709161888</c:v>
                </c:pt>
                <c:pt idx="33">
                  <c:v>-0.219881784296425</c:v>
                </c:pt>
                <c:pt idx="34">
                  <c:v>0.139383211171713</c:v>
                </c:pt>
                <c:pt idx="35">
                  <c:v>0.462741544591874</c:v>
                </c:pt>
                <c:pt idx="36">
                  <c:v>0.314071137203402</c:v>
                </c:pt>
                <c:pt idx="37">
                  <c:v>-0.178182257014065</c:v>
                </c:pt>
                <c:pt idx="38">
                  <c:v>-0.492218209124455</c:v>
                </c:pt>
                <c:pt idx="39">
                  <c:v>-0.521613908970357</c:v>
                </c:pt>
                <c:pt idx="40">
                  <c:v>-0.264307043843806</c:v>
                </c:pt>
                <c:pt idx="41">
                  <c:v>0.18824290584566</c:v>
                </c:pt>
                <c:pt idx="42">
                  <c:v>0.273532195015251</c:v>
                </c:pt>
                <c:pt idx="43">
                  <c:v>0.375338898393648</c:v>
                </c:pt>
                <c:pt idx="44">
                  <c:v>0.458261862381196</c:v>
                </c:pt>
                <c:pt idx="45">
                  <c:v>-0.580457271468697</c:v>
                </c:pt>
                <c:pt idx="46">
                  <c:v>-0.926510950115681</c:v>
                </c:pt>
                <c:pt idx="47">
                  <c:v>0.431031020655853</c:v>
                </c:pt>
                <c:pt idx="48">
                  <c:v>0.741961961944268</c:v>
                </c:pt>
                <c:pt idx="49">
                  <c:v>0.435108267703897</c:v>
                </c:pt>
                <c:pt idx="50">
                  <c:v>0.592405207716573</c:v>
                </c:pt>
                <c:pt idx="51">
                  <c:v>0.587175292967497</c:v>
                </c:pt>
                <c:pt idx="52">
                  <c:v>0.340988527227573</c:v>
                </c:pt>
                <c:pt idx="53">
                  <c:v>-0.17687339370598</c:v>
                </c:pt>
                <c:pt idx="54">
                  <c:v>-0.650586201491716</c:v>
                </c:pt>
                <c:pt idx="55">
                  <c:v>-0.887764050901503</c:v>
                </c:pt>
                <c:pt idx="56">
                  <c:v>-0.615361384360894</c:v>
                </c:pt>
                <c:pt idx="57">
                  <c:v>0.398592403219242</c:v>
                </c:pt>
                <c:pt idx="58">
                  <c:v>1.35881254554273</c:v>
                </c:pt>
                <c:pt idx="59">
                  <c:v>1.03183373272415</c:v>
                </c:pt>
                <c:pt idx="60">
                  <c:v>0.615860867929336</c:v>
                </c:pt>
                <c:pt idx="61">
                  <c:v>0.793595061143107</c:v>
                </c:pt>
                <c:pt idx="62">
                  <c:v>-0.112137445933237</c:v>
                </c:pt>
                <c:pt idx="63">
                  <c:v>-1.33055930504573</c:v>
                </c:pt>
                <c:pt idx="64">
                  <c:v>-1.82027291809828</c:v>
                </c:pt>
                <c:pt idx="65">
                  <c:v>-2.18784755758314</c:v>
                </c:pt>
                <c:pt idx="66">
                  <c:v>-1.23061194017752</c:v>
                </c:pt>
                <c:pt idx="67">
                  <c:v>0.62279882703743</c:v>
                </c:pt>
                <c:pt idx="68">
                  <c:v>1.69200018213506</c:v>
                </c:pt>
                <c:pt idx="69">
                  <c:v>1.20205172031621</c:v>
                </c:pt>
                <c:pt idx="70">
                  <c:v>-0.712442394172699</c:v>
                </c:pt>
                <c:pt idx="71">
                  <c:v>-1.29572272754159</c:v>
                </c:pt>
                <c:pt idx="72">
                  <c:v>-0.159271147956739</c:v>
                </c:pt>
                <c:pt idx="73">
                  <c:v>-0.0287343441549304</c:v>
                </c:pt>
                <c:pt idx="74">
                  <c:v>-0.554406433105471</c:v>
                </c:pt>
                <c:pt idx="75">
                  <c:v>0.593741126876154</c:v>
                </c:pt>
                <c:pt idx="76">
                  <c:v>1.93218320047999</c:v>
                </c:pt>
                <c:pt idx="77">
                  <c:v>1.64296741979801</c:v>
                </c:pt>
                <c:pt idx="78">
                  <c:v>0.45830953897311</c:v>
                </c:pt>
                <c:pt idx="79">
                  <c:v>-0.569917318818139</c:v>
                </c:pt>
                <c:pt idx="80">
                  <c:v>-0.852767109163019</c:v>
                </c:pt>
                <c:pt idx="81">
                  <c:v>0.0173463062342818</c:v>
                </c:pt>
                <c:pt idx="82">
                  <c:v>0.877595280549008</c:v>
                </c:pt>
                <c:pt idx="83">
                  <c:v>1.12278872628005</c:v>
                </c:pt>
                <c:pt idx="84">
                  <c:v>0.762001424861331</c:v>
                </c:pt>
                <c:pt idx="85">
                  <c:v>-1.15936794989333</c:v>
                </c:pt>
                <c:pt idx="86">
                  <c:v>-2.26397709160951</c:v>
                </c:pt>
                <c:pt idx="87">
                  <c:v>-1.77385030881591</c:v>
                </c:pt>
                <c:pt idx="88">
                  <c:v>-0.670450412407684</c:v>
                </c:pt>
                <c:pt idx="89">
                  <c:v>0.429196692230008</c:v>
                </c:pt>
                <c:pt idx="90">
                  <c:v>0.228591209187112</c:v>
                </c:pt>
                <c:pt idx="91">
                  <c:v>-0.483439303425108</c:v>
                </c:pt>
                <c:pt idx="92">
                  <c:v>-0.8408113056386</c:v>
                </c:pt>
                <c:pt idx="93">
                  <c:v>-0.239175200997336</c:v>
                </c:pt>
                <c:pt idx="94">
                  <c:v>0.674728609696764</c:v>
                </c:pt>
                <c:pt idx="95">
                  <c:v>1.03970958953909</c:v>
                </c:pt>
                <c:pt idx="96">
                  <c:v>1.35711638300739</c:v>
                </c:pt>
                <c:pt idx="97">
                  <c:v>1.3833034981958</c:v>
                </c:pt>
                <c:pt idx="98">
                  <c:v>0.638607849322051</c:v>
                </c:pt>
                <c:pt idx="99">
                  <c:v>-0.489846864652722</c:v>
                </c:pt>
                <c:pt idx="100">
                  <c:v>-0.902245557825191</c:v>
                </c:pt>
                <c:pt idx="101">
                  <c:v>-0.960632991820512</c:v>
                </c:pt>
                <c:pt idx="102">
                  <c:v>-0.302363847768558</c:v>
                </c:pt>
                <c:pt idx="103">
                  <c:v>0.34148829003888</c:v>
                </c:pt>
                <c:pt idx="104">
                  <c:v>-0.295061722654304</c:v>
                </c:pt>
                <c:pt idx="105">
                  <c:v>-1.02481044237022</c:v>
                </c:pt>
                <c:pt idx="106">
                  <c:v>-0.926269831825361</c:v>
                </c:pt>
                <c:pt idx="107">
                  <c:v>0.0479813575258711</c:v>
                </c:pt>
                <c:pt idx="108">
                  <c:v>-0.496263477266841</c:v>
                </c:pt>
                <c:pt idx="109">
                  <c:v>-1.16660823412102</c:v>
                </c:pt>
                <c:pt idx="110">
                  <c:v>-0.327215794100629</c:v>
                </c:pt>
                <c:pt idx="111">
                  <c:v>-0.327107751079277</c:v>
                </c:pt>
                <c:pt idx="112">
                  <c:v>-0.332853463672382</c:v>
                </c:pt>
                <c:pt idx="113">
                  <c:v>0.175151164659899</c:v>
                </c:pt>
                <c:pt idx="114">
                  <c:v>0.317861310402994</c:v>
                </c:pt>
                <c:pt idx="115">
                  <c:v>1.19687386963185</c:v>
                </c:pt>
                <c:pt idx="116">
                  <c:v>1.9380786452383</c:v>
                </c:pt>
                <c:pt idx="117">
                  <c:v>1.39886682235888</c:v>
                </c:pt>
              </c:numCache>
            </c:numRef>
          </c:yVal>
          <c:smooth val="0"/>
        </c:ser>
        <c:axId val="66148834"/>
        <c:axId val="83426070"/>
      </c:scatterChart>
      <c:valAx>
        <c:axId val="66148834"/>
        <c:scaling>
          <c:orientation val="minMax"/>
          <c:max val="39802.8988"/>
          <c:min val="39802.89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070"/>
        <c:crossesAt val="0"/>
        <c:crossBetween val="midCat"/>
      </c:valAx>
      <c:valAx>
        <c:axId val="834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8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emessen"</c:f>
              <c:strCache>
                <c:ptCount val="1"/>
                <c:pt idx="0">
                  <c:v>gemess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venich-start'!$N$6:$N$91</c:f>
              <c:numCache>
                <c:formatCode>General</c:formatCode>
                <c:ptCount val="8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</c:numCache>
            </c:numRef>
          </c:xVal>
          <c:yVal>
            <c:numRef>
              <c:f>'lövenich-start'!$O$6:$O$91</c:f>
              <c:numCache>
                <c:formatCode>General</c:formatCode>
                <c:ptCount val="86"/>
                <c:pt idx="0">
                  <c:v>0</c:v>
                </c:pt>
                <c:pt idx="1">
                  <c:v>0.918739918272871</c:v>
                </c:pt>
                <c:pt idx="2">
                  <c:v>2.68410375665973</c:v>
                </c:pt>
                <c:pt idx="3">
                  <c:v>5.3265906795879</c:v>
                </c:pt>
                <c:pt idx="4">
                  <c:v>8.9609936139555</c:v>
                </c:pt>
                <c:pt idx="5">
                  <c:v>13.5629881332749</c:v>
                </c:pt>
                <c:pt idx="6">
                  <c:v>19.2762906821349</c:v>
                </c:pt>
                <c:pt idx="7">
                  <c:v>26.1336957051493</c:v>
                </c:pt>
                <c:pt idx="8">
                  <c:v>34.1630577213637</c:v>
                </c:pt>
                <c:pt idx="9">
                  <c:v>43.2960921466334</c:v>
                </c:pt>
                <c:pt idx="10">
                  <c:v>53.6176958719195</c:v>
                </c:pt>
                <c:pt idx="11">
                  <c:v>65.1655039209403</c:v>
                </c:pt>
                <c:pt idx="12">
                  <c:v>77.9506088520229</c:v>
                </c:pt>
                <c:pt idx="13">
                  <c:v>92.1889883321049</c:v>
                </c:pt>
                <c:pt idx="14">
                  <c:v>107.638800604475</c:v>
                </c:pt>
                <c:pt idx="15">
                  <c:v>124.121331108101</c:v>
                </c:pt>
                <c:pt idx="16">
                  <c:v>141.726753191965</c:v>
                </c:pt>
                <c:pt idx="17">
                  <c:v>160.499469815817</c:v>
                </c:pt>
                <c:pt idx="18">
                  <c:v>180.292050993291</c:v>
                </c:pt>
                <c:pt idx="19">
                  <c:v>200.966531826322</c:v>
                </c:pt>
                <c:pt idx="20">
                  <c:v>222.635820465936</c:v>
                </c:pt>
                <c:pt idx="21">
                  <c:v>245.127258462944</c:v>
                </c:pt>
                <c:pt idx="22">
                  <c:v>268.450358312685</c:v>
                </c:pt>
                <c:pt idx="23">
                  <c:v>292.620717893978</c:v>
                </c:pt>
                <c:pt idx="24">
                  <c:v>317.629056451515</c:v>
                </c:pt>
                <c:pt idx="25">
                  <c:v>343.478435386081</c:v>
                </c:pt>
                <c:pt idx="26">
                  <c:v>369.949105990572</c:v>
                </c:pt>
                <c:pt idx="27">
                  <c:v>396.988891711021</c:v>
                </c:pt>
                <c:pt idx="28">
                  <c:v>424.703389289456</c:v>
                </c:pt>
                <c:pt idx="29">
                  <c:v>453.127171241713</c:v>
                </c:pt>
                <c:pt idx="30">
                  <c:v>482.200076200587</c:v>
                </c:pt>
                <c:pt idx="31">
                  <c:v>511.791510447486</c:v>
                </c:pt>
                <c:pt idx="32">
                  <c:v>541.953930895871</c:v>
                </c:pt>
                <c:pt idx="33">
                  <c:v>572.730146063484</c:v>
                </c:pt>
                <c:pt idx="34">
                  <c:v>604.025481721164</c:v>
                </c:pt>
                <c:pt idx="35">
                  <c:v>635.96111425346</c:v>
                </c:pt>
                <c:pt idx="36">
                  <c:v>668.582622331781</c:v>
                </c:pt>
                <c:pt idx="37">
                  <c:v>701.750211613354</c:v>
                </c:pt>
                <c:pt idx="38">
                  <c:v>735.260615846212</c:v>
                </c:pt>
                <c:pt idx="39">
                  <c:v>768.830780117609</c:v>
                </c:pt>
                <c:pt idx="40">
                  <c:v>802.281883226365</c:v>
                </c:pt>
                <c:pt idx="41">
                  <c:v>835.663671675276</c:v>
                </c:pt>
                <c:pt idx="42">
                  <c:v>869.147644794253</c:v>
                </c:pt>
                <c:pt idx="43">
                  <c:v>902.64859426508</c:v>
                </c:pt>
                <c:pt idx="44">
                  <c:v>936.202631569906</c:v>
                </c:pt>
                <c:pt idx="45">
                  <c:v>969.862883205785</c:v>
                </c:pt>
                <c:pt idx="46">
                  <c:v>1003.06334860185</c:v>
                </c:pt>
                <c:pt idx="47">
                  <c:v>1036.05906624249</c:v>
                </c:pt>
                <c:pt idx="48">
                  <c:v>1069.30067250703</c:v>
                </c:pt>
                <c:pt idx="49">
                  <c:v>1102.56917952749</c:v>
                </c:pt>
                <c:pt idx="50">
                  <c:v>1135.82493886573</c:v>
                </c:pt>
                <c:pt idx="51">
                  <c:v>1169.03701150158</c:v>
                </c:pt>
                <c:pt idx="52">
                  <c:v>1202.27774518546</c:v>
                </c:pt>
                <c:pt idx="53">
                  <c:v>1235.49495827874</c:v>
                </c:pt>
                <c:pt idx="54">
                  <c:v>1268.62446779583</c:v>
                </c:pt>
                <c:pt idx="55">
                  <c:v>1301.62911632631</c:v>
                </c:pt>
                <c:pt idx="56">
                  <c:v>1334.47270228664</c:v>
                </c:pt>
                <c:pt idx="57">
                  <c:v>1367.32506871983</c:v>
                </c:pt>
                <c:pt idx="58">
                  <c:v>1400.45814805457</c:v>
                </c:pt>
                <c:pt idx="59">
                  <c:v>1433.98297492147</c:v>
                </c:pt>
                <c:pt idx="60">
                  <c:v>1467.6327499716</c:v>
                </c:pt>
                <c:pt idx="61">
                  <c:v>1501.4918809138</c:v>
                </c:pt>
                <c:pt idx="62">
                  <c:v>1535.53269297318</c:v>
                </c:pt>
                <c:pt idx="63">
                  <c:v>1569.21872209711</c:v>
                </c:pt>
                <c:pt idx="64">
                  <c:v>1602.31383023884</c:v>
                </c:pt>
                <c:pt idx="65">
                  <c:v>1634.85467405394</c:v>
                </c:pt>
                <c:pt idx="66">
                  <c:v>1666.93256721273</c:v>
                </c:pt>
                <c:pt idx="67">
                  <c:v>1698.9346274944</c:v>
                </c:pt>
                <c:pt idx="68">
                  <c:v>1731.24076731596</c:v>
                </c:pt>
                <c:pt idx="69">
                  <c:v>1764.00976437434</c:v>
                </c:pt>
                <c:pt idx="70">
                  <c:v>1796.92065231483</c:v>
                </c:pt>
                <c:pt idx="71">
                  <c:v>1829.48923362327</c:v>
                </c:pt>
                <c:pt idx="72">
                  <c:v>1861.74591516207</c:v>
                </c:pt>
                <c:pt idx="73">
                  <c:v>1894.00549170815</c:v>
                </c:pt>
                <c:pt idx="74">
                  <c:v>1926.08128689484</c:v>
                </c:pt>
                <c:pt idx="75">
                  <c:v>1957.94157352928</c:v>
                </c:pt>
                <c:pt idx="76">
                  <c:v>1990.07624506843</c:v>
                </c:pt>
                <c:pt idx="77">
                  <c:v>2022.77205090106</c:v>
                </c:pt>
                <c:pt idx="78">
                  <c:v>2055.81626107971</c:v>
                </c:pt>
                <c:pt idx="79">
                  <c:v>2088.72346410275</c:v>
                </c:pt>
                <c:pt idx="80">
                  <c:v>2121.35045637197</c:v>
                </c:pt>
                <c:pt idx="81">
                  <c:v>2153.71490774683</c:v>
                </c:pt>
                <c:pt idx="82">
                  <c:v>2186.23868958687</c:v>
                </c:pt>
                <c:pt idx="83">
                  <c:v>2219.00870930829</c:v>
                </c:pt>
                <c:pt idx="84">
                  <c:v>2252.16324600528</c:v>
                </c:pt>
                <c:pt idx="85">
                  <c:v>2285.34312427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l"</c:f>
              <c:strCache>
                <c:ptCount val="1"/>
                <c:pt idx="0">
                  <c:v>mod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venich-start'!$N$6:$N$91</c:f>
              <c:numCache>
                <c:formatCode>General</c:formatCode>
                <c:ptCount val="8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</c:numCache>
            </c:numRef>
          </c:xVal>
          <c:yVal>
            <c:numRef>
              <c:f>'lövenich-start'!$P$6:$P$91</c:f>
              <c:numCache>
                <c:formatCode>General</c:formatCode>
                <c:ptCount val="86"/>
                <c:pt idx="0">
                  <c:v>0</c:v>
                </c:pt>
                <c:pt idx="1">
                  <c:v>0.554</c:v>
                </c:pt>
                <c:pt idx="2">
                  <c:v>2.216</c:v>
                </c:pt>
                <c:pt idx="3">
                  <c:v>4.986</c:v>
                </c:pt>
                <c:pt idx="4">
                  <c:v>8.864</c:v>
                </c:pt>
                <c:pt idx="5">
                  <c:v>13.85</c:v>
                </c:pt>
                <c:pt idx="6">
                  <c:v>19.944</c:v>
                </c:pt>
                <c:pt idx="7">
                  <c:v>27.146</c:v>
                </c:pt>
                <c:pt idx="8">
                  <c:v>35.456</c:v>
                </c:pt>
                <c:pt idx="9">
                  <c:v>44.874</c:v>
                </c:pt>
                <c:pt idx="10">
                  <c:v>55.4</c:v>
                </c:pt>
                <c:pt idx="11">
                  <c:v>67.034</c:v>
                </c:pt>
                <c:pt idx="12">
                  <c:v>79.776</c:v>
                </c:pt>
                <c:pt idx="13">
                  <c:v>93.626</c:v>
                </c:pt>
                <c:pt idx="14">
                  <c:v>108.584</c:v>
                </c:pt>
                <c:pt idx="15">
                  <c:v>124.65</c:v>
                </c:pt>
                <c:pt idx="16">
                  <c:v>141.824</c:v>
                </c:pt>
                <c:pt idx="17">
                  <c:v>160.106</c:v>
                </c:pt>
                <c:pt idx="18">
                  <c:v>179.496</c:v>
                </c:pt>
                <c:pt idx="19">
                  <c:v>199.994</c:v>
                </c:pt>
                <c:pt idx="20">
                  <c:v>221.6</c:v>
                </c:pt>
                <c:pt idx="21">
                  <c:v>244.314</c:v>
                </c:pt>
                <c:pt idx="22">
                  <c:v>268.136</c:v>
                </c:pt>
                <c:pt idx="23">
                  <c:v>293.066</c:v>
                </c:pt>
                <c:pt idx="24">
                  <c:v>319.104</c:v>
                </c:pt>
                <c:pt idx="25">
                  <c:v>346.25</c:v>
                </c:pt>
                <c:pt idx="26">
                  <c:v>374.504</c:v>
                </c:pt>
                <c:pt idx="27">
                  <c:v>403.866</c:v>
                </c:pt>
                <c:pt idx="28">
                  <c:v>434.336</c:v>
                </c:pt>
                <c:pt idx="29">
                  <c:v>465.914</c:v>
                </c:pt>
                <c:pt idx="30">
                  <c:v>498.6</c:v>
                </c:pt>
                <c:pt idx="31">
                  <c:v>532.394</c:v>
                </c:pt>
                <c:pt idx="32">
                  <c:v>567.296</c:v>
                </c:pt>
                <c:pt idx="33">
                  <c:v>603.306</c:v>
                </c:pt>
                <c:pt idx="34">
                  <c:v>640.424</c:v>
                </c:pt>
                <c:pt idx="35">
                  <c:v>678.65</c:v>
                </c:pt>
                <c:pt idx="36">
                  <c:v>717.984</c:v>
                </c:pt>
                <c:pt idx="37">
                  <c:v>758.426</c:v>
                </c:pt>
                <c:pt idx="38">
                  <c:v>799.976</c:v>
                </c:pt>
                <c:pt idx="39">
                  <c:v>842.634</c:v>
                </c:pt>
                <c:pt idx="40">
                  <c:v>886.4</c:v>
                </c:pt>
                <c:pt idx="41">
                  <c:v>931.274</c:v>
                </c:pt>
                <c:pt idx="42">
                  <c:v>977.256</c:v>
                </c:pt>
                <c:pt idx="43">
                  <c:v>1024.346</c:v>
                </c:pt>
                <c:pt idx="44">
                  <c:v>1072.544</c:v>
                </c:pt>
                <c:pt idx="45">
                  <c:v>1121.85</c:v>
                </c:pt>
                <c:pt idx="46">
                  <c:v>1172.264</c:v>
                </c:pt>
                <c:pt idx="47">
                  <c:v>1223.786</c:v>
                </c:pt>
                <c:pt idx="48">
                  <c:v>1276.416</c:v>
                </c:pt>
                <c:pt idx="49">
                  <c:v>1330.154</c:v>
                </c:pt>
                <c:pt idx="50">
                  <c:v>1385</c:v>
                </c:pt>
                <c:pt idx="51">
                  <c:v>1440.954</c:v>
                </c:pt>
                <c:pt idx="52">
                  <c:v>1498.016</c:v>
                </c:pt>
                <c:pt idx="53">
                  <c:v>1556.186</c:v>
                </c:pt>
                <c:pt idx="54">
                  <c:v>1615.464</c:v>
                </c:pt>
                <c:pt idx="55">
                  <c:v>1675.85</c:v>
                </c:pt>
                <c:pt idx="56">
                  <c:v>1737.344</c:v>
                </c:pt>
                <c:pt idx="57">
                  <c:v>1799.946</c:v>
                </c:pt>
                <c:pt idx="58">
                  <c:v>1863.656</c:v>
                </c:pt>
                <c:pt idx="59">
                  <c:v>1928.474</c:v>
                </c:pt>
                <c:pt idx="60">
                  <c:v>1994.4</c:v>
                </c:pt>
                <c:pt idx="61">
                  <c:v>2061.434</c:v>
                </c:pt>
                <c:pt idx="62">
                  <c:v>2129.576</c:v>
                </c:pt>
                <c:pt idx="63">
                  <c:v>2198.826</c:v>
                </c:pt>
                <c:pt idx="64">
                  <c:v>2269.184</c:v>
                </c:pt>
                <c:pt idx="65">
                  <c:v>2340.65</c:v>
                </c:pt>
                <c:pt idx="66">
                  <c:v>2413.224</c:v>
                </c:pt>
                <c:pt idx="67">
                  <c:v>2486.906</c:v>
                </c:pt>
                <c:pt idx="68">
                  <c:v>2561.696</c:v>
                </c:pt>
                <c:pt idx="69">
                  <c:v>2637.594</c:v>
                </c:pt>
                <c:pt idx="70">
                  <c:v>2714.6</c:v>
                </c:pt>
                <c:pt idx="71">
                  <c:v>2792.714</c:v>
                </c:pt>
                <c:pt idx="72">
                  <c:v>2871.936</c:v>
                </c:pt>
                <c:pt idx="73">
                  <c:v>2952.266</c:v>
                </c:pt>
                <c:pt idx="74">
                  <c:v>3033.704</c:v>
                </c:pt>
                <c:pt idx="75">
                  <c:v>3116.25</c:v>
                </c:pt>
                <c:pt idx="76">
                  <c:v>3199.904</c:v>
                </c:pt>
                <c:pt idx="77">
                  <c:v>3284.666</c:v>
                </c:pt>
                <c:pt idx="78">
                  <c:v>3370.536</c:v>
                </c:pt>
                <c:pt idx="79">
                  <c:v>3457.514</c:v>
                </c:pt>
                <c:pt idx="80">
                  <c:v>3545.6</c:v>
                </c:pt>
                <c:pt idx="81">
                  <c:v>3634.794</c:v>
                </c:pt>
                <c:pt idx="82">
                  <c:v>3725.096</c:v>
                </c:pt>
                <c:pt idx="83">
                  <c:v>3816.506</c:v>
                </c:pt>
                <c:pt idx="84">
                  <c:v>3909.024</c:v>
                </c:pt>
                <c:pt idx="85">
                  <c:v>4002.65</c:v>
                </c:pt>
              </c:numCache>
            </c:numRef>
          </c:yVal>
          <c:smooth val="0"/>
        </c:ser>
        <c:axId val="73572051"/>
        <c:axId val="72874866"/>
      </c:scatterChart>
      <c:valAx>
        <c:axId val="73572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866"/>
        <c:crossesAt val="0"/>
        <c:crossBetween val="midCat"/>
      </c:valAx>
      <c:valAx>
        <c:axId val="72874866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051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emessen"</c:f>
              <c:strCache>
                <c:ptCount val="1"/>
                <c:pt idx="0">
                  <c:v>gemess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venich-start'!$N$6:$N$31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lövenich-start'!$O$6:$O$31</c:f>
              <c:numCache>
                <c:formatCode>General</c:formatCode>
                <c:ptCount val="26"/>
                <c:pt idx="0">
                  <c:v>0</c:v>
                </c:pt>
                <c:pt idx="1">
                  <c:v>0.918739918272871</c:v>
                </c:pt>
                <c:pt idx="2">
                  <c:v>2.68410375665973</c:v>
                </c:pt>
                <c:pt idx="3">
                  <c:v>5.3265906795879</c:v>
                </c:pt>
                <c:pt idx="4">
                  <c:v>8.9609936139555</c:v>
                </c:pt>
                <c:pt idx="5">
                  <c:v>13.5629881332749</c:v>
                </c:pt>
                <c:pt idx="6">
                  <c:v>19.2762906821349</c:v>
                </c:pt>
                <c:pt idx="7">
                  <c:v>26.1336957051493</c:v>
                </c:pt>
                <c:pt idx="8">
                  <c:v>34.1630577213637</c:v>
                </c:pt>
                <c:pt idx="9">
                  <c:v>43.2960921466334</c:v>
                </c:pt>
                <c:pt idx="10">
                  <c:v>53.6176958719195</c:v>
                </c:pt>
                <c:pt idx="11">
                  <c:v>65.1655039209403</c:v>
                </c:pt>
                <c:pt idx="12">
                  <c:v>77.9506088520229</c:v>
                </c:pt>
                <c:pt idx="13">
                  <c:v>92.1889883321049</c:v>
                </c:pt>
                <c:pt idx="14">
                  <c:v>107.638800604475</c:v>
                </c:pt>
                <c:pt idx="15">
                  <c:v>124.121331108101</c:v>
                </c:pt>
                <c:pt idx="16">
                  <c:v>141.726753191965</c:v>
                </c:pt>
                <c:pt idx="17">
                  <c:v>160.499469815817</c:v>
                </c:pt>
                <c:pt idx="18">
                  <c:v>180.292050993291</c:v>
                </c:pt>
                <c:pt idx="19">
                  <c:v>200.966531826322</c:v>
                </c:pt>
                <c:pt idx="20">
                  <c:v>222.635820465936</c:v>
                </c:pt>
                <c:pt idx="21">
                  <c:v>245.127258462944</c:v>
                </c:pt>
                <c:pt idx="22">
                  <c:v>268.450358312685</c:v>
                </c:pt>
                <c:pt idx="23">
                  <c:v>292.620717893978</c:v>
                </c:pt>
                <c:pt idx="24">
                  <c:v>317.629056451515</c:v>
                </c:pt>
                <c:pt idx="25">
                  <c:v>343.478435386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l"</c:f>
              <c:strCache>
                <c:ptCount val="1"/>
                <c:pt idx="0">
                  <c:v>model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venich-start'!$N$6:$N$31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lövenich-start'!$P$6:$P$31</c:f>
              <c:numCache>
                <c:formatCode>General</c:formatCode>
                <c:ptCount val="26"/>
                <c:pt idx="0">
                  <c:v>0</c:v>
                </c:pt>
                <c:pt idx="1">
                  <c:v>0.554</c:v>
                </c:pt>
                <c:pt idx="2">
                  <c:v>2.216</c:v>
                </c:pt>
                <c:pt idx="3">
                  <c:v>4.986</c:v>
                </c:pt>
                <c:pt idx="4">
                  <c:v>8.864</c:v>
                </c:pt>
                <c:pt idx="5">
                  <c:v>13.85</c:v>
                </c:pt>
                <c:pt idx="6">
                  <c:v>19.944</c:v>
                </c:pt>
                <c:pt idx="7">
                  <c:v>27.146</c:v>
                </c:pt>
                <c:pt idx="8">
                  <c:v>35.456</c:v>
                </c:pt>
                <c:pt idx="9">
                  <c:v>44.874</c:v>
                </c:pt>
                <c:pt idx="10">
                  <c:v>55.4</c:v>
                </c:pt>
                <c:pt idx="11">
                  <c:v>67.034</c:v>
                </c:pt>
                <c:pt idx="12">
                  <c:v>79.776</c:v>
                </c:pt>
                <c:pt idx="13">
                  <c:v>93.626</c:v>
                </c:pt>
                <c:pt idx="14">
                  <c:v>108.584</c:v>
                </c:pt>
                <c:pt idx="15">
                  <c:v>124.65</c:v>
                </c:pt>
                <c:pt idx="16">
                  <c:v>141.824</c:v>
                </c:pt>
                <c:pt idx="17">
                  <c:v>160.106</c:v>
                </c:pt>
                <c:pt idx="18">
                  <c:v>179.496</c:v>
                </c:pt>
                <c:pt idx="19">
                  <c:v>199.994</c:v>
                </c:pt>
                <c:pt idx="20">
                  <c:v>221.6</c:v>
                </c:pt>
                <c:pt idx="21">
                  <c:v>244.314</c:v>
                </c:pt>
                <c:pt idx="22">
                  <c:v>268.136</c:v>
                </c:pt>
                <c:pt idx="23">
                  <c:v>293.066</c:v>
                </c:pt>
                <c:pt idx="24">
                  <c:v>319.104</c:v>
                </c:pt>
                <c:pt idx="25">
                  <c:v>346.25</c:v>
                </c:pt>
              </c:numCache>
            </c:numRef>
          </c:yVal>
          <c:smooth val="0"/>
        </c:ser>
        <c:axId val="76241536"/>
        <c:axId val="60038602"/>
      </c:scatterChart>
      <c:valAx>
        <c:axId val="76241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602"/>
        <c:crossesAt val="0"/>
        <c:crossBetween val="midCat"/>
      </c:valAx>
      <c:valAx>
        <c:axId val="6003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emessen"</c:f>
              <c:strCache>
                <c:ptCount val="1"/>
                <c:pt idx="0">
                  <c:v>gemess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venich-start'!$N$6:$N$31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lövenich-start'!$O$6:$O$31</c:f>
              <c:numCache>
                <c:formatCode>General</c:formatCode>
                <c:ptCount val="26"/>
                <c:pt idx="0">
                  <c:v>0</c:v>
                </c:pt>
                <c:pt idx="1">
                  <c:v>0.918739918272871</c:v>
                </c:pt>
                <c:pt idx="2">
                  <c:v>2.68410375665973</c:v>
                </c:pt>
                <c:pt idx="3">
                  <c:v>5.3265906795879</c:v>
                </c:pt>
                <c:pt idx="4">
                  <c:v>8.9609936139555</c:v>
                </c:pt>
                <c:pt idx="5">
                  <c:v>13.5629881332749</c:v>
                </c:pt>
                <c:pt idx="6">
                  <c:v>19.2762906821349</c:v>
                </c:pt>
                <c:pt idx="7">
                  <c:v>26.1336957051493</c:v>
                </c:pt>
                <c:pt idx="8">
                  <c:v>34.1630577213637</c:v>
                </c:pt>
                <c:pt idx="9">
                  <c:v>43.2960921466334</c:v>
                </c:pt>
                <c:pt idx="10">
                  <c:v>53.6176958719195</c:v>
                </c:pt>
                <c:pt idx="11">
                  <c:v>65.1655039209403</c:v>
                </c:pt>
                <c:pt idx="12">
                  <c:v>77.9506088520229</c:v>
                </c:pt>
                <c:pt idx="13">
                  <c:v>92.1889883321049</c:v>
                </c:pt>
                <c:pt idx="14">
                  <c:v>107.638800604475</c:v>
                </c:pt>
                <c:pt idx="15">
                  <c:v>124.121331108101</c:v>
                </c:pt>
                <c:pt idx="16">
                  <c:v>141.726753191965</c:v>
                </c:pt>
                <c:pt idx="17">
                  <c:v>160.499469815817</c:v>
                </c:pt>
                <c:pt idx="18">
                  <c:v>180.292050993291</c:v>
                </c:pt>
                <c:pt idx="19">
                  <c:v>200.966531826322</c:v>
                </c:pt>
                <c:pt idx="20">
                  <c:v>222.635820465936</c:v>
                </c:pt>
                <c:pt idx="21">
                  <c:v>245.127258462944</c:v>
                </c:pt>
                <c:pt idx="22">
                  <c:v>268.450358312685</c:v>
                </c:pt>
                <c:pt idx="23">
                  <c:v>292.620717893978</c:v>
                </c:pt>
                <c:pt idx="24">
                  <c:v>317.629056451515</c:v>
                </c:pt>
                <c:pt idx="25">
                  <c:v>343.478435386081</c:v>
                </c:pt>
              </c:numCache>
            </c:numRef>
          </c:yVal>
          <c:smooth val="0"/>
        </c:ser>
        <c:axId val="74507495"/>
        <c:axId val="52424754"/>
      </c:scatterChart>
      <c:valAx>
        <c:axId val="74507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754"/>
        <c:crossesAt val="0"/>
        <c:crossBetween val="midCat"/>
      </c:valAx>
      <c:valAx>
        <c:axId val="524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8560</xdr:colOff>
      <xdr:row>15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321600" cy="25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7</xdr:col>
      <xdr:colOff>556200</xdr:colOff>
      <xdr:row>37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914560"/>
          <a:ext cx="6010200" cy="31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5</xdr:col>
      <xdr:colOff>468000</xdr:colOff>
      <xdr:row>58</xdr:row>
      <xdr:rowOff>759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0" y="6477120"/>
          <a:ext cx="4363560" cy="29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0</xdr:row>
      <xdr:rowOff>28440</xdr:rowOff>
    </xdr:from>
    <xdr:to>
      <xdr:col>9</xdr:col>
      <xdr:colOff>487440</xdr:colOff>
      <xdr:row>22</xdr:row>
      <xdr:rowOff>86040</xdr:rowOff>
    </xdr:to>
    <xdr:graphicFrame>
      <xdr:nvGraphicFramePr>
        <xdr:cNvPr id="3" name="Chart 1"/>
        <xdr:cNvGraphicFramePr/>
      </xdr:nvGraphicFramePr>
      <xdr:xfrm>
        <a:off x="2357280" y="28440"/>
        <a:ext cx="51426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5680</xdr:colOff>
      <xdr:row>0</xdr:row>
      <xdr:rowOff>47520</xdr:rowOff>
    </xdr:from>
    <xdr:to>
      <xdr:col>15</xdr:col>
      <xdr:colOff>49680</xdr:colOff>
      <xdr:row>22</xdr:row>
      <xdr:rowOff>57240</xdr:rowOff>
    </xdr:to>
    <xdr:graphicFrame>
      <xdr:nvGraphicFramePr>
        <xdr:cNvPr id="4" name="Chart 1026"/>
        <xdr:cNvGraphicFramePr/>
      </xdr:nvGraphicFramePr>
      <xdr:xfrm>
        <a:off x="7548120" y="47520"/>
        <a:ext cx="4188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3560</xdr:colOff>
      <xdr:row>6</xdr:row>
      <xdr:rowOff>142920</xdr:rowOff>
    </xdr:from>
    <xdr:to>
      <xdr:col>17</xdr:col>
      <xdr:colOff>400320</xdr:colOff>
      <xdr:row>24</xdr:row>
      <xdr:rowOff>37800</xdr:rowOff>
    </xdr:to>
    <xdr:graphicFrame>
      <xdr:nvGraphicFramePr>
        <xdr:cNvPr id="5" name="Chart 1"/>
        <xdr:cNvGraphicFramePr/>
      </xdr:nvGraphicFramePr>
      <xdr:xfrm>
        <a:off x="6901200" y="1114560"/>
        <a:ext cx="5630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4840</xdr:colOff>
      <xdr:row>10</xdr:row>
      <xdr:rowOff>9360</xdr:rowOff>
    </xdr:from>
    <xdr:to>
      <xdr:col>11</xdr:col>
      <xdr:colOff>429120</xdr:colOff>
      <xdr:row>27</xdr:row>
      <xdr:rowOff>75960</xdr:rowOff>
    </xdr:to>
    <xdr:graphicFrame>
      <xdr:nvGraphicFramePr>
        <xdr:cNvPr id="6" name="Chart 3"/>
        <xdr:cNvGraphicFramePr/>
      </xdr:nvGraphicFramePr>
      <xdr:xfrm>
        <a:off x="5324040" y="1628640"/>
        <a:ext cx="25617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7080</xdr:colOff>
      <xdr:row>2</xdr:row>
      <xdr:rowOff>37800</xdr:rowOff>
    </xdr:from>
    <xdr:to>
      <xdr:col>11</xdr:col>
      <xdr:colOff>302760</xdr:colOff>
      <xdr:row>26</xdr:row>
      <xdr:rowOff>95400</xdr:rowOff>
    </xdr:to>
    <xdr:graphicFrame>
      <xdr:nvGraphicFramePr>
        <xdr:cNvPr id="7" name="Chart 1"/>
        <xdr:cNvGraphicFramePr/>
      </xdr:nvGraphicFramePr>
      <xdr:xfrm>
        <a:off x="4382640" y="361800"/>
        <a:ext cx="449064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120</xdr:colOff>
      <xdr:row>69</xdr:row>
      <xdr:rowOff>56880</xdr:rowOff>
    </xdr:from>
    <xdr:to>
      <xdr:col>16</xdr:col>
      <xdr:colOff>765720</xdr:colOff>
      <xdr:row>96</xdr:row>
      <xdr:rowOff>47160</xdr:rowOff>
    </xdr:to>
    <xdr:graphicFrame>
      <xdr:nvGraphicFramePr>
        <xdr:cNvPr id="8" name="Chart 3"/>
        <xdr:cNvGraphicFramePr/>
      </xdr:nvGraphicFramePr>
      <xdr:xfrm>
        <a:off x="2363040" y="11305800"/>
        <a:ext cx="78451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71000</xdr:colOff>
      <xdr:row>4</xdr:row>
      <xdr:rowOff>105120</xdr:rowOff>
    </xdr:from>
    <xdr:to>
      <xdr:col>23</xdr:col>
      <xdr:colOff>503280</xdr:colOff>
      <xdr:row>24</xdr:row>
      <xdr:rowOff>75960</xdr:rowOff>
    </xdr:to>
    <xdr:graphicFrame>
      <xdr:nvGraphicFramePr>
        <xdr:cNvPr id="9" name="Chart 7"/>
        <xdr:cNvGraphicFramePr/>
      </xdr:nvGraphicFramePr>
      <xdr:xfrm>
        <a:off x="10388160" y="752760"/>
        <a:ext cx="37612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1</xdr:row>
      <xdr:rowOff>104760</xdr:rowOff>
    </xdr:from>
    <xdr:to>
      <xdr:col>15</xdr:col>
      <xdr:colOff>442440</xdr:colOff>
      <xdr:row>2</xdr:row>
      <xdr:rowOff>152280</xdr:rowOff>
    </xdr:to>
    <xdr:clientData/>
  </xdr:twoCellAnchor>
  <xdr:twoCellAnchor editAs="oneCell">
    <xdr:from>
      <xdr:col>9</xdr:col>
      <xdr:colOff>201240</xdr:colOff>
      <xdr:row>4</xdr:row>
      <xdr:rowOff>133200</xdr:rowOff>
    </xdr:from>
    <xdr:to>
      <xdr:col>16</xdr:col>
      <xdr:colOff>192240</xdr:colOff>
      <xdr:row>24</xdr:row>
      <xdr:rowOff>104760</xdr:rowOff>
    </xdr:to>
    <xdr:graphicFrame>
      <xdr:nvGraphicFramePr>
        <xdr:cNvPr id="10" name="Chart 10"/>
        <xdr:cNvGraphicFramePr/>
      </xdr:nvGraphicFramePr>
      <xdr:xfrm>
        <a:off x="5862960" y="780840"/>
        <a:ext cx="377172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754200</xdr:colOff>
      <xdr:row>4</xdr:row>
      <xdr:rowOff>152640</xdr:rowOff>
    </xdr:from>
    <xdr:to>
      <xdr:col>9</xdr:col>
      <xdr:colOff>30600</xdr:colOff>
      <xdr:row>24</xdr:row>
      <xdr:rowOff>133200</xdr:rowOff>
    </xdr:to>
    <xdr:graphicFrame>
      <xdr:nvGraphicFramePr>
        <xdr:cNvPr id="11" name="Chart 11"/>
        <xdr:cNvGraphicFramePr/>
      </xdr:nvGraphicFramePr>
      <xdr:xfrm>
        <a:off x="1910520" y="800280"/>
        <a:ext cx="37818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1</xdr:row>
      <xdr:rowOff>104760</xdr:rowOff>
    </xdr:from>
    <xdr:to>
      <xdr:col>15</xdr:col>
      <xdr:colOff>372960</xdr:colOff>
      <xdr:row>2</xdr:row>
      <xdr:rowOff>152280</xdr:rowOff>
    </xdr:to>
    <xdr:clientData/>
  </xdr:twoCellAnchor>
  <xdr:twoCellAnchor editAs="oneCell">
    <xdr:from>
      <xdr:col>1</xdr:col>
      <xdr:colOff>40320</xdr:colOff>
      <xdr:row>4</xdr:row>
      <xdr:rowOff>114480</xdr:rowOff>
    </xdr:from>
    <xdr:to>
      <xdr:col>6</xdr:col>
      <xdr:colOff>20880</xdr:colOff>
      <xdr:row>24</xdr:row>
      <xdr:rowOff>86040</xdr:rowOff>
    </xdr:to>
    <xdr:graphicFrame>
      <xdr:nvGraphicFramePr>
        <xdr:cNvPr id="12" name="Chart 4"/>
        <xdr:cNvGraphicFramePr/>
      </xdr:nvGraphicFramePr>
      <xdr:xfrm>
        <a:off x="392040" y="762120"/>
        <a:ext cx="377208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2800</xdr:colOff>
      <xdr:row>4</xdr:row>
      <xdr:rowOff>152640</xdr:rowOff>
    </xdr:from>
    <xdr:to>
      <xdr:col>11</xdr:col>
      <xdr:colOff>282240</xdr:colOff>
      <xdr:row>23</xdr:row>
      <xdr:rowOff>9360</xdr:rowOff>
    </xdr:to>
    <xdr:graphicFrame>
      <xdr:nvGraphicFramePr>
        <xdr:cNvPr id="13" name="Chart 5"/>
        <xdr:cNvGraphicFramePr/>
      </xdr:nvGraphicFramePr>
      <xdr:xfrm>
        <a:off x="4102920" y="800280"/>
        <a:ext cx="316800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9:A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2.75" zeroHeight="false" outlineLevelRow="0" outlineLevelCol="0"/>
  <sheetData>
    <row r="39" customFormat="false" ht="12.75" hidden="false" customHeight="false" outlineLevel="0" collapsed="false">
      <c r="A39" s="1" t="s">
        <v>0</v>
      </c>
    </row>
    <row r="60" customFormat="false" ht="12.75" hidden="false" customHeight="false" outlineLevel="0" collapsed="false">
      <c r="A60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B1" s="1" t="s">
        <v>3</v>
      </c>
      <c r="C1" s="1" t="s">
        <v>4</v>
      </c>
    </row>
    <row r="2" customFormat="false" ht="12.75" hidden="false" customHeight="false" outlineLevel="0" collapsed="false">
      <c r="A2" s="2" t="n">
        <v>39794.319236</v>
      </c>
      <c r="B2" s="1" t="n">
        <v>6.835198</v>
      </c>
      <c r="C2" s="1" t="n">
        <v>0</v>
      </c>
      <c r="D2" s="1" t="n">
        <v>0</v>
      </c>
    </row>
    <row r="3" customFormat="false" ht="12.75" hidden="false" customHeight="false" outlineLevel="0" collapsed="false">
      <c r="A3" s="2" t="n">
        <v>39794.319248</v>
      </c>
      <c r="B3" s="1" t="n">
        <v>6.83522</v>
      </c>
      <c r="C3" s="1" t="n">
        <v>5.4634</v>
      </c>
      <c r="D3" s="1" t="n">
        <v>1</v>
      </c>
    </row>
    <row r="4" customFormat="false" ht="12.75" hidden="false" customHeight="false" outlineLevel="0" collapsed="false">
      <c r="A4" s="2" t="n">
        <v>39794.319259</v>
      </c>
      <c r="B4" s="1" t="n">
        <v>6.835248</v>
      </c>
      <c r="C4" s="1" t="n">
        <v>8.44512</v>
      </c>
      <c r="D4" s="1" t="n">
        <v>2</v>
      </c>
      <c r="E4" s="1" t="n">
        <f aca="false">SLOPE(C2:C6,D2:D6)/3.6</f>
        <v>1.08290555555556</v>
      </c>
    </row>
    <row r="5" customFormat="false" ht="12.75" hidden="false" customHeight="false" outlineLevel="0" collapsed="false">
      <c r="A5" s="2" t="n">
        <v>39794.319271</v>
      </c>
      <c r="B5" s="1" t="n">
        <v>6.835293</v>
      </c>
      <c r="C5" s="1" t="n">
        <v>12.3714</v>
      </c>
      <c r="D5" s="1" t="n">
        <v>3</v>
      </c>
      <c r="E5" s="1" t="n">
        <f aca="false">SLOPE(C3:C7,D3:D7)/3.6</f>
        <v>1.04020494444444</v>
      </c>
    </row>
    <row r="6" customFormat="false" ht="12.75" hidden="false" customHeight="false" outlineLevel="0" collapsed="false">
      <c r="A6" s="2" t="n">
        <v>39794.319282</v>
      </c>
      <c r="B6" s="1" t="n">
        <v>6.83535</v>
      </c>
      <c r="C6" s="1" t="n">
        <v>16.0383</v>
      </c>
      <c r="D6" s="1" t="n">
        <v>4</v>
      </c>
      <c r="E6" s="1" t="n">
        <f aca="false">SLOPE(C4:C8,D4:D8)/3.6</f>
        <v>1.12509058333333</v>
      </c>
    </row>
    <row r="7" customFormat="false" ht="12.75" hidden="false" customHeight="false" outlineLevel="0" collapsed="false">
      <c r="A7" s="2" t="n">
        <v>39794.319294</v>
      </c>
      <c r="B7" s="1" t="n">
        <v>6.835423</v>
      </c>
      <c r="C7" s="1" t="n">
        <v>20.390499</v>
      </c>
      <c r="D7" s="1" t="n">
        <v>5</v>
      </c>
      <c r="E7" s="1" t="n">
        <f aca="false">SLOPE(C5:C9,D5:D9)/3.6</f>
        <v>1.13434725</v>
      </c>
    </row>
    <row r="8" customFormat="false" ht="12.75" hidden="false" customHeight="false" outlineLevel="0" collapsed="false">
      <c r="A8" s="2" t="n">
        <v>39794.319306</v>
      </c>
      <c r="B8" s="1" t="n">
        <v>6.835512</v>
      </c>
      <c r="C8" s="1" t="n">
        <v>24.687201</v>
      </c>
      <c r="D8" s="1" t="n">
        <v>6</v>
      </c>
      <c r="E8" s="1" t="n">
        <f aca="false">SLOPE(C6:C10,D6:D10)/3.6</f>
        <v>1.15132502777778</v>
      </c>
    </row>
    <row r="9" customFormat="false" ht="12.75" hidden="false" customHeight="false" outlineLevel="0" collapsed="false">
      <c r="A9" s="2" t="n">
        <v>39794.319317</v>
      </c>
      <c r="B9" s="1" t="n">
        <v>6.835618</v>
      </c>
      <c r="C9" s="1" t="n">
        <v>28.4652</v>
      </c>
      <c r="D9" s="1" t="n">
        <v>7</v>
      </c>
      <c r="E9" s="1" t="n">
        <f aca="false">SLOPE(C7:C11,D7:D11)/3.6</f>
        <v>1.11942780555556</v>
      </c>
    </row>
    <row r="10" customFormat="false" ht="12.75" hidden="false" customHeight="false" outlineLevel="0" collapsed="false">
      <c r="A10" s="2" t="n">
        <v>39794.319329</v>
      </c>
      <c r="B10" s="1" t="n">
        <v>6.83574</v>
      </c>
      <c r="C10" s="1" t="n">
        <v>32.7248</v>
      </c>
      <c r="D10" s="1" t="n">
        <v>8</v>
      </c>
      <c r="E10" s="1" t="n">
        <f aca="false">SLOPE(C8:C12,D8:D12)/3.6</f>
        <v>1.12097222222222</v>
      </c>
    </row>
    <row r="11" customFormat="false" ht="12.75" hidden="false" customHeight="false" outlineLevel="0" collapsed="false">
      <c r="A11" s="2" t="n">
        <v>39794.31934</v>
      </c>
      <c r="B11" s="1" t="n">
        <v>6.835877</v>
      </c>
      <c r="C11" s="1" t="n">
        <v>36.5214</v>
      </c>
      <c r="D11" s="1" t="n">
        <v>9</v>
      </c>
      <c r="E11" s="1" t="n">
        <f aca="false">SLOPE(C9:C13,D9:D13)/3.6</f>
        <v>1.14103902777778</v>
      </c>
    </row>
    <row r="12" customFormat="false" ht="12.75" hidden="false" customHeight="false" outlineLevel="0" collapsed="false">
      <c r="A12" s="2" t="n">
        <v>39794.319352</v>
      </c>
      <c r="B12" s="1" t="n">
        <v>6.836032</v>
      </c>
      <c r="C12" s="1" t="n">
        <v>40.836601</v>
      </c>
      <c r="D12" s="1" t="n">
        <v>10</v>
      </c>
      <c r="E12" s="1" t="n">
        <f aca="false">SLOPE(C10:C14,D10:D14)/3.6</f>
        <v>1.16521677777778</v>
      </c>
    </row>
    <row r="13" customFormat="false" ht="12.75" hidden="false" customHeight="false" outlineLevel="0" collapsed="false">
      <c r="A13" s="2" t="n">
        <v>39794.319363</v>
      </c>
      <c r="B13" s="1" t="n">
        <v>6.836203</v>
      </c>
      <c r="C13" s="1" t="n">
        <v>44.948002</v>
      </c>
      <c r="D13" s="1" t="n">
        <v>11</v>
      </c>
      <c r="E13" s="1" t="n">
        <f aca="false">SLOPE(C11:C15,D11:D15)/3.6</f>
        <v>1.20019988888889</v>
      </c>
    </row>
    <row r="14" customFormat="false" ht="12.75" hidden="false" customHeight="false" outlineLevel="0" collapsed="false">
      <c r="A14" s="2" t="n">
        <v>39794.319375</v>
      </c>
      <c r="B14" s="1" t="n">
        <v>6.836392</v>
      </c>
      <c r="C14" s="1" t="n">
        <v>49.485401</v>
      </c>
      <c r="D14" s="1" t="n">
        <v>12</v>
      </c>
      <c r="E14" s="1" t="n">
        <f aca="false">SLOPE(C12:C16,D12:D16)/3.6</f>
        <v>1.17910544444444</v>
      </c>
    </row>
    <row r="15" customFormat="false" ht="12.75" hidden="false" customHeight="false" outlineLevel="0" collapsed="false">
      <c r="A15" s="2" t="n">
        <v>39794.319387</v>
      </c>
      <c r="B15" s="1" t="n">
        <v>6.836602</v>
      </c>
      <c r="C15" s="1" t="n">
        <v>53.800598</v>
      </c>
      <c r="D15" s="1" t="n">
        <v>13</v>
      </c>
      <c r="E15" s="1" t="n">
        <f aca="false">SLOPE(C13:C17,D13:D17)/3.6</f>
        <v>1.17499427777778</v>
      </c>
    </row>
    <row r="16" customFormat="false" ht="12.75" hidden="false" customHeight="false" outlineLevel="0" collapsed="false">
      <c r="A16" s="2" t="n">
        <v>39794.319398</v>
      </c>
      <c r="B16" s="1" t="n">
        <v>6.836825</v>
      </c>
      <c r="C16" s="1" t="n">
        <v>57.634201</v>
      </c>
      <c r="D16" s="1" t="n">
        <v>14</v>
      </c>
      <c r="E16" s="1" t="n">
        <f aca="false">SLOPE(C14:C18,D14:D18)/3.6</f>
        <v>1.13795280555556</v>
      </c>
    </row>
    <row r="17" customFormat="false" ht="12.75" hidden="false" customHeight="false" outlineLevel="0" collapsed="false">
      <c r="A17" s="2" t="n">
        <v>39794.31941</v>
      </c>
      <c r="B17" s="1" t="n">
        <v>6.837065</v>
      </c>
      <c r="C17" s="1" t="n">
        <v>62.023499</v>
      </c>
      <c r="D17" s="1" t="n">
        <v>15</v>
      </c>
      <c r="E17" s="1" t="n">
        <f aca="false">SLOPE(C15:C19,D15:D19)/3.6</f>
        <v>1.10811405555556</v>
      </c>
    </row>
    <row r="18" customFormat="false" ht="12.75" hidden="false" customHeight="false" outlineLevel="0" collapsed="false">
      <c r="A18" s="2" t="n">
        <v>39794.319421</v>
      </c>
      <c r="B18" s="1" t="n">
        <v>6.83732</v>
      </c>
      <c r="C18" s="1" t="n">
        <v>65.857101</v>
      </c>
      <c r="D18" s="1" t="n">
        <v>16</v>
      </c>
      <c r="E18" s="1" t="n">
        <f aca="false">SLOPE(C16:C20,D16:D20)/3.6</f>
        <v>1.07364716666667</v>
      </c>
    </row>
    <row r="19" customFormat="false" ht="12.75" hidden="false" customHeight="false" outlineLevel="0" collapsed="false">
      <c r="A19" s="2" t="n">
        <v>39794.319433</v>
      </c>
      <c r="B19" s="1" t="n">
        <v>6.837593</v>
      </c>
      <c r="C19" s="1" t="n">
        <v>69.635201</v>
      </c>
      <c r="D19" s="1" t="n">
        <v>17</v>
      </c>
      <c r="E19" s="1" t="n">
        <f aca="false">SLOPE(C17:C21,D17:D21)/3.6</f>
        <v>1.01448627777778</v>
      </c>
    </row>
    <row r="20" customFormat="false" ht="12.75" hidden="false" customHeight="false" outlineLevel="0" collapsed="false">
      <c r="A20" s="2" t="n">
        <v>39794.319444</v>
      </c>
      <c r="B20" s="1" t="n">
        <v>6.837877</v>
      </c>
      <c r="C20" s="1" t="n">
        <v>73.153999</v>
      </c>
      <c r="D20" s="1" t="n">
        <v>18</v>
      </c>
      <c r="E20" s="1" t="n">
        <f aca="false">SLOPE(C18:C22,D18:D22)/3.6</f>
        <v>0.966127833333333</v>
      </c>
    </row>
    <row r="21" customFormat="false" ht="12.75" hidden="false" customHeight="false" outlineLevel="0" collapsed="false">
      <c r="A21" s="2" t="n">
        <v>39794.319456</v>
      </c>
      <c r="B21" s="1" t="n">
        <v>6.838175</v>
      </c>
      <c r="C21" s="1" t="n">
        <v>76.635803</v>
      </c>
      <c r="D21" s="1" t="n">
        <v>19</v>
      </c>
      <c r="E21" s="1" t="n">
        <f aca="false">SLOPE(C19:C23,D19:D23)/3.6</f>
        <v>0.911597111111112</v>
      </c>
    </row>
    <row r="22" customFormat="false" ht="12.75" hidden="false" customHeight="false" outlineLevel="0" collapsed="false">
      <c r="A22" s="2" t="n">
        <v>39794.319468</v>
      </c>
      <c r="B22" s="1" t="n">
        <v>6.838487</v>
      </c>
      <c r="C22" s="1" t="n">
        <v>79.747101</v>
      </c>
      <c r="D22" s="1" t="n">
        <v>20</v>
      </c>
      <c r="E22" s="1" t="n">
        <f aca="false">SLOPE(C20:C24,D20:D24)/3.6</f>
        <v>0.865294361111112</v>
      </c>
    </row>
    <row r="23" customFormat="false" ht="12.75" hidden="false" customHeight="false" outlineLevel="0" collapsed="false">
      <c r="A23" s="2" t="n">
        <v>39794.319479</v>
      </c>
      <c r="B23" s="1" t="n">
        <v>6.838808</v>
      </c>
      <c r="C23" s="1" t="n">
        <v>82.747398</v>
      </c>
      <c r="D23" s="1" t="n">
        <v>21</v>
      </c>
      <c r="E23" s="1" t="n">
        <f aca="false">SLOPE(C21:C25,D21:D25)/3.6</f>
        <v>0.825166305555556</v>
      </c>
    </row>
    <row r="24" customFormat="false" ht="12.75" hidden="false" customHeight="false" outlineLevel="0" collapsed="false">
      <c r="A24" s="2" t="n">
        <v>39794.319491</v>
      </c>
      <c r="B24" s="1" t="n">
        <v>6.839143</v>
      </c>
      <c r="C24" s="1" t="n">
        <v>85.6735</v>
      </c>
      <c r="D24" s="1" t="n">
        <v>22</v>
      </c>
      <c r="E24" s="1" t="n">
        <f aca="false">SLOPE(C22:C26,D22:D26)/3.6</f>
        <v>0.796360861111111</v>
      </c>
    </row>
    <row r="25" customFormat="false" ht="12.75" hidden="false" customHeight="false" outlineLevel="0" collapsed="false">
      <c r="A25" s="2" t="n">
        <v>39794.319502</v>
      </c>
      <c r="B25" s="1" t="n">
        <v>6.839488</v>
      </c>
      <c r="C25" s="1" t="n">
        <v>88.525597</v>
      </c>
      <c r="D25" s="1" t="n">
        <v>23</v>
      </c>
      <c r="E25" s="1" t="n">
        <f aca="false">SLOPE(C23:C27,D23:D27)/3.6</f>
        <v>0.768578027777778</v>
      </c>
    </row>
    <row r="26" customFormat="false" ht="12.75" hidden="false" customHeight="false" outlineLevel="0" collapsed="false">
      <c r="A26" s="2" t="n">
        <v>39794.319514</v>
      </c>
      <c r="B26" s="1" t="n">
        <v>6.839847</v>
      </c>
      <c r="C26" s="1" t="n">
        <v>91.192497</v>
      </c>
      <c r="D26" s="1" t="n">
        <v>24</v>
      </c>
      <c r="E26" s="1" t="n">
        <f aca="false">SLOPE(C24:C28,D24:D28)/3.6</f>
        <v>0.742858472222222</v>
      </c>
    </row>
    <row r="27" customFormat="false" ht="12.75" hidden="false" customHeight="false" outlineLevel="0" collapsed="false">
      <c r="A27" s="2" t="n">
        <v>39794.319525</v>
      </c>
      <c r="B27" s="1" t="n">
        <v>6.840215</v>
      </c>
      <c r="C27" s="1" t="n">
        <v>93.822304</v>
      </c>
      <c r="D27" s="1" t="n">
        <v>25</v>
      </c>
      <c r="E27" s="1" t="n">
        <f aca="false">SLOPE(C25:C29,D25:D29)/3.6</f>
        <v>0.713536166666666</v>
      </c>
    </row>
    <row r="28" customFormat="false" ht="12.75" hidden="false" customHeight="false" outlineLevel="0" collapsed="false">
      <c r="A28" s="2" t="n">
        <v>39794.319537</v>
      </c>
      <c r="B28" s="1" t="n">
        <v>6.840592</v>
      </c>
      <c r="C28" s="1" t="n">
        <v>96.396599</v>
      </c>
      <c r="D28" s="1" t="n">
        <v>26</v>
      </c>
      <c r="E28" s="1" t="n">
        <f aca="false">SLOPE(C26:C30,D26:D30)/3.6</f>
        <v>0.682664027777778</v>
      </c>
    </row>
    <row r="29" customFormat="false" ht="12.75" hidden="false" customHeight="false" outlineLevel="0" collapsed="false">
      <c r="A29" s="2" t="n">
        <v>39794.319549</v>
      </c>
      <c r="B29" s="1" t="n">
        <v>6.840977</v>
      </c>
      <c r="C29" s="1" t="n">
        <v>98.767197</v>
      </c>
      <c r="D29" s="1" t="n">
        <v>27</v>
      </c>
      <c r="E29" s="1" t="n">
        <f aca="false">SLOPE(C27:C31,D27:D31)/3.6</f>
        <v>0.663133388888889</v>
      </c>
    </row>
    <row r="30" customFormat="false" ht="12.75" hidden="false" customHeight="false" outlineLevel="0" collapsed="false">
      <c r="A30" s="2" t="n">
        <v>39794.31956</v>
      </c>
      <c r="B30" s="1" t="n">
        <v>6.841373</v>
      </c>
      <c r="C30" s="1" t="n">
        <v>101.008003</v>
      </c>
      <c r="D30" s="1" t="n">
        <v>28</v>
      </c>
      <c r="E30" s="1" t="n">
        <f aca="false">SLOPE(C28:C32,D28:D32)/3.6</f>
        <v>0.644627888888889</v>
      </c>
    </row>
    <row r="31" customFormat="false" ht="12.75" hidden="false" customHeight="false" outlineLevel="0" collapsed="false">
      <c r="A31" s="2" t="n">
        <v>39794.319572</v>
      </c>
      <c r="B31" s="1" t="n">
        <v>6.841778</v>
      </c>
      <c r="C31" s="1" t="n">
        <v>103.453003</v>
      </c>
      <c r="D31" s="1" t="n">
        <v>29</v>
      </c>
      <c r="E31" s="1" t="n">
        <f aca="false">SLOPE(C29:C33,D29:D33)/3.6</f>
        <v>0.618905583333334</v>
      </c>
    </row>
    <row r="32" customFormat="false" ht="12.75" hidden="false" customHeight="false" outlineLevel="0" collapsed="false">
      <c r="A32" s="2" t="n">
        <v>39794.319583</v>
      </c>
      <c r="B32" s="1" t="n">
        <v>6.842192</v>
      </c>
      <c r="C32" s="1" t="n">
        <v>105.656998</v>
      </c>
      <c r="D32" s="1" t="n">
        <v>30</v>
      </c>
      <c r="E32" s="1" t="n">
        <f aca="false">SLOPE(C30:C34,D30:D34)/3.6</f>
        <v>0.612721972222222</v>
      </c>
    </row>
    <row r="33" customFormat="false" ht="12.75" hidden="false" customHeight="false" outlineLevel="0" collapsed="false">
      <c r="A33" s="2" t="n">
        <v>39794.319595</v>
      </c>
      <c r="B33" s="1" t="n">
        <v>6.842612</v>
      </c>
      <c r="C33" s="1" t="n">
        <v>107.583</v>
      </c>
      <c r="D33" s="1" t="n">
        <v>31</v>
      </c>
      <c r="E33" s="1" t="n">
        <f aca="false">SLOPE(C31:C35,D31:D35)/3.6</f>
        <v>0.593138777777778</v>
      </c>
    </row>
    <row r="34" customFormat="false" ht="12.75" hidden="false" customHeight="false" outlineLevel="0" collapsed="false">
      <c r="A34" s="2" t="n">
        <v>39794.319606</v>
      </c>
      <c r="B34" s="1" t="n">
        <v>6.843042</v>
      </c>
      <c r="C34" s="1" t="n">
        <v>109.972</v>
      </c>
      <c r="D34" s="1" t="n">
        <v>32</v>
      </c>
      <c r="E34" s="1" t="n">
        <f aca="false">SLOPE(C32:C36,D32:D36)/3.6</f>
        <v>0.589028</v>
      </c>
    </row>
    <row r="35" customFormat="false" ht="12.75" hidden="false" customHeight="false" outlineLevel="0" collapsed="false">
      <c r="A35" s="2" t="n">
        <v>39794.319618</v>
      </c>
      <c r="B35" s="1" t="n">
        <v>6.84348</v>
      </c>
      <c r="C35" s="1" t="n">
        <v>111.972</v>
      </c>
      <c r="D35" s="1" t="n">
        <v>33</v>
      </c>
      <c r="E35" s="1" t="n">
        <f aca="false">SLOPE(C33:C37,D33:D37)/3.6</f>
        <v>0.608583222222222</v>
      </c>
    </row>
    <row r="36" customFormat="false" ht="12.75" hidden="false" customHeight="false" outlineLevel="0" collapsed="false">
      <c r="A36" s="2" t="n">
        <v>39794.31963</v>
      </c>
      <c r="B36" s="1" t="n">
        <v>6.843925</v>
      </c>
      <c r="C36" s="1" t="n">
        <v>114.065002</v>
      </c>
      <c r="D36" s="1" t="n">
        <v>34</v>
      </c>
      <c r="E36" s="1" t="n">
        <f aca="false">SLOPE(C34:C38,D34:D38)/3.6</f>
        <v>0.607027694444445</v>
      </c>
    </row>
    <row r="37" customFormat="false" ht="12.75" hidden="false" customHeight="false" outlineLevel="0" collapsed="false">
      <c r="A37" s="2" t="n">
        <v>39794.319641</v>
      </c>
      <c r="B37" s="1" t="n">
        <v>6.84438</v>
      </c>
      <c r="C37" s="1" t="n">
        <v>116.490997</v>
      </c>
      <c r="D37" s="1" t="n">
        <v>35</v>
      </c>
      <c r="E37" s="1" t="n">
        <f aca="false">SLOPE(C35:C39,D35:D39)/3.6</f>
        <v>0.586944388888889</v>
      </c>
    </row>
    <row r="38" customFormat="false" ht="12.75" hidden="false" customHeight="false" outlineLevel="0" collapsed="false">
      <c r="A38" s="2" t="n">
        <v>39794.319653</v>
      </c>
      <c r="B38" s="1" t="n">
        <v>6.844843</v>
      </c>
      <c r="C38" s="1" t="n">
        <v>118.639</v>
      </c>
      <c r="D38" s="1" t="n">
        <v>36</v>
      </c>
      <c r="E38" s="1" t="n">
        <f aca="false">SLOPE(C36:C40,D36:D40)/3.6</f>
        <v>0.464527583333333</v>
      </c>
    </row>
    <row r="39" customFormat="false" ht="12.75" hidden="false" customHeight="false" outlineLevel="0" collapsed="false">
      <c r="A39" s="2" t="n">
        <v>39794.319664</v>
      </c>
      <c r="B39" s="1" t="n">
        <v>6.845313</v>
      </c>
      <c r="C39" s="1" t="n">
        <v>120.25</v>
      </c>
      <c r="D39" s="1" t="n">
        <v>37</v>
      </c>
      <c r="E39" s="1" t="n">
        <f aca="false">SLOPE(C37:C41,D37:D41)/3.6</f>
        <v>0.256722138888889</v>
      </c>
    </row>
    <row r="40" customFormat="false" ht="12.75" hidden="false" customHeight="false" outlineLevel="0" collapsed="false">
      <c r="A40" s="2" t="n">
        <v>39794.319676</v>
      </c>
      <c r="B40" s="1" t="n">
        <v>6.845787</v>
      </c>
      <c r="C40" s="1" t="n">
        <v>120.546997</v>
      </c>
      <c r="D40" s="1" t="n">
        <v>38</v>
      </c>
      <c r="E40" s="1" t="n">
        <f aca="false">SLOPE(C38:C42,D38:D42)/3.6</f>
        <v>0.0643333611111111</v>
      </c>
    </row>
    <row r="41" customFormat="false" ht="12.75" hidden="false" customHeight="false" outlineLevel="0" collapsed="false">
      <c r="A41" s="2" t="n">
        <v>39794.319687</v>
      </c>
      <c r="B41" s="1" t="n">
        <v>6.84626</v>
      </c>
      <c r="C41" s="1" t="n">
        <v>120.157997</v>
      </c>
      <c r="D41" s="1" t="n">
        <v>39</v>
      </c>
      <c r="E41" s="1" t="n">
        <f aca="false">SLOPE(C39:C43,D39:D43)/3.6</f>
        <v>-0.021611138888889</v>
      </c>
    </row>
    <row r="42" customFormat="false" ht="12.75" hidden="false" customHeight="false" outlineLevel="0" collapsed="false">
      <c r="A42" s="2" t="n">
        <v>39794.319699</v>
      </c>
      <c r="B42" s="1" t="n">
        <v>6.846732</v>
      </c>
      <c r="C42" s="1" t="n">
        <v>119.843002</v>
      </c>
      <c r="D42" s="1" t="n">
        <v>40</v>
      </c>
      <c r="E42" s="1" t="n">
        <f aca="false">SLOPE(C40:C44,D40:D44)/3.6</f>
        <v>-0.0149720555555556</v>
      </c>
    </row>
    <row r="43" customFormat="false" ht="12.75" hidden="false" customHeight="false" outlineLevel="0" collapsed="false">
      <c r="A43" s="2" t="n">
        <v>39794.319711</v>
      </c>
      <c r="B43" s="1" t="n">
        <v>6.847203</v>
      </c>
      <c r="C43" s="1" t="n">
        <v>120.212997</v>
      </c>
      <c r="D43" s="1" t="n">
        <v>41</v>
      </c>
      <c r="E43" s="1" t="n">
        <f aca="false">SLOPE(C41:C45,D41:D45)/3.6</f>
        <v>0.00513883333333393</v>
      </c>
    </row>
    <row r="44" customFormat="false" ht="12.75" hidden="false" customHeight="false" outlineLevel="0" collapsed="false">
      <c r="A44" s="2" t="n">
        <v>39794.319722</v>
      </c>
      <c r="B44" s="1" t="n">
        <v>6.847677</v>
      </c>
      <c r="C44" s="1" t="n">
        <v>120.25</v>
      </c>
      <c r="D44" s="1" t="n">
        <v>42</v>
      </c>
      <c r="E44" s="1" t="n">
        <f aca="false">SLOPE(C42:C46,D42:D46)/3.6</f>
        <v>-0.00050011111111085</v>
      </c>
    </row>
    <row r="45" customFormat="false" ht="12.75" hidden="false" customHeight="false" outlineLevel="0" collapsed="false">
      <c r="A45" s="2" t="n">
        <v>39794.319734</v>
      </c>
      <c r="B45" s="1" t="n">
        <v>6.848148</v>
      </c>
      <c r="C45" s="1" t="n">
        <v>120.046997</v>
      </c>
      <c r="D45" s="1" t="n">
        <v>43</v>
      </c>
      <c r="E45" s="1" t="n">
        <f aca="false">SLOPE(C43:C47,D43:D47)/3.6</f>
        <v>-0.0431944444444446</v>
      </c>
    </row>
    <row r="46" customFormat="false" ht="12.75" hidden="false" customHeight="false" outlineLevel="0" collapsed="false">
      <c r="A46" s="2" t="n">
        <v>39794.319745</v>
      </c>
      <c r="B46" s="1" t="n">
        <v>6.848622</v>
      </c>
      <c r="C46" s="1" t="n">
        <v>119.917</v>
      </c>
      <c r="D46" s="1" t="n">
        <v>44</v>
      </c>
      <c r="E46" s="1" t="n">
        <f aca="false">SLOPE(C44:C48,D44:D48)/3.6</f>
        <v>-0.0627498888888892</v>
      </c>
    </row>
    <row r="47" customFormat="false" ht="12.75" hidden="false" customHeight="false" outlineLevel="0" collapsed="false">
      <c r="A47" s="2" t="n">
        <v>39794.319757</v>
      </c>
      <c r="B47" s="1" t="n">
        <v>6.849095</v>
      </c>
      <c r="C47" s="1" t="n">
        <v>119.601997</v>
      </c>
      <c r="D47" s="1" t="n">
        <v>45</v>
      </c>
      <c r="E47" s="1" t="n">
        <f aca="false">SLOPE(C45:C49,D45:D49)/3.6</f>
        <v>-0.0488885555555558</v>
      </c>
    </row>
    <row r="48" customFormat="false" ht="12.75" hidden="false" customHeight="false" outlineLevel="0" collapsed="false">
      <c r="A48" s="2" t="n">
        <v>39794.319769</v>
      </c>
      <c r="B48" s="1" t="n">
        <v>6.84956</v>
      </c>
      <c r="C48" s="1" t="n">
        <v>119.343002</v>
      </c>
      <c r="D48" s="1" t="n">
        <v>46</v>
      </c>
      <c r="E48" s="1" t="n">
        <f aca="false">SLOPE(C46:C50,D46:D50)/3.6</f>
        <v>-0.00516636111111089</v>
      </c>
    </row>
    <row r="49" customFormat="false" ht="12.75" hidden="false" customHeight="false" outlineLevel="0" collapsed="false">
      <c r="A49" s="2" t="n">
        <v>39794.31978</v>
      </c>
      <c r="B49" s="1" t="n">
        <v>6.850028</v>
      </c>
      <c r="C49" s="1" t="n">
        <v>119.454002</v>
      </c>
      <c r="D49" s="1" t="n">
        <v>47</v>
      </c>
      <c r="E49" s="1" t="n">
        <f aca="false">SLOPE(C47:C51,D47:D51)/3.6</f>
        <v>0.00102808333333352</v>
      </c>
    </row>
    <row r="50" customFormat="false" ht="12.75" hidden="false" customHeight="false" outlineLevel="0" collapsed="false">
      <c r="A50" s="2" t="n">
        <v>39794.319792</v>
      </c>
      <c r="B50" s="1" t="n">
        <v>6.850497</v>
      </c>
      <c r="C50" s="1" t="n">
        <v>119.898003</v>
      </c>
      <c r="D50" s="1" t="n">
        <v>48</v>
      </c>
      <c r="E50" s="1" t="n">
        <f aca="false">SLOPE(C48:C52,D48:D52)/3.6</f>
        <v>-0.00102805555555542</v>
      </c>
    </row>
    <row r="51" customFormat="false" ht="12.75" hidden="false" customHeight="false" outlineLevel="0" collapsed="false">
      <c r="A51" s="2" t="n">
        <v>39794.319803</v>
      </c>
      <c r="B51" s="1" t="n">
        <v>6.850965</v>
      </c>
      <c r="C51" s="1" t="n">
        <v>119.343002</v>
      </c>
      <c r="D51" s="1" t="n">
        <v>49</v>
      </c>
      <c r="E51" s="1" t="n">
        <f aca="false">SLOPE(C49:C53,D49:D53)/3.6</f>
        <v>-0.0390557222222224</v>
      </c>
    </row>
    <row r="52" customFormat="false" ht="12.75" hidden="false" customHeight="false" outlineLevel="0" collapsed="false">
      <c r="A52" s="2" t="n">
        <v>39794.319815</v>
      </c>
      <c r="B52" s="1" t="n">
        <v>6.851432</v>
      </c>
      <c r="C52" s="1" t="n">
        <v>119.379997</v>
      </c>
      <c r="D52" s="1" t="n">
        <v>50</v>
      </c>
      <c r="E52" s="1" t="n">
        <f aca="false">SLOPE(C50:C54,D50:D54)/3.6</f>
        <v>-0.0400833888888891</v>
      </c>
    </row>
    <row r="53" customFormat="false" ht="12.75" hidden="false" customHeight="false" outlineLevel="0" collapsed="false">
      <c r="A53" s="2" t="n">
        <v>39794.319826</v>
      </c>
      <c r="B53" s="1" t="n">
        <v>6.851897</v>
      </c>
      <c r="C53" s="1" t="n">
        <v>119.010002</v>
      </c>
      <c r="D53" s="1" t="n">
        <v>51</v>
      </c>
      <c r="E53" s="1" t="n">
        <f aca="false">SLOPE(C51:C55,D51:D55)/3.6</f>
        <v>0.00408324999999958</v>
      </c>
    </row>
    <row r="54" customFormat="false" ht="12.75" hidden="false" customHeight="false" outlineLevel="0" collapsed="false">
      <c r="A54" s="2" t="n">
        <v>39794.319838</v>
      </c>
      <c r="B54" s="1" t="n">
        <v>6.852363</v>
      </c>
      <c r="C54" s="1" t="n">
        <v>119.343002</v>
      </c>
      <c r="D54" s="1" t="n">
        <v>52</v>
      </c>
      <c r="E54" s="1" t="n">
        <f aca="false">SLOPE(C52:C56,D52:D56)/3.6</f>
        <v>0.00252766666666639</v>
      </c>
    </row>
    <row r="55" customFormat="false" ht="12.75" hidden="false" customHeight="false" outlineLevel="0" collapsed="false">
      <c r="A55" s="2" t="n">
        <v>39794.31985</v>
      </c>
      <c r="B55" s="1" t="n">
        <v>6.852827</v>
      </c>
      <c r="C55" s="1" t="n">
        <v>119.434998</v>
      </c>
      <c r="D55" s="1" t="n">
        <v>53</v>
      </c>
      <c r="E55" s="1" t="n">
        <f aca="false">SLOPE(C53:C57,D53:D57)/3.6</f>
        <v>-0.00155597222222189</v>
      </c>
    </row>
    <row r="56" customFormat="false" ht="12.75" hidden="false" customHeight="false" outlineLevel="0" collapsed="false">
      <c r="A56" s="2" t="n">
        <v>39794.319861</v>
      </c>
      <c r="B56" s="1" t="n">
        <v>6.853292</v>
      </c>
      <c r="C56" s="1" t="n">
        <v>119.212997</v>
      </c>
      <c r="D56" s="1" t="n">
        <v>54</v>
      </c>
      <c r="E56" s="1" t="n">
        <f aca="false">SLOPE(C54:C58,D54:D58)/3.6</f>
        <v>-0.0416666388888886</v>
      </c>
    </row>
    <row r="57" customFormat="false" ht="12.75" hidden="false" customHeight="false" outlineLevel="0" collapsed="false">
      <c r="A57" s="2" t="n">
        <v>39794.319873</v>
      </c>
      <c r="B57" s="1" t="n">
        <v>6.853755</v>
      </c>
      <c r="C57" s="1" t="n">
        <v>119.046997</v>
      </c>
      <c r="D57" s="1" t="n">
        <v>55</v>
      </c>
      <c r="E57" s="1" t="n">
        <f aca="false">SLOPE(C55:C59,D55:D59)/3.6</f>
        <v>-0.0437219444444439</v>
      </c>
    </row>
    <row r="58" customFormat="false" ht="12.75" hidden="false" customHeight="false" outlineLevel="0" collapsed="false">
      <c r="A58" s="2" t="n">
        <v>39794.319884</v>
      </c>
      <c r="B58" s="1" t="n">
        <v>6.854218</v>
      </c>
      <c r="C58" s="1" t="n">
        <v>118.787003</v>
      </c>
      <c r="D58" s="1" t="n">
        <v>56</v>
      </c>
      <c r="E58" s="1" t="n">
        <f aca="false">SLOPE(C56:C60,D56:D60)/3.6</f>
        <v>-0.0133885277777775</v>
      </c>
    </row>
    <row r="59" customFormat="false" ht="12.75" hidden="false" customHeight="false" outlineLevel="0" collapsed="false">
      <c r="A59" s="2" t="n">
        <v>39794.319896</v>
      </c>
      <c r="B59" s="1" t="n">
        <v>6.854682</v>
      </c>
      <c r="C59" s="1" t="n">
        <v>118.861</v>
      </c>
      <c r="D59" s="1" t="n">
        <v>57</v>
      </c>
      <c r="E59" s="1" t="n">
        <f aca="false">SLOPE(C57:C61,D57:D61)/3.6</f>
        <v>0.0478333055555555</v>
      </c>
    </row>
    <row r="60" customFormat="false" ht="12.75" hidden="false" customHeight="false" outlineLevel="0" collapsed="false">
      <c r="A60" s="2" t="n">
        <v>39794.319907</v>
      </c>
      <c r="B60" s="1" t="n">
        <v>6.85515</v>
      </c>
      <c r="C60" s="1" t="n">
        <v>119.065002</v>
      </c>
      <c r="D60" s="1" t="n">
        <v>58</v>
      </c>
      <c r="E60" s="1" t="n">
        <f aca="false">SLOPE(C58:C62,D58:D62)/3.6</f>
        <v>0.0982773611111109</v>
      </c>
    </row>
    <row r="61" customFormat="false" ht="12.75" hidden="false" customHeight="false" outlineLevel="0" collapsed="false">
      <c r="A61" s="2" t="n">
        <v>39794.319919</v>
      </c>
      <c r="B61" s="1" t="n">
        <v>6.85562</v>
      </c>
      <c r="C61" s="1" t="n">
        <v>119.768997</v>
      </c>
      <c r="D61" s="1" t="n">
        <v>59</v>
      </c>
      <c r="E61" s="1" t="n">
        <f aca="false">SLOPE(C59:C63,D59:D63)/3.6</f>
        <v>0.115249861111111</v>
      </c>
    </row>
    <row r="62" customFormat="false" ht="12.75" hidden="false" customHeight="false" outlineLevel="0" collapsed="false">
      <c r="A62" s="2" t="n">
        <v>39794.319931</v>
      </c>
      <c r="B62" s="1" t="n">
        <v>6.85609</v>
      </c>
      <c r="C62" s="1" t="n">
        <v>120.101997</v>
      </c>
      <c r="D62" s="1" t="n">
        <v>60</v>
      </c>
      <c r="E62" s="1" t="n">
        <f aca="false">SLOPE(C60:C64,D60:D64)/3.6</f>
        <v>0.108555527777777</v>
      </c>
    </row>
    <row r="63" customFormat="false" ht="12.75" hidden="false" customHeight="false" outlineLevel="0" collapsed="false">
      <c r="A63" s="2" t="n">
        <v>39794.319942</v>
      </c>
      <c r="B63" s="1" t="n">
        <v>6.856563</v>
      </c>
      <c r="C63" s="1" t="n">
        <v>120.417</v>
      </c>
      <c r="D63" s="1" t="n">
        <v>61</v>
      </c>
      <c r="E63" s="1" t="n">
        <f aca="false">SLOPE(C61:C65,D61:D65)/3.6</f>
        <v>0.0103056388888885</v>
      </c>
    </row>
    <row r="64" customFormat="false" ht="12.75" hidden="false" customHeight="false" outlineLevel="0" collapsed="false">
      <c r="A64" s="2" t="n">
        <v>39794.319954</v>
      </c>
      <c r="B64" s="1" t="n">
        <v>6.857035</v>
      </c>
      <c r="C64" s="1" t="n">
        <v>120.695</v>
      </c>
      <c r="D64" s="1" t="n">
        <v>62</v>
      </c>
      <c r="E64" s="1" t="n">
        <f aca="false">SLOPE(C62:C66,D62:D66)/3.6</f>
        <v>-0.0961943611111112</v>
      </c>
    </row>
    <row r="65" customFormat="false" ht="12.75" hidden="false" customHeight="false" outlineLevel="0" collapsed="false">
      <c r="A65" s="2" t="n">
        <v>39794.319965</v>
      </c>
      <c r="B65" s="1" t="n">
        <v>6.857502</v>
      </c>
      <c r="C65" s="1" t="n">
        <v>119.657997</v>
      </c>
      <c r="D65" s="1" t="n">
        <v>63</v>
      </c>
      <c r="E65" s="1" t="n">
        <f aca="false">SLOPE(C63:C67,D63:D67)/3.6</f>
        <v>-0.18675</v>
      </c>
    </row>
    <row r="66" customFormat="false" ht="12.75" hidden="false" customHeight="false" outlineLevel="0" collapsed="false">
      <c r="A66" s="2" t="n">
        <v>39794.319977</v>
      </c>
      <c r="B66" s="1" t="n">
        <v>6.857963</v>
      </c>
      <c r="C66" s="1" t="n">
        <v>118.75</v>
      </c>
      <c r="D66" s="1" t="n">
        <v>64</v>
      </c>
      <c r="E66" s="1" t="n">
        <f aca="false">SLOPE(C64:C68,D64:D68)/3.6</f>
        <v>-0.233555472222222</v>
      </c>
    </row>
    <row r="67" customFormat="false" ht="12.75" hidden="false" customHeight="false" outlineLevel="0" collapsed="false">
      <c r="A67" s="2" t="n">
        <v>39794.319988</v>
      </c>
      <c r="B67" s="1" t="n">
        <v>6.85842</v>
      </c>
      <c r="C67" s="1" t="n">
        <v>118.028</v>
      </c>
      <c r="D67" s="1" t="n">
        <v>65</v>
      </c>
      <c r="E67" s="1" t="n">
        <f aca="false">SLOPE(C65:C69,D65:D69)/3.6</f>
        <v>-0.173888722222222</v>
      </c>
    </row>
    <row r="68" customFormat="false" ht="12.75" hidden="false" customHeight="false" outlineLevel="0" collapsed="false">
      <c r="A68" s="2" t="n">
        <v>39794.32</v>
      </c>
      <c r="B68" s="1" t="n">
        <v>6.858873</v>
      </c>
      <c r="C68" s="1" t="n">
        <v>117.306</v>
      </c>
      <c r="D68" s="1" t="n">
        <v>66</v>
      </c>
      <c r="E68" s="1" t="n">
        <f aca="false">SLOPE(C66:C70,D66:D70)/3.6</f>
        <v>-0.107000166666667</v>
      </c>
    </row>
    <row r="69" customFormat="false" ht="12.75" hidden="false" customHeight="false" outlineLevel="0" collapsed="false">
      <c r="A69" s="2" t="n">
        <v>39794.320012</v>
      </c>
      <c r="B69" s="1" t="n">
        <v>6.859328</v>
      </c>
      <c r="C69" s="1" t="n">
        <v>117.25</v>
      </c>
      <c r="D69" s="1" t="n">
        <v>67</v>
      </c>
      <c r="E69" s="1" t="n">
        <f aca="false">SLOPE(C67:C71,D67:D71)/3.6</f>
        <v>-0.115750250000001</v>
      </c>
    </row>
    <row r="70" customFormat="false" ht="12.75" hidden="false" customHeight="false" outlineLevel="0" collapsed="false">
      <c r="A70" s="2" t="n">
        <v>39794.320023</v>
      </c>
      <c r="B70" s="1" t="n">
        <v>6.859787</v>
      </c>
      <c r="C70" s="1" t="n">
        <v>117.212997</v>
      </c>
      <c r="D70" s="1" t="n">
        <v>68</v>
      </c>
      <c r="E70" s="1" t="n">
        <f aca="false">SLOPE(C68:C72,D68:D72)/3.6</f>
        <v>-0.0689167500000004</v>
      </c>
    </row>
    <row r="71" customFormat="false" ht="12.75" hidden="false" customHeight="false" outlineLevel="0" collapsed="false">
      <c r="A71" s="2" t="n">
        <v>39794.320035</v>
      </c>
      <c r="B71" s="1" t="n">
        <v>6.86025</v>
      </c>
      <c r="C71" s="1" t="n">
        <v>115.990997</v>
      </c>
      <c r="D71" s="1" t="n">
        <v>69</v>
      </c>
      <c r="E71" s="1" t="n">
        <f aca="false">SLOPE(C69:C73,D69:D73)/3.6</f>
        <v>-0.0205554722222227</v>
      </c>
    </row>
    <row r="72" customFormat="false" ht="12.75" hidden="false" customHeight="false" outlineLevel="0" collapsed="false">
      <c r="A72" s="2" t="n">
        <v>39794.320046</v>
      </c>
      <c r="B72" s="1" t="n">
        <v>6.860712</v>
      </c>
      <c r="C72" s="1" t="n">
        <v>116.695</v>
      </c>
      <c r="D72" s="1" t="n">
        <v>70</v>
      </c>
      <c r="E72" s="1" t="n">
        <f aca="false">SLOPE(C70:C74,D70:D74)/3.6</f>
        <v>0.0102778611111114</v>
      </c>
    </row>
    <row r="73" customFormat="false" ht="12.75" hidden="false" customHeight="false" outlineLevel="0" collapsed="false">
      <c r="A73" s="2" t="n">
        <v>39794.320058</v>
      </c>
      <c r="B73" s="1" t="n">
        <v>6.86117</v>
      </c>
      <c r="C73" s="1" t="n">
        <v>117.139</v>
      </c>
      <c r="D73" s="1" t="n">
        <v>71</v>
      </c>
      <c r="E73" s="1" t="n">
        <f aca="false">SLOPE(C71:C75,D71:D75)/3.6</f>
        <v>0.0385280277777783</v>
      </c>
    </row>
    <row r="74" customFormat="false" ht="12.75" hidden="false" customHeight="false" outlineLevel="0" collapsed="false">
      <c r="A74" s="2" t="n">
        <v>39794.320069</v>
      </c>
      <c r="B74" s="1" t="n">
        <v>6.861625</v>
      </c>
      <c r="C74" s="1" t="n">
        <v>116.823997</v>
      </c>
      <c r="D74" s="1" t="n">
        <v>72</v>
      </c>
      <c r="E74" s="1" t="n">
        <f aca="false">SLOPE(C72:C76,D72:D76)/3.6</f>
        <v>-0.0339720277777775</v>
      </c>
    </row>
    <row r="75" customFormat="false" ht="12.75" hidden="false" customHeight="false" outlineLevel="0" collapsed="false">
      <c r="A75" s="2" t="n">
        <v>39794.320081</v>
      </c>
      <c r="B75" s="1" t="n">
        <v>6.862082</v>
      </c>
      <c r="C75" s="1" t="n">
        <v>116.620003</v>
      </c>
      <c r="D75" s="1" t="n">
        <v>73</v>
      </c>
      <c r="E75" s="1" t="n">
        <f aca="false">SLOPE(C73:C77,D73:D77)/3.6</f>
        <v>-0.0349720833333333</v>
      </c>
    </row>
    <row r="76" customFormat="false" ht="12.75" hidden="false" customHeight="false" outlineLevel="0" collapsed="false">
      <c r="A76" s="2" t="n">
        <v>39794.320093</v>
      </c>
      <c r="B76" s="1" t="n">
        <v>6.862533</v>
      </c>
      <c r="C76" s="1" t="n">
        <v>116.343002</v>
      </c>
      <c r="D76" s="1" t="n">
        <v>74</v>
      </c>
      <c r="E76" s="1" t="n">
        <f aca="false">SLOPE(C74:C78,D74:D78)/3.6</f>
        <v>0.0128888055555549</v>
      </c>
    </row>
    <row r="77" customFormat="false" ht="12.75" hidden="false" customHeight="false" outlineLevel="0" collapsed="false">
      <c r="A77" s="2" t="n">
        <v>39794.320104</v>
      </c>
      <c r="B77" s="1" t="n">
        <v>6.862985</v>
      </c>
      <c r="C77" s="1" t="n">
        <v>116.75</v>
      </c>
      <c r="D77" s="1" t="n">
        <v>75</v>
      </c>
      <c r="E77" s="1" t="n">
        <f aca="false">SLOPE(C75:C79,D75:D79)/3.6</f>
        <v>0.0694440277777776</v>
      </c>
    </row>
    <row r="78" customFormat="false" ht="12.75" hidden="false" customHeight="false" outlineLevel="0" collapsed="false">
      <c r="A78" s="2" t="n">
        <v>39794.320116</v>
      </c>
      <c r="B78" s="1" t="n">
        <v>6.86344</v>
      </c>
      <c r="C78" s="1" t="n">
        <v>116.990997</v>
      </c>
      <c r="D78" s="1" t="n">
        <v>76</v>
      </c>
      <c r="E78" s="1" t="n">
        <f aca="false">SLOPE(C76:C80,D76:D80)/3.6</f>
        <v>0.0756109444444443</v>
      </c>
    </row>
    <row r="79" customFormat="false" ht="12.75" hidden="false" customHeight="false" outlineLevel="0" collapsed="false">
      <c r="A79" s="2" t="n">
        <v>39794.320127</v>
      </c>
      <c r="B79" s="1" t="n">
        <v>6.863902</v>
      </c>
      <c r="C79" s="1" t="n">
        <v>117.545998</v>
      </c>
      <c r="D79" s="1" t="n">
        <v>77</v>
      </c>
      <c r="E79" s="1" t="n">
        <f aca="false">SLOPE(C77:C81,D77:D81)/3.6</f>
        <v>0.00669436111111131</v>
      </c>
    </row>
    <row r="80" customFormat="false" ht="12.75" hidden="false" customHeight="false" outlineLevel="0" collapsed="false">
      <c r="A80" s="2" t="n">
        <v>39794.320139</v>
      </c>
      <c r="B80" s="1" t="n">
        <v>6.864363</v>
      </c>
      <c r="C80" s="1" t="n">
        <v>117.306</v>
      </c>
      <c r="D80" s="1" t="n">
        <v>78</v>
      </c>
      <c r="E80" s="1" t="n">
        <f aca="false">SLOPE(C78:C82,D78:D82)/3.6</f>
        <v>-0.0169722499999997</v>
      </c>
    </row>
    <row r="81" customFormat="false" ht="12.75" hidden="false" customHeight="false" outlineLevel="0" collapsed="false">
      <c r="A81" s="2" t="n">
        <v>39794.32015</v>
      </c>
      <c r="B81" s="1" t="n">
        <v>6.864822</v>
      </c>
      <c r="C81" s="1" t="n">
        <v>116.712997</v>
      </c>
      <c r="D81" s="1" t="n">
        <v>79</v>
      </c>
      <c r="E81" s="1" t="n">
        <f aca="false">SLOPE(C79:C83,D79:D83)/3.6</f>
        <v>-0.0272223611111113</v>
      </c>
    </row>
    <row r="82" customFormat="false" ht="12.75" hidden="false" customHeight="false" outlineLevel="0" collapsed="false">
      <c r="A82" s="2" t="n">
        <v>39794.320162</v>
      </c>
      <c r="B82" s="1" t="n">
        <v>6.865278</v>
      </c>
      <c r="C82" s="1" t="n">
        <v>117.101997</v>
      </c>
      <c r="D82" s="1" t="n">
        <v>80</v>
      </c>
      <c r="E82" s="1" t="n">
        <f aca="false">SLOPE(C80:C84,D80:D84)/3.6</f>
        <v>0.00202794444444423</v>
      </c>
    </row>
    <row r="83" customFormat="false" ht="12.75" hidden="false" customHeight="false" outlineLevel="0" collapsed="false">
      <c r="A83" s="2" t="n">
        <v>39794.320174</v>
      </c>
      <c r="B83" s="1" t="n">
        <v>6.865732</v>
      </c>
      <c r="C83" s="1" t="n">
        <v>117.157997</v>
      </c>
      <c r="D83" s="1" t="n">
        <v>81</v>
      </c>
      <c r="E83" s="1" t="n">
        <f aca="false">SLOPE(C81:C85,D81:D85)/3.6</f>
        <v>0.0293337777777774</v>
      </c>
    </row>
    <row r="84" customFormat="false" ht="12.75" hidden="false" customHeight="false" outlineLevel="0" collapsed="false">
      <c r="A84" s="2" t="n">
        <v>39794.320185</v>
      </c>
      <c r="B84" s="1" t="n">
        <v>6.86619</v>
      </c>
      <c r="C84" s="1" t="n">
        <v>117.120003</v>
      </c>
      <c r="D84" s="1" t="n">
        <v>82</v>
      </c>
      <c r="E84" s="1" t="n">
        <f aca="false">SLOPE(C82:C86,D82:D86)/3.6</f>
        <v>0.0318891944444444</v>
      </c>
    </row>
    <row r="85" customFormat="false" ht="12.75" hidden="false" customHeight="false" outlineLevel="0" collapsed="false">
      <c r="A85" s="2" t="n">
        <v>39794.320197</v>
      </c>
      <c r="B85" s="1" t="n">
        <v>6.866648</v>
      </c>
      <c r="C85" s="1" t="n">
        <v>117.232002</v>
      </c>
      <c r="D85" s="1" t="n">
        <v>83</v>
      </c>
      <c r="E85" s="1" t="n">
        <f aca="false">SLOPE(C83:C87,D83:D87)/3.6</f>
        <v>0.0267499166666671</v>
      </c>
    </row>
    <row r="86" customFormat="false" ht="12.75" hidden="false" customHeight="false" outlineLevel="0" collapsed="false">
      <c r="A86" s="2" t="n">
        <v>39794.320208</v>
      </c>
      <c r="B86" s="1" t="n">
        <v>6.867112</v>
      </c>
      <c r="C86" s="1" t="n">
        <v>117.639</v>
      </c>
      <c r="D86" s="1" t="n">
        <v>84</v>
      </c>
      <c r="E86" s="1" t="n">
        <f aca="false">SLOPE(C84:C88,D84:D88)/3.6</f>
        <v>-0.0493893055555551</v>
      </c>
    </row>
    <row r="87" customFormat="false" ht="12.75" hidden="false" customHeight="false" outlineLevel="0" collapsed="false">
      <c r="A87" s="2" t="n">
        <v>39794.32022</v>
      </c>
      <c r="B87" s="1" t="n">
        <v>6.86757</v>
      </c>
      <c r="C87" s="1" t="n">
        <v>117.379997</v>
      </c>
      <c r="D87" s="1" t="n">
        <v>85</v>
      </c>
      <c r="E87" s="1" t="n">
        <f aca="false">SLOPE(C85:C89,D85:D89)/3.6</f>
        <v>-0.138944611111111</v>
      </c>
    </row>
    <row r="88" customFormat="false" ht="12.75" hidden="false" customHeight="false" outlineLevel="0" collapsed="false">
      <c r="A88" s="2" t="n">
        <v>39794.320231</v>
      </c>
      <c r="B88" s="1" t="n">
        <v>6.868022</v>
      </c>
      <c r="C88" s="1" t="n">
        <v>116.156998</v>
      </c>
      <c r="D88" s="1" t="n">
        <v>86</v>
      </c>
      <c r="E88" s="1" t="n">
        <f aca="false">SLOPE(C86:C90,D86:D90)/3.6</f>
        <v>-0.170277694444444</v>
      </c>
    </row>
    <row r="89" customFormat="false" ht="12.75" hidden="false" customHeight="false" outlineLevel="0" collapsed="false">
      <c r="A89" s="2" t="n">
        <v>39794.320243</v>
      </c>
      <c r="B89" s="1" t="n">
        <v>6.868468</v>
      </c>
      <c r="C89" s="1" t="n">
        <v>115.472</v>
      </c>
      <c r="D89" s="1" t="n">
        <v>87</v>
      </c>
      <c r="E89" s="1" t="n">
        <f aca="false">SLOPE(C87:C91,D87:D91)/3.6</f>
        <v>-0.108027555555556</v>
      </c>
    </row>
    <row r="90" customFormat="false" ht="12.75" hidden="false" customHeight="false" outlineLevel="0" collapsed="false">
      <c r="A90" s="2" t="n">
        <v>39794.320255</v>
      </c>
      <c r="B90" s="1" t="n">
        <v>6.868912</v>
      </c>
      <c r="C90" s="1" t="n">
        <v>115.528</v>
      </c>
      <c r="D90" s="1" t="n">
        <v>88</v>
      </c>
      <c r="E90" s="1" t="n">
        <f aca="false">SLOPE(C88:C92,D88:D92)/3.6</f>
        <v>-0.0488332222222224</v>
      </c>
    </row>
    <row r="91" customFormat="false" ht="12.75" hidden="false" customHeight="false" outlineLevel="0" collapsed="false">
      <c r="A91" s="2" t="n">
        <v>39794.320266</v>
      </c>
      <c r="B91" s="1" t="n">
        <v>6.86936</v>
      </c>
      <c r="C91" s="1" t="n">
        <v>115.75</v>
      </c>
      <c r="D91" s="1" t="n">
        <v>89</v>
      </c>
      <c r="E91" s="1" t="n">
        <f aca="false">SLOPE(C89:C93,D89:D93)/3.6</f>
        <v>-0.0406390000000003</v>
      </c>
    </row>
    <row r="92" customFormat="false" ht="12.75" hidden="false" customHeight="false" outlineLevel="0" collapsed="false">
      <c r="A92" s="2" t="n">
        <v>39794.320278</v>
      </c>
      <c r="B92" s="1" t="n">
        <v>6.869807</v>
      </c>
      <c r="C92" s="1" t="n">
        <v>115.139</v>
      </c>
      <c r="D92" s="1" t="n">
        <v>90</v>
      </c>
      <c r="E92" s="1" t="n">
        <f aca="false">SLOPE(C90:C94,D90:D94)/3.6</f>
        <v>-0.10908338888889</v>
      </c>
    </row>
    <row r="93" customFormat="false" ht="12.75" hidden="false" customHeight="false" outlineLevel="0" collapsed="false">
      <c r="A93" s="2" t="n">
        <v>39794.320289</v>
      </c>
      <c r="B93" s="1" t="n">
        <v>6.870257</v>
      </c>
      <c r="C93" s="1" t="n">
        <v>114.934998</v>
      </c>
      <c r="D93" s="1" t="n">
        <v>91</v>
      </c>
      <c r="E93" s="1" t="n">
        <f aca="false">SLOPE(C91:C95,D91:D95)/3.6</f>
        <v>-0.174416666666667</v>
      </c>
    </row>
    <row r="94" customFormat="false" ht="12.75" hidden="false" customHeight="false" outlineLevel="0" collapsed="false">
      <c r="A94" s="2" t="n">
        <v>39794.320301</v>
      </c>
      <c r="B94" s="1" t="n">
        <v>6.870698</v>
      </c>
      <c r="C94" s="1" t="n">
        <v>113.972</v>
      </c>
      <c r="D94" s="1" t="n">
        <v>92</v>
      </c>
      <c r="E94" s="1" t="n">
        <f aca="false">SLOPE(C92:C96,D92:D96)/3.6</f>
        <v>-0.212972</v>
      </c>
    </row>
    <row r="95" customFormat="false" ht="12.75" hidden="false" customHeight="false" outlineLevel="0" collapsed="false">
      <c r="A95" s="2" t="n">
        <v>39794.320312</v>
      </c>
      <c r="B95" s="1" t="n">
        <v>6.871137</v>
      </c>
      <c r="C95" s="1" t="n">
        <v>113.194</v>
      </c>
      <c r="D95" s="1" t="n">
        <v>93</v>
      </c>
      <c r="E95" s="1" t="n">
        <f aca="false">SLOPE(C93:C97,D93:D97)/3.6</f>
        <v>-0.263888694444444</v>
      </c>
    </row>
    <row r="96" customFormat="false" ht="12.75" hidden="false" customHeight="false" outlineLevel="0" collapsed="false">
      <c r="A96" s="2" t="n">
        <v>39794.320324</v>
      </c>
      <c r="B96" s="1" t="n">
        <v>6.871572</v>
      </c>
      <c r="C96" s="1" t="n">
        <v>112.176003</v>
      </c>
      <c r="D96" s="1" t="n">
        <v>94</v>
      </c>
      <c r="E96" s="1" t="n">
        <f aca="false">SLOPE(C94:C98,D94:D98)/3.6</f>
        <v>-0.263360944444444</v>
      </c>
    </row>
    <row r="97" customFormat="false" ht="12.75" hidden="false" customHeight="false" outlineLevel="0" collapsed="false">
      <c r="A97" s="2" t="n">
        <v>39794.320336</v>
      </c>
      <c r="B97" s="1" t="n">
        <v>6.872002</v>
      </c>
      <c r="C97" s="1" t="n">
        <v>111.083</v>
      </c>
      <c r="D97" s="1" t="n">
        <v>95</v>
      </c>
      <c r="E97" s="1" t="n">
        <f aca="false">SLOPE(C95:C99,D95:D99)/3.6</f>
        <v>-0.245916777777778</v>
      </c>
    </row>
    <row r="98" customFormat="false" ht="12.75" hidden="false" customHeight="false" outlineLevel="0" collapsed="false">
      <c r="A98" s="2" t="n">
        <v>39794.320347</v>
      </c>
      <c r="B98" s="1" t="n">
        <v>6.872432</v>
      </c>
      <c r="C98" s="1" t="n">
        <v>110.287003</v>
      </c>
      <c r="D98" s="1" t="n">
        <v>96</v>
      </c>
      <c r="E98" s="1" t="n">
        <f aca="false">SLOPE(C96:C100,D96:D100)/3.6</f>
        <v>-0.234639111111111</v>
      </c>
    </row>
    <row r="99" customFormat="false" ht="12.75" hidden="false" customHeight="false" outlineLevel="0" collapsed="false">
      <c r="A99" s="2" t="n">
        <v>39794.320359</v>
      </c>
      <c r="B99" s="1" t="n">
        <v>6.872863</v>
      </c>
      <c r="C99" s="1" t="n">
        <v>109.711998</v>
      </c>
      <c r="D99" s="1" t="n">
        <v>97</v>
      </c>
      <c r="E99" s="1" t="n">
        <f aca="false">SLOPE(C97:C101,D97:D101)/3.6</f>
        <v>-0.257750194444444</v>
      </c>
    </row>
    <row r="100" customFormat="false" ht="12.75" hidden="false" customHeight="false" outlineLevel="0" collapsed="false">
      <c r="A100" s="2" t="n">
        <v>39794.32037</v>
      </c>
      <c r="B100" s="1" t="n">
        <v>6.873292</v>
      </c>
      <c r="C100" s="1" t="n">
        <v>108.638</v>
      </c>
      <c r="D100" s="1" t="n">
        <v>98</v>
      </c>
      <c r="E100" s="1" t="n">
        <f aca="false">SLOPE(C98:C102,D98:D102)/3.6</f>
        <v>-0.333388888888888</v>
      </c>
    </row>
    <row r="101" customFormat="false" ht="12.75" hidden="false" customHeight="false" outlineLevel="0" collapsed="false">
      <c r="A101" s="2" t="n">
        <v>39794.320382</v>
      </c>
      <c r="B101" s="1" t="n">
        <v>6.873712</v>
      </c>
      <c r="C101" s="1" t="n">
        <v>107.267998</v>
      </c>
      <c r="D101" s="1" t="n">
        <v>99</v>
      </c>
      <c r="E101" s="1" t="n">
        <f aca="false">SLOPE(C99:C103,D99:D103)/3.6</f>
        <v>-0.395611027777778</v>
      </c>
    </row>
    <row r="102" customFormat="false" ht="12.75" hidden="false" customHeight="false" outlineLevel="0" collapsed="false">
      <c r="A102" s="2" t="n">
        <v>39794.320394</v>
      </c>
      <c r="B102" s="1" t="n">
        <v>6.874123</v>
      </c>
      <c r="C102" s="1" t="n">
        <v>105.508003</v>
      </c>
      <c r="D102" s="1" t="n">
        <v>100</v>
      </c>
      <c r="E102" s="1" t="n">
        <f aca="false">SLOPE(C100:C104,D100:D104)/3.6</f>
        <v>-0.443444555555556</v>
      </c>
    </row>
    <row r="103" customFormat="false" ht="12.75" hidden="false" customHeight="false" outlineLevel="0" collapsed="false">
      <c r="A103" s="2" t="n">
        <v>39794.320405</v>
      </c>
      <c r="B103" s="1" t="n">
        <v>6.874528</v>
      </c>
      <c r="C103" s="1" t="n">
        <v>104.155998</v>
      </c>
      <c r="D103" s="1" t="n">
        <v>101</v>
      </c>
      <c r="E103" s="1" t="n">
        <f aca="false">SLOPE(C101:C105,D101:D105)/3.6</f>
        <v>-0.450666638888889</v>
      </c>
    </row>
    <row r="104" customFormat="false" ht="12.75" hidden="false" customHeight="false" outlineLevel="0" collapsed="false">
      <c r="A104" s="2" t="n">
        <v>39794.320417</v>
      </c>
      <c r="B104" s="1" t="n">
        <v>6.874923</v>
      </c>
      <c r="C104" s="1" t="n">
        <v>102.211998</v>
      </c>
      <c r="D104" s="1" t="n">
        <v>102</v>
      </c>
      <c r="E104" s="1" t="n">
        <f aca="false">SLOPE(C102:C106,D102:D106)/3.6</f>
        <v>-0.452166861111111</v>
      </c>
    </row>
    <row r="105" customFormat="false" ht="12.75" hidden="false" customHeight="false" outlineLevel="0" collapsed="false">
      <c r="A105" s="2" t="n">
        <v>39794.320428</v>
      </c>
      <c r="B105" s="1" t="n">
        <v>6.87532</v>
      </c>
      <c r="C105" s="1" t="n">
        <v>100.804001</v>
      </c>
      <c r="D105" s="1" t="n">
        <v>103</v>
      </c>
      <c r="E105" s="1" t="n">
        <f aca="false">SLOPE(C103:C107,D103:D107)/3.6</f>
        <v>-0.424394166666666</v>
      </c>
    </row>
    <row r="106" customFormat="false" ht="12.75" hidden="false" customHeight="false" outlineLevel="0" collapsed="false">
      <c r="A106" s="2" t="n">
        <v>39794.32044</v>
      </c>
      <c r="B106" s="1" t="n">
        <v>6.875702</v>
      </c>
      <c r="C106" s="1" t="n">
        <v>99.044998</v>
      </c>
      <c r="D106" s="1" t="n">
        <v>104</v>
      </c>
      <c r="E106" s="1" t="n">
        <f aca="false">SLOPE(C104:C108,D104:D108)/3.6</f>
        <v>-0.394060777777777</v>
      </c>
    </row>
    <row r="107" customFormat="false" ht="12.75" hidden="false" customHeight="false" outlineLevel="0" collapsed="false">
      <c r="A107" s="2" t="n">
        <v>39794.320451</v>
      </c>
      <c r="B107" s="1" t="n">
        <v>6.876083</v>
      </c>
      <c r="C107" s="1" t="n">
        <v>98.100403</v>
      </c>
      <c r="D107" s="1" t="n">
        <v>105</v>
      </c>
      <c r="E107" s="1" t="n">
        <f aca="false">SLOPE(C105:C109,D105:D109)/3.6</f>
        <v>-0.372952805555555</v>
      </c>
    </row>
    <row r="108" customFormat="false" ht="12.75" hidden="false" customHeight="false" outlineLevel="0" collapsed="false">
      <c r="A108" s="2" t="n">
        <v>39794.320463</v>
      </c>
      <c r="B108" s="1" t="n">
        <v>6.876455</v>
      </c>
      <c r="C108" s="1" t="n">
        <v>96.470703</v>
      </c>
      <c r="D108" s="1" t="n">
        <v>106</v>
      </c>
      <c r="E108" s="1" t="n">
        <f aca="false">SLOPE(C106:C110,D106:D110)/3.6</f>
        <v>-0.358566527777778</v>
      </c>
    </row>
    <row r="109" customFormat="false" ht="12.75" hidden="false" customHeight="false" outlineLevel="0" collapsed="false">
      <c r="A109" s="2" t="n">
        <v>39794.320475</v>
      </c>
      <c r="B109" s="1" t="n">
        <v>6.87683</v>
      </c>
      <c r="C109" s="1" t="n">
        <v>95.377998</v>
      </c>
      <c r="D109" s="1" t="n">
        <v>107</v>
      </c>
      <c r="E109" s="1" t="n">
        <f aca="false">SLOPE(C107:C111,D107:D111)/3.6</f>
        <v>-0.355992</v>
      </c>
    </row>
    <row r="110" customFormat="false" ht="12.75" hidden="false" customHeight="false" outlineLevel="0" collapsed="false">
      <c r="A110" s="2" t="n">
        <v>39794.320486</v>
      </c>
      <c r="B110" s="1" t="n">
        <v>6.877198</v>
      </c>
      <c r="C110" s="1" t="n">
        <v>93.952003</v>
      </c>
      <c r="D110" s="1" t="n">
        <v>108</v>
      </c>
      <c r="E110" s="1" t="n">
        <f aca="false">SLOPE(C108:C112,D108:D112)/3.6</f>
        <v>-0.292719472222222</v>
      </c>
    </row>
    <row r="111" customFormat="false" ht="12.75" hidden="false" customHeight="false" outlineLevel="0" collapsed="false">
      <c r="A111" s="2" t="n">
        <v>39794.320498</v>
      </c>
      <c r="B111" s="1" t="n">
        <v>6.877565</v>
      </c>
      <c r="C111" s="1" t="n">
        <v>92.951897</v>
      </c>
      <c r="D111" s="1" t="n">
        <v>109</v>
      </c>
      <c r="E111" s="1" t="n">
        <f aca="false">SLOPE(C109:C113,D109:D113)/3.6</f>
        <v>-0.263910888888889</v>
      </c>
    </row>
    <row r="112" customFormat="false" ht="12.75" hidden="false" customHeight="false" outlineLevel="0" collapsed="false">
      <c r="A112" s="2" t="n">
        <v>39794.320509</v>
      </c>
      <c r="B112" s="1" t="n">
        <v>6.877928</v>
      </c>
      <c r="C112" s="1" t="n">
        <v>92.414803</v>
      </c>
      <c r="D112" s="1" t="n">
        <v>110</v>
      </c>
      <c r="E112" s="1" t="n">
        <f aca="false">SLOPE(C110:C114,D110:D114)/3.6</f>
        <v>-0.234591583333333</v>
      </c>
    </row>
    <row r="113" customFormat="false" ht="12.75" hidden="false" customHeight="false" outlineLevel="0" collapsed="false">
      <c r="A113" s="2" t="n">
        <v>39794.320521</v>
      </c>
      <c r="B113" s="1" t="n">
        <v>6.878288</v>
      </c>
      <c r="C113" s="1" t="n">
        <v>91.396202</v>
      </c>
      <c r="D113" s="1" t="n">
        <v>111</v>
      </c>
      <c r="E113" s="1" t="n">
        <f aca="false">SLOPE(C111:C115,D111:D115)/3.6</f>
        <v>-0.22275525</v>
      </c>
    </row>
    <row r="114" customFormat="false" ht="12.75" hidden="false" customHeight="false" outlineLevel="0" collapsed="false">
      <c r="A114" s="2" t="n">
        <v>39794.320532</v>
      </c>
      <c r="B114" s="1" t="n">
        <v>6.878643</v>
      </c>
      <c r="C114" s="1" t="n">
        <v>90.507202</v>
      </c>
      <c r="D114" s="1" t="n">
        <v>112</v>
      </c>
      <c r="E114" s="1" t="n">
        <f aca="false">SLOPE(C112:C116,D112:D116)/3.6</f>
        <v>-0.213491861111111</v>
      </c>
    </row>
    <row r="115" customFormat="false" ht="12.75" hidden="false" customHeight="false" outlineLevel="0" collapsed="false">
      <c r="A115" s="2" t="n">
        <v>39794.320544</v>
      </c>
      <c r="B115" s="1" t="n">
        <v>6.878997</v>
      </c>
      <c r="C115" s="1" t="n">
        <v>89.896103</v>
      </c>
      <c r="D115" s="1" t="n">
        <v>113</v>
      </c>
      <c r="E115" s="1" t="n">
        <f aca="false">SLOPE(C113:C117,D113:D117)/3.6</f>
        <v>-0.172850083333333</v>
      </c>
    </row>
    <row r="116" customFormat="false" ht="12.75" hidden="false" customHeight="false" outlineLevel="0" collapsed="false">
      <c r="A116" s="2" t="n">
        <v>39794.320556</v>
      </c>
      <c r="B116" s="1" t="n">
        <v>6.879343</v>
      </c>
      <c r="C116" s="1" t="n">
        <v>89.321999</v>
      </c>
      <c r="D116" s="1" t="n">
        <v>114</v>
      </c>
      <c r="E116" s="1" t="n">
        <f aca="false">SLOPE(C114:C118,D114:D118)/3.6</f>
        <v>-0.12706675</v>
      </c>
    </row>
    <row r="117" customFormat="false" ht="12.75" hidden="false" customHeight="false" outlineLevel="0" collapsed="false">
      <c r="A117" s="2" t="n">
        <v>39794.320567</v>
      </c>
      <c r="B117" s="1" t="n">
        <v>6.879688</v>
      </c>
      <c r="C117" s="1" t="n">
        <v>88.877502</v>
      </c>
      <c r="D117" s="1" t="n">
        <v>115</v>
      </c>
      <c r="E117" s="1" t="n">
        <f aca="false">SLOPE(C115:C119,D115:D119)/3.6</f>
        <v>-0.132730722222222</v>
      </c>
    </row>
    <row r="118" customFormat="false" ht="12.75" hidden="false" customHeight="false" outlineLevel="0" collapsed="false">
      <c r="A118" s="2" t="n">
        <v>39794.320579</v>
      </c>
      <c r="B118" s="1" t="n">
        <v>6.880035</v>
      </c>
      <c r="C118" s="1" t="n">
        <v>88.729301</v>
      </c>
      <c r="D118" s="1" t="n">
        <v>116</v>
      </c>
      <c r="E118" s="1" t="n">
        <f aca="false">SLOPE(C116:C120,D116:D120)/3.6</f>
        <v>-0.138905416666668</v>
      </c>
    </row>
    <row r="119" customFormat="false" ht="12.75" hidden="false" customHeight="false" outlineLevel="0" collapsed="false">
      <c r="A119" s="2" t="n">
        <v>39794.32059</v>
      </c>
      <c r="B119" s="1" t="n">
        <v>6.88038</v>
      </c>
      <c r="C119" s="1" t="n">
        <v>87.803299</v>
      </c>
      <c r="D119" s="1" t="n">
        <v>117</v>
      </c>
      <c r="E119" s="1" t="n">
        <f aca="false">SLOPE(C117:C121,D117:D121)/3.6</f>
        <v>-0.136841611111112</v>
      </c>
    </row>
    <row r="120" customFormat="false" ht="12.75" hidden="false" customHeight="false" outlineLevel="0" collapsed="false">
      <c r="A120" s="2" t="n">
        <v>39794.320602</v>
      </c>
      <c r="B120" s="1" t="n">
        <v>6.88072</v>
      </c>
      <c r="C120" s="1" t="n">
        <v>87.358803</v>
      </c>
      <c r="D120" s="1" t="n">
        <v>118</v>
      </c>
      <c r="E120" s="1" t="n">
        <f aca="false">SLOPE(C118:C122,D118:D122)/3.6</f>
        <v>-0.140952805555556</v>
      </c>
    </row>
    <row r="121" customFormat="false" ht="12.75" hidden="false" customHeight="false" outlineLevel="0" collapsed="false">
      <c r="A121" s="2" t="n">
        <v>39794.320613</v>
      </c>
      <c r="B121" s="1" t="n">
        <v>6.881058</v>
      </c>
      <c r="C121" s="1" t="n">
        <v>87.099602</v>
      </c>
      <c r="D121" s="1" t="n">
        <v>119</v>
      </c>
      <c r="E121" s="1" t="n">
        <f aca="false">SLOPE(C119:C123,D119:D123)/3.6</f>
        <v>-0.123460999999999</v>
      </c>
    </row>
    <row r="122" customFormat="false" ht="12.75" hidden="false" customHeight="false" outlineLevel="0" collapsed="false">
      <c r="A122" s="2" t="n">
        <v>39794.320625</v>
      </c>
      <c r="B122" s="1" t="n">
        <v>6.881395</v>
      </c>
      <c r="C122" s="1" t="n">
        <v>86.543999</v>
      </c>
      <c r="D122" s="1" t="n">
        <v>120</v>
      </c>
      <c r="E122" s="1" t="n">
        <f aca="false">SLOPE(C120:C124,D120:D124)/3.6</f>
        <v>-0.174911305555556</v>
      </c>
    </row>
    <row r="123" customFormat="false" ht="12.75" hidden="false" customHeight="false" outlineLevel="0" collapsed="false">
      <c r="A123" s="2" t="n">
        <v>39794.320637</v>
      </c>
      <c r="B123" s="1" t="n">
        <v>6.88173</v>
      </c>
      <c r="C123" s="1" t="n">
        <v>85.988403</v>
      </c>
      <c r="D123" s="1" t="n">
        <v>121</v>
      </c>
      <c r="E123" s="1" t="n">
        <f aca="false">SLOPE(C121:C125,D121:D125)/3.6</f>
        <v>-0.277805777777779</v>
      </c>
    </row>
    <row r="124" customFormat="false" ht="12.75" hidden="false" customHeight="false" outlineLevel="0" collapsed="false">
      <c r="A124" s="2" t="n">
        <v>39794.320648</v>
      </c>
      <c r="B124" s="1" t="n">
        <v>6.88206</v>
      </c>
      <c r="C124" s="1" t="n">
        <v>84.765999</v>
      </c>
      <c r="D124" s="1" t="n">
        <v>122</v>
      </c>
      <c r="E124" s="1" t="n">
        <f aca="false">SLOPE(C122:C126,D122:D126)/3.6</f>
        <v>-0.364230694444445</v>
      </c>
    </row>
    <row r="125" customFormat="false" ht="12.75" hidden="false" customHeight="false" outlineLevel="0" collapsed="false">
      <c r="A125" s="2" t="n">
        <v>39794.32066</v>
      </c>
      <c r="B125" s="1" t="n">
        <v>6.882385</v>
      </c>
      <c r="C125" s="1" t="n">
        <v>82.988098</v>
      </c>
      <c r="D125" s="1" t="n">
        <v>123</v>
      </c>
      <c r="E125" s="1" t="n">
        <f aca="false">SLOPE(C123:C127,D123:D127)/3.6</f>
        <v>-0.418244666666666</v>
      </c>
    </row>
    <row r="126" customFormat="false" ht="12.75" hidden="false" customHeight="false" outlineLevel="0" collapsed="false">
      <c r="A126" s="2" t="n">
        <v>39794.320671</v>
      </c>
      <c r="B126" s="1" t="n">
        <v>6.882703</v>
      </c>
      <c r="C126" s="1" t="n">
        <v>81.487999</v>
      </c>
      <c r="D126" s="1" t="n">
        <v>124</v>
      </c>
      <c r="E126" s="1" t="n">
        <f aca="false">SLOPE(C124:C128,D124:D128)/3.6</f>
        <v>-0.412580305555555</v>
      </c>
    </row>
    <row r="127" customFormat="false" ht="12.75" hidden="false" customHeight="false" outlineLevel="0" collapsed="false">
      <c r="A127" s="2" t="n">
        <v>39794.320683</v>
      </c>
      <c r="B127" s="1" t="n">
        <v>6.883017</v>
      </c>
      <c r="C127" s="1" t="n">
        <v>80.098999</v>
      </c>
      <c r="D127" s="1" t="n">
        <v>125</v>
      </c>
      <c r="E127" s="1" t="n">
        <f aca="false">SLOPE(C125:C129,D125:D129)/3.6</f>
        <v>-0.402291388888889</v>
      </c>
    </row>
    <row r="128" customFormat="false" ht="12.75" hidden="false" customHeight="false" outlineLevel="0" collapsed="false">
      <c r="A128" s="2" t="n">
        <v>39794.320694</v>
      </c>
      <c r="B128" s="1" t="n">
        <v>6.883323</v>
      </c>
      <c r="C128" s="1" t="n">
        <v>78.784103</v>
      </c>
      <c r="D128" s="1" t="n">
        <v>126</v>
      </c>
      <c r="E128" s="1" t="n">
        <f aca="false">SLOPE(C126:C130,D126:D130)/3.6</f>
        <v>-0.426988833333334</v>
      </c>
    </row>
    <row r="129" customFormat="false" ht="12.75" hidden="false" customHeight="false" outlineLevel="0" collapsed="false">
      <c r="A129" s="2" t="n">
        <v>39794.320706</v>
      </c>
      <c r="B129" s="1" t="n">
        <v>6.883623</v>
      </c>
      <c r="C129" s="1" t="n">
        <v>77.098801</v>
      </c>
      <c r="D129" s="1" t="n">
        <v>127</v>
      </c>
      <c r="E129" s="1" t="n">
        <f aca="false">SLOPE(C127:C131,D127:D131)/3.6</f>
        <v>-0.410527777777778</v>
      </c>
    </row>
    <row r="130" customFormat="false" ht="12.75" hidden="false" customHeight="false" outlineLevel="0" collapsed="false">
      <c r="A130" s="2" t="n">
        <v>39794.320718</v>
      </c>
      <c r="B130" s="1" t="n">
        <v>6.883917</v>
      </c>
      <c r="C130" s="1" t="n">
        <v>75.302299</v>
      </c>
      <c r="D130" s="1" t="n">
        <v>128</v>
      </c>
      <c r="E130" s="1" t="n">
        <f aca="false">SLOPE(C128:C132,D128:D132)/3.6</f>
        <v>-0.422361388888889</v>
      </c>
    </row>
    <row r="131" customFormat="false" ht="12.75" hidden="false" customHeight="false" outlineLevel="0" collapsed="false">
      <c r="A131" s="2" t="n">
        <v>39794.320729</v>
      </c>
      <c r="B131" s="1" t="n">
        <v>6.884203</v>
      </c>
      <c r="C131" s="1" t="n">
        <v>74.450401</v>
      </c>
      <c r="D131" s="1" t="n">
        <v>129</v>
      </c>
      <c r="E131" s="1" t="n">
        <f aca="false">SLOPE(C129:C133,D129:D133)/3.6</f>
        <v>-0.388408472222222</v>
      </c>
    </row>
    <row r="132" customFormat="false" ht="12.75" hidden="false" customHeight="false" outlineLevel="0" collapsed="false">
      <c r="A132" s="2" t="n">
        <v>39794.320741</v>
      </c>
      <c r="B132" s="1" t="n">
        <v>6.884487</v>
      </c>
      <c r="C132" s="1" t="n">
        <v>72.505798</v>
      </c>
      <c r="D132" s="1" t="n">
        <v>130</v>
      </c>
      <c r="E132" s="1" t="n">
        <f aca="false">SLOPE(C130:C134,D130:D134)/3.6</f>
        <v>-0.372969277777778</v>
      </c>
    </row>
    <row r="133" customFormat="false" ht="12.75" hidden="false" customHeight="false" outlineLevel="0" collapsed="false">
      <c r="A133" s="2" t="n">
        <v>39794.320752</v>
      </c>
      <c r="B133" s="1" t="n">
        <v>6.884765</v>
      </c>
      <c r="C133" s="1" t="n">
        <v>71.505699</v>
      </c>
      <c r="D133" s="1" t="n">
        <v>131</v>
      </c>
      <c r="E133" s="1" t="n">
        <f aca="false">SLOPE(C131:C135,D131:D135)/3.6</f>
        <v>-0.401266694444444</v>
      </c>
    </row>
    <row r="134" customFormat="false" ht="12.75" hidden="false" customHeight="false" outlineLevel="0" collapsed="false">
      <c r="A134" s="2" t="n">
        <v>39794.320764</v>
      </c>
      <c r="B134" s="1" t="n">
        <v>6.885037</v>
      </c>
      <c r="C134" s="1" t="n">
        <v>70.061203</v>
      </c>
      <c r="D134" s="1" t="n">
        <v>132</v>
      </c>
      <c r="E134" s="1" t="n">
        <f aca="false">SLOPE(C132:C136,D132:D136)/3.6</f>
        <v>-0.411038694444444</v>
      </c>
    </row>
    <row r="135" customFormat="false" ht="12.75" hidden="false" customHeight="false" outlineLevel="0" collapsed="false">
      <c r="A135" s="2" t="n">
        <v>39794.320775</v>
      </c>
      <c r="B135" s="1" t="n">
        <v>6.885303</v>
      </c>
      <c r="C135" s="1" t="n">
        <v>68.449898</v>
      </c>
      <c r="D135" s="1" t="n">
        <v>133</v>
      </c>
      <c r="E135" s="1" t="n">
        <f aca="false">SLOPE(C133:C137,D133:D137)/3.6</f>
        <v>-0.501583305555557</v>
      </c>
    </row>
    <row r="136" customFormat="false" ht="12.75" hidden="false" customHeight="false" outlineLevel="0" collapsed="false">
      <c r="A136" s="2" t="n">
        <v>39794.320787</v>
      </c>
      <c r="B136" s="1" t="n">
        <v>6.885562</v>
      </c>
      <c r="C136" s="1" t="n">
        <v>66.635002</v>
      </c>
      <c r="D136" s="1" t="n">
        <v>134</v>
      </c>
      <c r="E136" s="1" t="n">
        <f aca="false">SLOPE(C134:C138,D134:D138)/3.6</f>
        <v>-0.564861277777778</v>
      </c>
    </row>
    <row r="137" customFormat="false" ht="12.75" hidden="false" customHeight="false" outlineLevel="0" collapsed="false">
      <c r="A137" s="2" t="n">
        <v>39794.320799</v>
      </c>
      <c r="B137" s="1" t="n">
        <v>6.885812</v>
      </c>
      <c r="C137" s="1" t="n">
        <v>64.1903</v>
      </c>
      <c r="D137" s="1" t="n">
        <v>135</v>
      </c>
      <c r="E137" s="1" t="n">
        <f aca="false">SLOPE(C135:C139,D135:D139)/3.6</f>
        <v>-0.596241638888889</v>
      </c>
    </row>
    <row r="138" customFormat="false" ht="12.75" hidden="false" customHeight="false" outlineLevel="0" collapsed="false">
      <c r="A138" s="2" t="n">
        <v>39794.32081</v>
      </c>
      <c r="B138" s="1" t="n">
        <v>6.886053</v>
      </c>
      <c r="C138" s="1" t="n">
        <v>62.023499</v>
      </c>
      <c r="D138" s="1" t="n">
        <v>136</v>
      </c>
      <c r="E138" s="1" t="n">
        <f aca="false">SLOPE(C136:C140,D136:D140)/3.6</f>
        <v>-0.603444611111111</v>
      </c>
    </row>
    <row r="139" customFormat="false" ht="12.75" hidden="false" customHeight="false" outlineLevel="0" collapsed="false">
      <c r="A139" s="2" t="n">
        <v>39794.320822</v>
      </c>
      <c r="B139" s="1" t="n">
        <v>6.886285</v>
      </c>
      <c r="C139" s="1" t="n">
        <v>60.0233</v>
      </c>
      <c r="D139" s="1" t="n">
        <v>137</v>
      </c>
      <c r="E139" s="1" t="n">
        <f aca="false">SLOPE(C137:C141,D137:D141)/3.6</f>
        <v>-0.584922166666666</v>
      </c>
    </row>
    <row r="140" customFormat="false" ht="12.75" hidden="false" customHeight="false" outlineLevel="0" collapsed="false">
      <c r="A140" s="2" t="n">
        <v>39794.320833</v>
      </c>
      <c r="B140" s="1" t="n">
        <v>6.88651</v>
      </c>
      <c r="C140" s="1" t="n">
        <v>57.856499</v>
      </c>
      <c r="D140" s="1" t="n">
        <v>138</v>
      </c>
      <c r="E140" s="1" t="n">
        <f aca="false">SLOPE(C138:C142,D138:D142)/3.6</f>
        <v>-0.575663916666667</v>
      </c>
    </row>
    <row r="141" customFormat="false" ht="12.75" hidden="false" customHeight="false" outlineLevel="0" collapsed="false">
      <c r="A141" s="2" t="n">
        <v>39794.320845</v>
      </c>
      <c r="B141" s="1" t="n">
        <v>6.886727</v>
      </c>
      <c r="C141" s="1" t="n">
        <v>55.745201</v>
      </c>
      <c r="D141" s="1" t="n">
        <v>139</v>
      </c>
      <c r="E141" s="1" t="n">
        <f aca="false">SLOPE(C139:C143,D139:D143)/3.6</f>
        <v>-0.569491694444444</v>
      </c>
    </row>
    <row r="142" customFormat="false" ht="12.75" hidden="false" customHeight="false" outlineLevel="0" collapsed="false">
      <c r="A142" s="2" t="n">
        <v>39794.320856</v>
      </c>
      <c r="B142" s="1" t="n">
        <v>6.886935</v>
      </c>
      <c r="C142" s="1" t="n">
        <v>53.800598</v>
      </c>
      <c r="D142" s="1" t="n">
        <v>140</v>
      </c>
      <c r="E142" s="1" t="n">
        <f aca="false">SLOPE(C140:C144,D140:D144)/3.6</f>
        <v>-0.577722138888889</v>
      </c>
    </row>
    <row r="143" customFormat="false" ht="12.75" hidden="false" customHeight="false" outlineLevel="0" collapsed="false">
      <c r="A143" s="2" t="n">
        <v>39794.320868</v>
      </c>
      <c r="B143" s="1" t="n">
        <v>6.887135</v>
      </c>
      <c r="C143" s="1" t="n">
        <v>51.8004</v>
      </c>
      <c r="D143" s="1" t="n">
        <v>141</v>
      </c>
      <c r="E143" s="1" t="n">
        <f aca="false">SLOPE(C141:C145,D141:D145)/3.6</f>
        <v>-0.634824972222222</v>
      </c>
    </row>
    <row r="144" customFormat="false" ht="12.75" hidden="false" customHeight="false" outlineLevel="0" collapsed="false">
      <c r="A144" s="2" t="n">
        <v>39794.32088</v>
      </c>
      <c r="B144" s="1" t="n">
        <v>6.887327</v>
      </c>
      <c r="C144" s="1" t="n">
        <v>49.429901</v>
      </c>
      <c r="D144" s="1" t="n">
        <v>142</v>
      </c>
      <c r="E144" s="1" t="n">
        <f aca="false">SLOPE(C142:C146,D142:D146)/3.6</f>
        <v>-0.710963777777778</v>
      </c>
    </row>
    <row r="145" customFormat="false" ht="12.75" hidden="false" customHeight="false" outlineLevel="0" collapsed="false">
      <c r="A145" s="2" t="n">
        <v>39794.320891</v>
      </c>
      <c r="B145" s="1" t="n">
        <v>6.88751</v>
      </c>
      <c r="C145" s="1" t="n">
        <v>46.5037</v>
      </c>
      <c r="D145" s="1" t="n">
        <v>143</v>
      </c>
      <c r="E145" s="1" t="n">
        <f aca="false">SLOPE(C143:C147,D143:D147)/3.6</f>
        <v>-0.774752861111111</v>
      </c>
    </row>
    <row r="146" customFormat="false" ht="12.75" hidden="false" customHeight="false" outlineLevel="0" collapsed="false">
      <c r="A146" s="2" t="n">
        <v>39794.320903</v>
      </c>
      <c r="B146" s="1" t="n">
        <v>6.88768</v>
      </c>
      <c r="C146" s="1" t="n">
        <v>43.6516</v>
      </c>
      <c r="D146" s="1" t="n">
        <v>144</v>
      </c>
      <c r="E146" s="1" t="n">
        <f aca="false">SLOPE(C144:C148,D144:D148)/3.6</f>
        <v>-0.74543075</v>
      </c>
    </row>
    <row r="147" customFormat="false" ht="12.75" hidden="false" customHeight="false" outlineLevel="0" collapsed="false">
      <c r="A147" s="2" t="n">
        <v>39794.320914</v>
      </c>
      <c r="B147" s="1" t="n">
        <v>6.88784</v>
      </c>
      <c r="C147" s="1" t="n">
        <v>40.743999</v>
      </c>
      <c r="D147" s="1" t="n">
        <v>145</v>
      </c>
      <c r="E147" s="1" t="n">
        <f aca="false">SLOPE(C145:C149,D145:D149)/3.6</f>
        <v>-0.680605666666667</v>
      </c>
    </row>
    <row r="148" customFormat="false" ht="12.75" hidden="false" customHeight="false" outlineLevel="0" collapsed="false">
      <c r="A148" s="2" t="n">
        <v>39794.320926</v>
      </c>
      <c r="B148" s="1" t="n">
        <v>6.88799</v>
      </c>
      <c r="C148" s="1" t="n">
        <v>38.891998</v>
      </c>
      <c r="D148" s="1" t="n">
        <v>146</v>
      </c>
      <c r="E148" s="1" t="n">
        <f aca="false">SLOPE(C146:C150,D146:D150)/3.6</f>
        <v>-0.763433333333334</v>
      </c>
    </row>
    <row r="149" customFormat="false" ht="12.75" hidden="false" customHeight="false" outlineLevel="0" collapsed="false">
      <c r="A149" s="2" t="n">
        <v>39794.320938</v>
      </c>
      <c r="B149" s="1" t="n">
        <v>6.888135</v>
      </c>
      <c r="C149" s="1" t="n">
        <v>36.632599</v>
      </c>
      <c r="D149" s="1" t="n">
        <v>147</v>
      </c>
      <c r="E149" s="1" t="n">
        <f aca="false">SLOPE(C147:C151,D147:D151)/3.6</f>
        <v>-0.833402722222222</v>
      </c>
    </row>
    <row r="150" customFormat="false" ht="12.75" hidden="false" customHeight="false" outlineLevel="0" collapsed="false">
      <c r="A150" s="2" t="n">
        <v>39794.320949</v>
      </c>
      <c r="B150" s="1" t="n">
        <v>6.888258</v>
      </c>
      <c r="C150" s="1" t="n">
        <v>31.9655</v>
      </c>
      <c r="D150" s="1" t="n">
        <v>148</v>
      </c>
      <c r="E150" s="1" t="n">
        <f aca="false">SLOPE(C148:C152,D148:D152)/3.6</f>
        <v>-0.890505444444445</v>
      </c>
    </row>
    <row r="151" customFormat="false" ht="12.75" hidden="false" customHeight="false" outlineLevel="0" collapsed="false">
      <c r="A151" s="2" t="n">
        <v>39794.320961</v>
      </c>
      <c r="B151" s="1" t="n">
        <v>6.888368</v>
      </c>
      <c r="C151" s="1" t="n">
        <v>29.205999</v>
      </c>
      <c r="D151" s="1" t="n">
        <v>149</v>
      </c>
      <c r="E151" s="1" t="n">
        <f aca="false">SLOPE(C149:C153,D149:D153)/3.6</f>
        <v>-0.792758277777778</v>
      </c>
    </row>
    <row r="152" customFormat="false" ht="12.75" hidden="false" customHeight="false" outlineLevel="0" collapsed="false">
      <c r="A152" s="2" t="n">
        <v>39794.320972</v>
      </c>
      <c r="B152" s="1" t="n">
        <v>6.888468</v>
      </c>
      <c r="C152" s="1" t="n">
        <v>26.5762</v>
      </c>
      <c r="D152" s="1" t="n">
        <v>150</v>
      </c>
      <c r="E152" s="1" t="n">
        <f aca="false">SLOPE(C150:C154,D150:D154)/3.6</f>
        <v>-0.684205472222222</v>
      </c>
    </row>
    <row r="153" customFormat="false" ht="12.75" hidden="false" customHeight="false" outlineLevel="0" collapsed="false">
      <c r="A153" s="2" t="n">
        <v>39794.320984</v>
      </c>
      <c r="B153" s="1" t="n">
        <v>6.888568</v>
      </c>
      <c r="C153" s="1" t="n">
        <v>25.0576</v>
      </c>
      <c r="D153" s="1" t="n">
        <v>151</v>
      </c>
      <c r="E153" s="1" t="n">
        <f aca="false">SLOPE(C151:C155,D151:D155)/3.6</f>
        <v>-0.69038325</v>
      </c>
    </row>
    <row r="154" customFormat="false" ht="12.75" hidden="false" customHeight="false" outlineLevel="0" collapsed="false">
      <c r="A154" s="2" t="n">
        <v>39794.320995</v>
      </c>
      <c r="B154" s="1" t="n">
        <v>6.888653</v>
      </c>
      <c r="C154" s="1" t="n">
        <v>21.724001</v>
      </c>
      <c r="D154" s="1" t="n">
        <v>152</v>
      </c>
      <c r="E154" s="1" t="n">
        <f aca="false">SLOPE(C152:C156,D152:D156)/3.6</f>
        <v>-0.7799</v>
      </c>
    </row>
    <row r="155" customFormat="false" ht="12.75" hidden="false" customHeight="false" outlineLevel="0" collapsed="false">
      <c r="A155" s="2" t="n">
        <v>39794.321007</v>
      </c>
      <c r="B155" s="1" t="n">
        <v>6.888727</v>
      </c>
      <c r="C155" s="1" t="n">
        <v>19.2052</v>
      </c>
      <c r="D155" s="1" t="n">
        <v>153</v>
      </c>
      <c r="E155" s="1" t="n">
        <f aca="false">SLOPE(C153:C157,D153:D157)/3.6</f>
        <v>-0.847805583333333</v>
      </c>
    </row>
    <row r="156" customFormat="false" ht="12.75" hidden="false" customHeight="false" outlineLevel="0" collapsed="false">
      <c r="A156" s="2" t="n">
        <v>39794.321019</v>
      </c>
      <c r="B156" s="1" t="n">
        <v>6.888778</v>
      </c>
      <c r="C156" s="1" t="n">
        <v>15.4642</v>
      </c>
      <c r="D156" s="1" t="n">
        <v>154</v>
      </c>
      <c r="E156" s="1" t="n">
        <f aca="false">SLOPE(C154:C158,D154:D158)/3.6</f>
        <v>-0.888445611111111</v>
      </c>
    </row>
    <row r="157" customFormat="false" ht="12.75" hidden="false" customHeight="false" outlineLevel="0" collapsed="false">
      <c r="A157" s="2" t="n">
        <v>39794.32103</v>
      </c>
      <c r="B157" s="1" t="n">
        <v>6.88884</v>
      </c>
      <c r="C157" s="1" t="n">
        <v>12.927</v>
      </c>
      <c r="D157" s="1" t="n">
        <v>155</v>
      </c>
      <c r="E157" s="1" t="n">
        <f aca="false">SLOPE(C155:C159,D155:D159)/3.6</f>
        <v>-0.936286666666667</v>
      </c>
    </row>
    <row r="158" customFormat="false" ht="12.75" hidden="false" customHeight="false" outlineLevel="0" collapsed="false">
      <c r="A158" s="2" t="n">
        <v>39794.321042</v>
      </c>
      <c r="B158" s="1" t="n">
        <v>6.888872</v>
      </c>
      <c r="C158" s="1" t="n">
        <v>8.87108</v>
      </c>
      <c r="D158" s="1" t="n">
        <v>156</v>
      </c>
      <c r="E158" s="1" t="n">
        <f aca="false">SLOPE(C156:C160,D156:D160)/3.6</f>
        <v>-0.86684</v>
      </c>
    </row>
    <row r="159" customFormat="false" ht="12.75" hidden="false" customHeight="false" outlineLevel="0" collapsed="false">
      <c r="A159" s="2" t="n">
        <v>39794.321053</v>
      </c>
      <c r="B159" s="1" t="n">
        <v>6.888882</v>
      </c>
      <c r="C159" s="1" t="n">
        <v>5.6486</v>
      </c>
      <c r="D159" s="1" t="n">
        <v>157</v>
      </c>
      <c r="E159" s="1" t="n">
        <f aca="false">SLOPE(C157:C161,D157:D161)/3.6</f>
        <v>-0.780928888888889</v>
      </c>
    </row>
    <row r="160" customFormat="false" ht="12.75" hidden="false" customHeight="false" outlineLevel="0" collapsed="false">
      <c r="A160" s="2" t="n">
        <v>39794.321065</v>
      </c>
      <c r="B160" s="1" t="n">
        <v>6.888892</v>
      </c>
      <c r="C160" s="1" t="n">
        <v>3.50028</v>
      </c>
      <c r="D160" s="1" t="n">
        <v>158</v>
      </c>
      <c r="E160" s="1" t="n">
        <f aca="false">SLOPE(C158:C162,D158:D162)/3.6</f>
        <v>-0.60653</v>
      </c>
    </row>
    <row r="161" customFormat="false" ht="12.75" hidden="false" customHeight="false" outlineLevel="0" collapsed="false">
      <c r="A161" s="2" t="n">
        <v>39794.321076</v>
      </c>
      <c r="B161" s="1" t="n">
        <v>6.888895</v>
      </c>
      <c r="C161" s="1" t="n">
        <v>1.55568</v>
      </c>
      <c r="D161" s="1" t="n">
        <v>159</v>
      </c>
      <c r="E161" s="1" t="n">
        <f aca="false">SLOPE(C159:C163,D159:D163)/3.6</f>
        <v>-0.411041111111111</v>
      </c>
    </row>
    <row r="162" customFormat="false" ht="12.75" hidden="false" customHeight="false" outlineLevel="0" collapsed="false">
      <c r="A162" s="2" t="n">
        <v>39794.321088</v>
      </c>
      <c r="B162" s="1" t="n">
        <v>6.888898</v>
      </c>
      <c r="C162" s="1" t="n">
        <v>0</v>
      </c>
      <c r="D162" s="1" t="n">
        <v>160</v>
      </c>
      <c r="E162" s="1" t="n">
        <f aca="false">SLOPE(C160:C164,D160:D164)/3.6</f>
        <v>-0.237673333333333</v>
      </c>
    </row>
    <row r="163" customFormat="false" ht="12.75" hidden="false" customHeight="false" outlineLevel="0" collapsed="false">
      <c r="A163" s="2" t="n">
        <v>39794.3211</v>
      </c>
      <c r="B163" s="1" t="n">
        <v>6.888898</v>
      </c>
      <c r="C163" s="1" t="n">
        <v>0</v>
      </c>
      <c r="D163" s="1" t="n">
        <v>161</v>
      </c>
      <c r="E163" s="1" t="n">
        <f aca="false">SLOPE(C161:C165,D161:D165)/3.6</f>
        <v>-0.0864266666666667</v>
      </c>
    </row>
    <row r="164" customFormat="false" ht="12.75" hidden="false" customHeight="false" outlineLevel="0" collapsed="false">
      <c r="A164" s="2" t="n">
        <v>39794.321111</v>
      </c>
      <c r="B164" s="1" t="n">
        <v>6.888898</v>
      </c>
      <c r="C164" s="1" t="n">
        <v>0</v>
      </c>
      <c r="D164" s="1" t="n">
        <v>162</v>
      </c>
      <c r="E164" s="1" t="n">
        <f aca="false">SLOPE(C162:C166,D162:D166)/3.6</f>
        <v>0</v>
      </c>
    </row>
    <row r="165" customFormat="false" ht="12.75" hidden="false" customHeight="false" outlineLevel="0" collapsed="false">
      <c r="A165" s="2" t="n">
        <v>39794.321123</v>
      </c>
      <c r="B165" s="1" t="n">
        <v>6.888898</v>
      </c>
      <c r="C165" s="1" t="n">
        <v>0</v>
      </c>
      <c r="D165" s="1" t="n">
        <v>163</v>
      </c>
      <c r="E165" s="1" t="n">
        <f aca="false">SLOPE(C163:C167,D163:D167)/3.6</f>
        <v>0</v>
      </c>
    </row>
    <row r="166" customFormat="false" ht="12.75" hidden="false" customHeight="false" outlineLevel="0" collapsed="false">
      <c r="A166" s="2" t="n">
        <v>39794.321134</v>
      </c>
      <c r="B166" s="1" t="n">
        <v>6.888898</v>
      </c>
      <c r="C166" s="1" t="n">
        <v>0</v>
      </c>
      <c r="D166" s="1" t="n">
        <v>164</v>
      </c>
      <c r="E166" s="1" t="n">
        <f aca="false">SLOPE(C164:C168,D164:D168)/3.6</f>
        <v>0</v>
      </c>
    </row>
    <row r="167" customFormat="false" ht="12.75" hidden="false" customHeight="false" outlineLevel="0" collapsed="false">
      <c r="A167" s="2" t="n">
        <v>39794.321146</v>
      </c>
      <c r="B167" s="1" t="n">
        <v>6.888898</v>
      </c>
      <c r="C167" s="1" t="n">
        <v>0</v>
      </c>
      <c r="D167" s="1" t="n">
        <v>165</v>
      </c>
      <c r="E167" s="1" t="n">
        <f aca="false">SLOPE(C165:C169,D165:D169)/3.6</f>
        <v>0</v>
      </c>
    </row>
    <row r="168" customFormat="false" ht="12.75" hidden="false" customHeight="false" outlineLevel="0" collapsed="false">
      <c r="A168" s="2" t="n">
        <v>39794.321157</v>
      </c>
      <c r="B168" s="1" t="n">
        <v>6.888898</v>
      </c>
      <c r="C168" s="1" t="n">
        <v>0</v>
      </c>
      <c r="D168" s="1" t="n">
        <v>166</v>
      </c>
      <c r="E168" s="1" t="n">
        <f aca="false">SLOPE(C166:C170,D166:D170)/3.6</f>
        <v>0</v>
      </c>
    </row>
    <row r="169" customFormat="false" ht="12.75" hidden="false" customHeight="false" outlineLevel="0" collapsed="false">
      <c r="A169" s="2" t="n">
        <v>39794.321169</v>
      </c>
      <c r="B169" s="1" t="n">
        <v>6.888898</v>
      </c>
      <c r="C169" s="1" t="n">
        <v>0</v>
      </c>
      <c r="D169" s="1" t="n">
        <v>167</v>
      </c>
      <c r="E169" s="1" t="n">
        <f aca="false">SLOPE(C167:C171,D167:D171)/3.6</f>
        <v>0</v>
      </c>
    </row>
    <row r="170" customFormat="false" ht="12.75" hidden="false" customHeight="false" outlineLevel="0" collapsed="false">
      <c r="A170" s="2" t="n">
        <v>39794.321181</v>
      </c>
      <c r="B170" s="1" t="n">
        <v>6.888898</v>
      </c>
      <c r="C170" s="1" t="n">
        <v>0</v>
      </c>
      <c r="D170" s="1" t="n">
        <v>168</v>
      </c>
      <c r="E170" s="1" t="n">
        <f aca="false">SLOPE(C168:C172,D168:D172)/3.6</f>
        <v>0</v>
      </c>
    </row>
    <row r="171" customFormat="false" ht="12.75" hidden="false" customHeight="false" outlineLevel="0" collapsed="false">
      <c r="A171" s="2" t="n">
        <v>39794.321192</v>
      </c>
      <c r="B171" s="1" t="n">
        <v>6.888898</v>
      </c>
      <c r="C171" s="1" t="n">
        <v>0</v>
      </c>
      <c r="D171" s="1" t="n">
        <v>169</v>
      </c>
      <c r="E171" s="1" t="n">
        <f aca="false">SLOPE(C169:C173,D169:D173)/3.6</f>
        <v>0</v>
      </c>
    </row>
    <row r="172" customFormat="false" ht="12.75" hidden="false" customHeight="false" outlineLevel="0" collapsed="false">
      <c r="A172" s="2" t="n">
        <v>39794.321204</v>
      </c>
      <c r="B172" s="1" t="n">
        <v>6.888898</v>
      </c>
      <c r="C172" s="1" t="n">
        <v>0</v>
      </c>
      <c r="D172" s="1" t="n">
        <v>170</v>
      </c>
      <c r="E172" s="1" t="n">
        <f aca="false">SLOPE(C170:C174,D170:D174)/3.6</f>
        <v>0</v>
      </c>
    </row>
    <row r="173" customFormat="false" ht="12.75" hidden="false" customHeight="false" outlineLevel="0" collapsed="false">
      <c r="A173" s="2" t="n">
        <v>39794.321215</v>
      </c>
      <c r="B173" s="1" t="n">
        <v>6.888898</v>
      </c>
      <c r="C173" s="1" t="n">
        <v>0</v>
      </c>
      <c r="D173" s="1" t="n">
        <v>171</v>
      </c>
      <c r="E173" s="1" t="n">
        <f aca="false">SLOPE(C171:C175,D171:D175)/3.6</f>
        <v>0</v>
      </c>
    </row>
    <row r="174" customFormat="false" ht="12.75" hidden="false" customHeight="false" outlineLevel="0" collapsed="false">
      <c r="A174" s="2" t="n">
        <v>39794.321227</v>
      </c>
      <c r="B174" s="1" t="n">
        <v>6.888898</v>
      </c>
      <c r="C174" s="1" t="n">
        <v>0</v>
      </c>
      <c r="D174" s="1" t="n">
        <v>172</v>
      </c>
      <c r="E174" s="1" t="n">
        <f aca="false">SLOPE(C172:C176,D172:D176)/3.6</f>
        <v>0</v>
      </c>
    </row>
    <row r="175" customFormat="false" ht="12.75" hidden="false" customHeight="false" outlineLevel="0" collapsed="false">
      <c r="A175" s="2" t="n">
        <v>39794.321238</v>
      </c>
      <c r="B175" s="1" t="n">
        <v>6.888898</v>
      </c>
      <c r="C175" s="1" t="n">
        <v>0</v>
      </c>
      <c r="D175" s="1" t="n">
        <v>173</v>
      </c>
      <c r="E175" s="1" t="n">
        <f aca="false">SLOPE(C173:C177,D173:D177)/3.6</f>
        <v>0</v>
      </c>
    </row>
    <row r="176" customFormat="false" ht="12.75" hidden="false" customHeight="false" outlineLevel="0" collapsed="false">
      <c r="A176" s="2" t="n">
        <v>39794.32125</v>
      </c>
      <c r="B176" s="1" t="n">
        <v>6.888898</v>
      </c>
      <c r="C176" s="1" t="n">
        <v>0</v>
      </c>
      <c r="D176" s="1" t="n">
        <v>174</v>
      </c>
      <c r="E176" s="1" t="n">
        <f aca="false">SLOPE(C174:C178,D174:D178)/3.6</f>
        <v>0</v>
      </c>
    </row>
    <row r="177" customFormat="false" ht="12.75" hidden="false" customHeight="false" outlineLevel="0" collapsed="false">
      <c r="A177" s="2" t="n">
        <v>39794.321262</v>
      </c>
      <c r="B177" s="1" t="n">
        <v>6.888898</v>
      </c>
      <c r="C177" s="1" t="n">
        <v>0</v>
      </c>
      <c r="D177" s="1" t="n">
        <v>175</v>
      </c>
      <c r="E177" s="1" t="n">
        <f aca="false">SLOPE(C175:C179,D175:D179)/3.6</f>
        <v>0</v>
      </c>
    </row>
    <row r="178" customFormat="false" ht="12.75" hidden="false" customHeight="false" outlineLevel="0" collapsed="false">
      <c r="A178" s="2" t="n">
        <v>39794.321273</v>
      </c>
      <c r="B178" s="1" t="n">
        <v>6.888898</v>
      </c>
      <c r="C178" s="1" t="n">
        <v>0</v>
      </c>
      <c r="D178" s="1" t="n">
        <v>176</v>
      </c>
      <c r="E178" s="1" t="n">
        <f aca="false">SLOPE(C176:C180,D176:D180)/3.6</f>
        <v>0</v>
      </c>
    </row>
    <row r="179" customFormat="false" ht="12.75" hidden="false" customHeight="false" outlineLevel="0" collapsed="false">
      <c r="A179" s="2" t="n">
        <v>39794.321285</v>
      </c>
      <c r="B179" s="1" t="n">
        <v>6.888898</v>
      </c>
      <c r="C179" s="1" t="n">
        <v>0</v>
      </c>
      <c r="D179" s="1" t="n">
        <v>177</v>
      </c>
      <c r="E179" s="1" t="n">
        <f aca="false">SLOPE(C177:C181,D177:D181)/3.6</f>
        <v>0</v>
      </c>
    </row>
    <row r="180" customFormat="false" ht="12.75" hidden="false" customHeight="false" outlineLevel="0" collapsed="false">
      <c r="A180" s="2" t="n">
        <v>39794.321296</v>
      </c>
      <c r="B180" s="1" t="n">
        <v>6.888898</v>
      </c>
      <c r="C180" s="1" t="n">
        <v>0</v>
      </c>
      <c r="D180" s="1" t="n">
        <v>178</v>
      </c>
      <c r="E180" s="1" t="n">
        <f aca="false">SLOPE(C178:C182,D178:D182)/3.6</f>
        <v>0</v>
      </c>
    </row>
    <row r="181" customFormat="false" ht="12.75" hidden="false" customHeight="false" outlineLevel="0" collapsed="false">
      <c r="A181" s="2" t="n">
        <v>39794.321308</v>
      </c>
      <c r="B181" s="1" t="n">
        <v>6.888898</v>
      </c>
      <c r="C181" s="1" t="n">
        <v>0</v>
      </c>
      <c r="D181" s="1" t="n">
        <v>179</v>
      </c>
      <c r="E181" s="1" t="n">
        <f aca="false">SLOPE(C179:C183,D179:D183)/3.6</f>
        <v>0</v>
      </c>
    </row>
    <row r="182" customFormat="false" ht="12.75" hidden="false" customHeight="false" outlineLevel="0" collapsed="false">
      <c r="A182" s="2" t="n">
        <v>39794.321319</v>
      </c>
      <c r="B182" s="1" t="n">
        <v>6.888898</v>
      </c>
      <c r="C182" s="1" t="n">
        <v>0</v>
      </c>
      <c r="D182" s="1" t="n">
        <v>180</v>
      </c>
      <c r="E182" s="1" t="n">
        <f aca="false">SLOPE(C180:C184,D180:D184)/3.6</f>
        <v>0</v>
      </c>
    </row>
    <row r="183" customFormat="false" ht="12.75" hidden="false" customHeight="false" outlineLevel="0" collapsed="false">
      <c r="A183" s="2" t="n">
        <v>39794.321331</v>
      </c>
      <c r="B183" s="1" t="n">
        <v>6.888898</v>
      </c>
      <c r="C183" s="1" t="n">
        <v>0</v>
      </c>
      <c r="D183" s="1" t="n">
        <v>181</v>
      </c>
      <c r="E183" s="1" t="n">
        <f aca="false">SLOPE(C181:C185,D181:D185)/3.6</f>
        <v>0</v>
      </c>
    </row>
    <row r="184" customFormat="false" ht="12.75" hidden="false" customHeight="false" outlineLevel="0" collapsed="false">
      <c r="A184" s="2" t="n">
        <v>39794.321343</v>
      </c>
      <c r="B184" s="1" t="n">
        <v>6.888898</v>
      </c>
      <c r="C184" s="1" t="n">
        <v>0</v>
      </c>
      <c r="D184" s="1" t="n">
        <v>182</v>
      </c>
      <c r="E184" s="1" t="n">
        <f aca="false">SLOPE(C182:C186,D182:D186)/3.6</f>
        <v>0</v>
      </c>
    </row>
    <row r="185" customFormat="false" ht="12.75" hidden="false" customHeight="false" outlineLevel="0" collapsed="false">
      <c r="A185" s="2" t="n">
        <v>39794.321354</v>
      </c>
      <c r="B185" s="1" t="n">
        <v>6.888898</v>
      </c>
      <c r="C185" s="1" t="n">
        <v>0</v>
      </c>
      <c r="D185" s="1" t="n">
        <v>183</v>
      </c>
      <c r="E185" s="1" t="n">
        <f aca="false">SLOPE(C183:C187,D183:D187)/3.6</f>
        <v>0</v>
      </c>
    </row>
    <row r="186" customFormat="false" ht="12.75" hidden="false" customHeight="false" outlineLevel="0" collapsed="false">
      <c r="A186" s="2" t="n">
        <v>39794.321366</v>
      </c>
      <c r="B186" s="1" t="n">
        <v>6.888898</v>
      </c>
      <c r="C186" s="1" t="n">
        <v>0</v>
      </c>
      <c r="D186" s="1" t="n">
        <v>184</v>
      </c>
      <c r="E186" s="1" t="n">
        <f aca="false">SLOPE(C184:C188,D184:D188)/3.6</f>
        <v>0</v>
      </c>
    </row>
    <row r="187" customFormat="false" ht="12.75" hidden="false" customHeight="false" outlineLevel="0" collapsed="false">
      <c r="A187" s="2" t="n">
        <v>39794.321377</v>
      </c>
      <c r="B187" s="1" t="n">
        <v>6.888898</v>
      </c>
      <c r="C187" s="1" t="n">
        <v>0</v>
      </c>
      <c r="D187" s="1" t="n">
        <v>185</v>
      </c>
      <c r="E187" s="1" t="n">
        <f aca="false">SLOPE(C185:C189,D185:D189)/3.6</f>
        <v>0</v>
      </c>
    </row>
    <row r="188" customFormat="false" ht="12.75" hidden="false" customHeight="false" outlineLevel="0" collapsed="false">
      <c r="A188" s="2" t="n">
        <v>39794.321389</v>
      </c>
      <c r="B188" s="1" t="n">
        <v>6.888898</v>
      </c>
      <c r="C188" s="1" t="n">
        <v>0</v>
      </c>
      <c r="D188" s="1" t="n">
        <v>186</v>
      </c>
      <c r="E188" s="1" t="n">
        <f aca="false">SLOPE(C186:C190,D186:D190)/3.6</f>
        <v>0</v>
      </c>
    </row>
    <row r="189" customFormat="false" ht="12.75" hidden="false" customHeight="false" outlineLevel="0" collapsed="false">
      <c r="A189" s="2" t="n">
        <v>39794.3214</v>
      </c>
      <c r="B189" s="1" t="n">
        <v>6.888898</v>
      </c>
      <c r="C189" s="1" t="n">
        <v>0</v>
      </c>
      <c r="D189" s="1" t="n">
        <v>187</v>
      </c>
      <c r="E189" s="1" t="n">
        <f aca="false">SLOPE(C187:C191,D187:D191)/3.6</f>
        <v>0</v>
      </c>
    </row>
    <row r="190" customFormat="false" ht="12.75" hidden="false" customHeight="false" outlineLevel="0" collapsed="false">
      <c r="A190" s="2" t="n">
        <v>39794.321412</v>
      </c>
      <c r="B190" s="1" t="n">
        <v>6.888898</v>
      </c>
      <c r="C190" s="1" t="n">
        <v>0</v>
      </c>
      <c r="D190" s="1" t="n">
        <v>188</v>
      </c>
      <c r="E190" s="1" t="n">
        <f aca="false">SLOPE(C188:C192,D188:D192)/3.6</f>
        <v>0</v>
      </c>
    </row>
    <row r="191" customFormat="false" ht="12.75" hidden="false" customHeight="false" outlineLevel="0" collapsed="false">
      <c r="A191" s="2" t="n">
        <v>39794.321424</v>
      </c>
      <c r="B191" s="1" t="n">
        <v>6.888898</v>
      </c>
      <c r="C191" s="1" t="n">
        <v>0</v>
      </c>
      <c r="D191" s="1" t="n">
        <v>189</v>
      </c>
      <c r="E191" s="1" t="n">
        <f aca="false">SLOPE(C189:C193,D189:D193)/3.6</f>
        <v>0</v>
      </c>
    </row>
    <row r="192" customFormat="false" ht="12.75" hidden="false" customHeight="false" outlineLevel="0" collapsed="false">
      <c r="A192" s="2" t="n">
        <v>39794.321435</v>
      </c>
      <c r="B192" s="1" t="n">
        <v>6.888898</v>
      </c>
      <c r="C192" s="1" t="n">
        <v>0</v>
      </c>
      <c r="D192" s="1" t="n">
        <v>190</v>
      </c>
      <c r="E192" s="1" t="n">
        <f aca="false">SLOPE(C190:C194,D190:D194)/3.6</f>
        <v>0</v>
      </c>
    </row>
    <row r="193" customFormat="false" ht="12.75" hidden="false" customHeight="false" outlineLevel="0" collapsed="false">
      <c r="A193" s="2" t="n">
        <v>39794.321447</v>
      </c>
      <c r="B193" s="1" t="n">
        <v>6.888898</v>
      </c>
      <c r="C193" s="1" t="n">
        <v>0</v>
      </c>
      <c r="D193" s="1" t="n">
        <v>191</v>
      </c>
      <c r="E193" s="1" t="n">
        <f aca="false">SLOPE(C191:C195,D191:D195)/3.6</f>
        <v>0</v>
      </c>
    </row>
    <row r="194" customFormat="false" ht="12.75" hidden="false" customHeight="false" outlineLevel="0" collapsed="false">
      <c r="A194" s="2" t="n">
        <v>39794.321458</v>
      </c>
      <c r="B194" s="1" t="n">
        <v>6.888898</v>
      </c>
      <c r="C194" s="1" t="n">
        <v>0</v>
      </c>
      <c r="D194" s="1" t="n">
        <v>192</v>
      </c>
      <c r="E194" s="1" t="n">
        <f aca="false">SLOPE(C192:C196,D192:D196)/3.6</f>
        <v>0</v>
      </c>
    </row>
    <row r="195" customFormat="false" ht="12.75" hidden="false" customHeight="false" outlineLevel="0" collapsed="false">
      <c r="A195" s="2" t="n">
        <v>39794.32147</v>
      </c>
      <c r="B195" s="1" t="n">
        <v>6.888898</v>
      </c>
      <c r="C195" s="1" t="n">
        <v>0</v>
      </c>
      <c r="D195" s="1" t="n">
        <v>193</v>
      </c>
      <c r="E195" s="1" t="n">
        <f aca="false">SLOPE(C193:C197,D193:D197)/3.6</f>
        <v>0</v>
      </c>
    </row>
    <row r="196" customFormat="false" ht="12.75" hidden="false" customHeight="false" outlineLevel="0" collapsed="false">
      <c r="A196" s="2" t="n">
        <v>39794.321481</v>
      </c>
      <c r="B196" s="1" t="n">
        <v>6.888898</v>
      </c>
      <c r="C196" s="1" t="n">
        <v>0</v>
      </c>
      <c r="D196" s="1" t="n">
        <v>194</v>
      </c>
      <c r="E196" s="1" t="n">
        <f aca="false">SLOPE(C194:C198,D194:D198)/3.6</f>
        <v>0</v>
      </c>
    </row>
    <row r="197" customFormat="false" ht="12.75" hidden="false" customHeight="false" outlineLevel="0" collapsed="false">
      <c r="A197" s="2" t="n">
        <v>39794.321493</v>
      </c>
      <c r="B197" s="1" t="n">
        <v>6.888898</v>
      </c>
      <c r="C197" s="1" t="n">
        <v>0</v>
      </c>
      <c r="D197" s="1" t="n">
        <v>195</v>
      </c>
      <c r="E197" s="1" t="n">
        <f aca="false">SLOPE(C195:C199,D195:D199)/3.6</f>
        <v>0.345706666666667</v>
      </c>
    </row>
    <row r="198" customFormat="false" ht="12.75" hidden="false" customHeight="false" outlineLevel="0" collapsed="false">
      <c r="A198" s="2" t="n">
        <v>39794.321505</v>
      </c>
      <c r="B198" s="1" t="n">
        <v>6.888898</v>
      </c>
      <c r="C198" s="1" t="n">
        <v>0</v>
      </c>
      <c r="D198" s="1" t="n">
        <v>196</v>
      </c>
      <c r="E198" s="1" t="n">
        <f aca="false">SLOPE(C196:C200,D196:D200)/3.6</f>
        <v>0.716106666666667</v>
      </c>
    </row>
    <row r="199" customFormat="false" ht="12.75" hidden="false" customHeight="false" outlineLevel="0" collapsed="false">
      <c r="A199" s="2" t="n">
        <v>39794.321516</v>
      </c>
      <c r="B199" s="1" t="n">
        <v>6.888855</v>
      </c>
      <c r="C199" s="1" t="n">
        <v>6.22272</v>
      </c>
      <c r="D199" s="1" t="n">
        <v>197</v>
      </c>
      <c r="E199" s="1" t="n">
        <f aca="false">SLOPE(C197:C201,D197:D201)/3.6</f>
        <v>1.02580444444444</v>
      </c>
    </row>
    <row r="200" customFormat="false" ht="12.75" hidden="false" customHeight="false" outlineLevel="0" collapsed="false">
      <c r="A200" s="2" t="n">
        <v>39794.321528</v>
      </c>
      <c r="B200" s="1" t="n">
        <v>6.888887</v>
      </c>
      <c r="C200" s="1" t="n">
        <v>9.77856</v>
      </c>
      <c r="D200" s="1" t="n">
        <v>198</v>
      </c>
      <c r="E200" s="1" t="n">
        <f aca="false">SLOPE(C198:C202,D198:D202)/3.6</f>
        <v>1.19196888888889</v>
      </c>
    </row>
    <row r="201" customFormat="false" ht="12.75" hidden="false" customHeight="false" outlineLevel="0" collapsed="false">
      <c r="A201" s="2" t="n">
        <v>39794.321539</v>
      </c>
      <c r="B201" s="1" t="n">
        <v>6.888933</v>
      </c>
      <c r="C201" s="1" t="n">
        <v>13.5752</v>
      </c>
      <c r="D201" s="1" t="n">
        <v>199</v>
      </c>
      <c r="E201" s="1" t="n">
        <f aca="false">SLOPE(C199:C203,D199:D203)/3.6</f>
        <v>1.07210005555556</v>
      </c>
    </row>
    <row r="202" customFormat="false" ht="12.75" hidden="false" customHeight="false" outlineLevel="0" collapsed="false">
      <c r="A202" s="2" t="n">
        <v>39794.321551</v>
      </c>
      <c r="B202" s="1" t="n">
        <v>6.888995</v>
      </c>
      <c r="C202" s="1" t="n">
        <v>17.7792</v>
      </c>
      <c r="D202" s="1" t="n">
        <v>200</v>
      </c>
      <c r="E202" s="1" t="n">
        <f aca="false">SLOPE(C200:C204,D200:D204)/3.6</f>
        <v>1.05615219444444</v>
      </c>
    </row>
    <row r="203" customFormat="false" ht="12.75" hidden="false" customHeight="false" outlineLevel="0" collapsed="false">
      <c r="A203" s="2" t="n">
        <v>39794.321563</v>
      </c>
      <c r="B203" s="1" t="n">
        <v>6.889073</v>
      </c>
      <c r="C203" s="1" t="n">
        <v>21.520201</v>
      </c>
      <c r="D203" s="1" t="n">
        <v>201</v>
      </c>
      <c r="E203" s="1" t="n">
        <f aca="false">SLOPE(C201:C205,D201:D205)/3.6</f>
        <v>1.07518886111111</v>
      </c>
    </row>
    <row r="204" customFormat="false" ht="12.75" hidden="false" customHeight="false" outlineLevel="0" collapsed="false">
      <c r="A204" s="2" t="n">
        <v>39794.321574</v>
      </c>
      <c r="B204" s="1" t="n">
        <v>6.889165</v>
      </c>
      <c r="C204" s="1" t="n">
        <v>24.816799</v>
      </c>
      <c r="D204" s="1" t="n">
        <v>202</v>
      </c>
      <c r="E204" s="1" t="n">
        <f aca="false">SLOPE(C202:C206,D202:D206)/3.6</f>
        <v>1.08444997222222</v>
      </c>
    </row>
    <row r="205" customFormat="false" ht="12.75" hidden="false" customHeight="false" outlineLevel="0" collapsed="false">
      <c r="A205" s="2" t="n">
        <v>39794.321586</v>
      </c>
      <c r="B205" s="1" t="n">
        <v>6.889273</v>
      </c>
      <c r="C205" s="1" t="n">
        <v>29.4098</v>
      </c>
      <c r="D205" s="1" t="n">
        <v>203</v>
      </c>
      <c r="E205" s="1" t="n">
        <f aca="false">SLOPE(C203:C207,D203:D207)/3.6</f>
        <v>1.12303608333333</v>
      </c>
    </row>
    <row r="206" customFormat="false" ht="12.75" hidden="false" customHeight="false" outlineLevel="0" collapsed="false">
      <c r="A206" s="2" t="n">
        <v>39794.321597</v>
      </c>
      <c r="B206" s="1" t="n">
        <v>6.889398</v>
      </c>
      <c r="C206" s="1" t="n">
        <v>33.3545</v>
      </c>
      <c r="D206" s="1" t="n">
        <v>204</v>
      </c>
      <c r="E206" s="1" t="n">
        <f aca="false">SLOPE(C204:C208,D204:D208)/3.6</f>
        <v>1.15081116666667</v>
      </c>
    </row>
    <row r="207" customFormat="false" ht="12.75" hidden="false" customHeight="false" outlineLevel="0" collapsed="false">
      <c r="A207" s="2" t="n">
        <v>39794.321609</v>
      </c>
      <c r="B207" s="1" t="n">
        <v>6.889538</v>
      </c>
      <c r="C207" s="1" t="n">
        <v>37.466</v>
      </c>
      <c r="D207" s="1" t="n">
        <v>205</v>
      </c>
      <c r="E207" s="1" t="n">
        <f aca="false">SLOPE(C205:C209,D205:D209)/3.6</f>
        <v>1.14515005555556</v>
      </c>
    </row>
    <row r="208" customFormat="false" ht="12.75" hidden="false" customHeight="false" outlineLevel="0" collapsed="false">
      <c r="A208" s="2" t="n">
        <v>39794.32162</v>
      </c>
      <c r="B208" s="1" t="n">
        <v>6.889695</v>
      </c>
      <c r="C208" s="1" t="n">
        <v>41.5033</v>
      </c>
      <c r="D208" s="1" t="n">
        <v>206</v>
      </c>
      <c r="E208" s="1" t="n">
        <f aca="false">SLOPE(C206:C210,D206:D210)/3.6</f>
        <v>1.17293058333333</v>
      </c>
    </row>
    <row r="209" customFormat="false" ht="12.75" hidden="false" customHeight="false" outlineLevel="0" collapsed="false">
      <c r="A209" s="2" t="n">
        <v>39794.321632</v>
      </c>
      <c r="B209" s="1" t="n">
        <v>6.889867</v>
      </c>
      <c r="C209" s="1" t="n">
        <v>45.948101</v>
      </c>
      <c r="D209" s="1" t="n">
        <v>207</v>
      </c>
      <c r="E209" s="1" t="n">
        <f aca="false">SLOPE(C207:C211,D207:D211)/3.6</f>
        <v>1.17447488888889</v>
      </c>
    </row>
    <row r="210" customFormat="false" ht="12.75" hidden="false" customHeight="false" outlineLevel="0" collapsed="false">
      <c r="A210" s="2" t="n">
        <v>39794.321644</v>
      </c>
      <c r="B210" s="1" t="n">
        <v>6.890057</v>
      </c>
      <c r="C210" s="1" t="n">
        <v>50.2262</v>
      </c>
      <c r="D210" s="1" t="n">
        <v>208</v>
      </c>
      <c r="E210" s="1" t="n">
        <f aca="false">SLOPE(C208:C212,D208:D212)/3.6</f>
        <v>1.16367763888889</v>
      </c>
    </row>
    <row r="211" customFormat="false" ht="12.75" hidden="false" customHeight="false" outlineLevel="0" collapsed="false">
      <c r="A211" s="2" t="n">
        <v>39794.321655</v>
      </c>
      <c r="B211" s="1" t="n">
        <v>6.890263</v>
      </c>
      <c r="C211" s="1" t="n">
        <v>54.245098</v>
      </c>
      <c r="D211" s="1" t="n">
        <v>209</v>
      </c>
      <c r="E211" s="1" t="n">
        <f aca="false">SLOPE(C209:C213,D209:D213)/3.6</f>
        <v>1.15647213888889</v>
      </c>
    </row>
    <row r="212" customFormat="false" ht="12.75" hidden="false" customHeight="false" outlineLevel="0" collapsed="false">
      <c r="A212" s="2" t="n">
        <v>39794.321667</v>
      </c>
      <c r="B212" s="1" t="n">
        <v>6.890485</v>
      </c>
      <c r="C212" s="1" t="n">
        <v>58.300999</v>
      </c>
      <c r="D212" s="1" t="n">
        <v>210</v>
      </c>
      <c r="E212" s="1" t="n">
        <f aca="false">SLOPE(C210:C214,D210:D214)/3.6</f>
        <v>1.15132505555556</v>
      </c>
    </row>
    <row r="213" customFormat="false" ht="12.75" hidden="false" customHeight="false" outlineLevel="0" collapsed="false">
      <c r="A213" s="2" t="n">
        <v>39794.321678</v>
      </c>
      <c r="B213" s="1" t="n">
        <v>6.890725</v>
      </c>
      <c r="C213" s="1" t="n">
        <v>62.7272</v>
      </c>
      <c r="D213" s="1" t="n">
        <v>211</v>
      </c>
      <c r="E213" s="1" t="n">
        <f aca="false">SLOPE(C211:C215,D211:D215)/3.6</f>
        <v>1.10604997222222</v>
      </c>
    </row>
    <row r="214" customFormat="false" ht="12.75" hidden="false" customHeight="false" outlineLevel="0" collapsed="false">
      <c r="A214" s="2" t="n">
        <v>39794.32169</v>
      </c>
      <c r="B214" s="1" t="n">
        <v>6.890982</v>
      </c>
      <c r="C214" s="1" t="n">
        <v>66.709</v>
      </c>
      <c r="D214" s="1" t="n">
        <v>212</v>
      </c>
      <c r="E214" s="1" t="n">
        <f aca="false">SLOPE(C212:C216,D212:D216)/3.6</f>
        <v>1.06181108333333</v>
      </c>
    </row>
    <row r="215" customFormat="false" ht="12.75" hidden="false" customHeight="false" outlineLevel="0" collapsed="false">
      <c r="A215" s="2" t="n">
        <v>39794.321701</v>
      </c>
      <c r="B215" s="1" t="n">
        <v>6.89125</v>
      </c>
      <c r="C215" s="1" t="n">
        <v>69.949997</v>
      </c>
      <c r="D215" s="1" t="n">
        <v>213</v>
      </c>
      <c r="E215" s="1" t="n">
        <f aca="false">SLOPE(C213:C217,D213:D217)/3.6</f>
        <v>0.993394388888889</v>
      </c>
    </row>
    <row r="216" customFormat="false" ht="12.75" hidden="false" customHeight="false" outlineLevel="0" collapsed="false">
      <c r="A216" s="2" t="n">
        <v>39794.321713</v>
      </c>
      <c r="B216" s="1" t="n">
        <v>6.891537</v>
      </c>
      <c r="C216" s="1" t="n">
        <v>73.8022</v>
      </c>
      <c r="D216" s="1" t="n">
        <v>214</v>
      </c>
      <c r="E216" s="1" t="n">
        <f aca="false">SLOPE(C214:C218,D214:D218)/3.6</f>
        <v>0.9496695</v>
      </c>
    </row>
    <row r="217" customFormat="false" ht="12.75" hidden="false" customHeight="false" outlineLevel="0" collapsed="false">
      <c r="A217" s="2" t="n">
        <v>39794.321725</v>
      </c>
      <c r="B217" s="1" t="n">
        <v>6.891837</v>
      </c>
      <c r="C217" s="1" t="n">
        <v>77.061699</v>
      </c>
      <c r="D217" s="1" t="n">
        <v>215</v>
      </c>
      <c r="E217" s="1" t="n">
        <f aca="false">SLOPE(C215:C219,D215:D219)/3.6</f>
        <v>0.916744444444445</v>
      </c>
    </row>
    <row r="218" customFormat="false" ht="12.75" hidden="false" customHeight="false" outlineLevel="0" collapsed="false">
      <c r="A218" s="2" t="n">
        <v>39794.321736</v>
      </c>
      <c r="B218" s="1" t="n">
        <v>6.892148</v>
      </c>
      <c r="C218" s="1" t="n">
        <v>80.2472</v>
      </c>
      <c r="D218" s="1" t="n">
        <v>216</v>
      </c>
      <c r="E218" s="1" t="n">
        <f aca="false">SLOPE(C216:C220,D216:D220)/3.6</f>
        <v>0.849349777777777</v>
      </c>
    </row>
    <row r="219" customFormat="false" ht="12.75" hidden="false" customHeight="false" outlineLevel="0" collapsed="false">
      <c r="A219" s="2" t="n">
        <v>39794.321748</v>
      </c>
      <c r="B219" s="1" t="n">
        <v>6.892473</v>
      </c>
      <c r="C219" s="1" t="n">
        <v>83.228897</v>
      </c>
      <c r="D219" s="1" t="n">
        <v>217</v>
      </c>
      <c r="E219" s="1" t="n">
        <f aca="false">SLOPE(C217:C221,D217:D221)/3.6</f>
        <v>0.812308194444444</v>
      </c>
    </row>
    <row r="220" customFormat="false" ht="12.75" hidden="false" customHeight="false" outlineLevel="0" collapsed="false">
      <c r="A220" s="2" t="n">
        <v>39794.321759</v>
      </c>
      <c r="B220" s="1" t="n">
        <v>6.892808</v>
      </c>
      <c r="C220" s="1" t="n">
        <v>86.006897</v>
      </c>
      <c r="D220" s="1" t="n">
        <v>218</v>
      </c>
      <c r="E220" s="1" t="n">
        <f aca="false">SLOPE(C218:C222,D218:D222)/3.6</f>
        <v>0.782469638888889</v>
      </c>
    </row>
    <row r="221" customFormat="false" ht="12.75" hidden="false" customHeight="false" outlineLevel="0" collapsed="false">
      <c r="A221" s="2" t="n">
        <v>39794.321771</v>
      </c>
      <c r="B221" s="1" t="n">
        <v>6.893155</v>
      </c>
      <c r="C221" s="1" t="n">
        <v>88.803398</v>
      </c>
      <c r="D221" s="1" t="n">
        <v>219</v>
      </c>
      <c r="E221" s="1" t="n">
        <f aca="false">SLOPE(C219:C223,D219:D223)/3.6</f>
        <v>0.749547722222223</v>
      </c>
    </row>
    <row r="222" customFormat="false" ht="12.75" hidden="false" customHeight="false" outlineLevel="0" collapsed="false">
      <c r="A222" s="2" t="n">
        <v>39794.321782</v>
      </c>
      <c r="B222" s="1" t="n">
        <v>6.893512</v>
      </c>
      <c r="C222" s="1" t="n">
        <v>91.544403</v>
      </c>
      <c r="D222" s="1" t="n">
        <v>220</v>
      </c>
      <c r="E222" s="1" t="n">
        <f aca="false">SLOPE(C220:C224,D220:D224)/3.6</f>
        <v>0.727422472222223</v>
      </c>
    </row>
    <row r="223" customFormat="false" ht="12.75" hidden="false" customHeight="false" outlineLevel="0" collapsed="false">
      <c r="A223" s="2" t="n">
        <v>39794.321794</v>
      </c>
      <c r="B223" s="1" t="n">
        <v>6.893877</v>
      </c>
      <c r="C223" s="1" t="n">
        <v>93.952003</v>
      </c>
      <c r="D223" s="1" t="n">
        <v>221</v>
      </c>
      <c r="E223" s="1" t="n">
        <f aca="false">SLOPE(C221:C225,D221:D225)/3.6</f>
        <v>0.686783277777778</v>
      </c>
    </row>
    <row r="224" customFormat="false" ht="12.75" hidden="false" customHeight="false" outlineLevel="0" collapsed="false">
      <c r="A224" s="2" t="n">
        <v>39794.321806</v>
      </c>
      <c r="B224" s="1" t="n">
        <v>6.894253</v>
      </c>
      <c r="C224" s="1" t="n">
        <v>96.526199</v>
      </c>
      <c r="D224" s="1" t="n">
        <v>222</v>
      </c>
      <c r="E224" s="1" t="n">
        <f aca="false">SLOPE(C222:C226,D222:D226)/3.6</f>
        <v>0.662105166666667</v>
      </c>
    </row>
    <row r="225" customFormat="false" ht="12.75" hidden="false" customHeight="false" outlineLevel="0" collapsed="false">
      <c r="A225" s="2" t="n">
        <v>39794.321817</v>
      </c>
      <c r="B225" s="1" t="n">
        <v>6.894638</v>
      </c>
      <c r="C225" s="1" t="n">
        <v>98.674599</v>
      </c>
      <c r="D225" s="1" t="n">
        <v>223</v>
      </c>
      <c r="E225" s="1" t="n">
        <f aca="false">SLOPE(C223:C227,D223:D227)/3.6</f>
        <v>0.654911083333333</v>
      </c>
    </row>
    <row r="226" customFormat="false" ht="12.75" hidden="false" customHeight="false" outlineLevel="0" collapsed="false">
      <c r="A226" s="2" t="n">
        <v>39794.321829</v>
      </c>
      <c r="B226" s="1" t="n">
        <v>6.895033</v>
      </c>
      <c r="C226" s="1" t="n">
        <v>101.100998</v>
      </c>
      <c r="D226" s="1" t="n">
        <v>224</v>
      </c>
      <c r="E226" s="1" t="n">
        <f aca="false">SLOPE(C224:C228,D224:D228)/3.6</f>
        <v>0.638944611111111</v>
      </c>
    </row>
    <row r="227" customFormat="false" ht="12.75" hidden="false" customHeight="false" outlineLevel="0" collapsed="false">
      <c r="A227" s="2" t="n">
        <v>39794.32184</v>
      </c>
      <c r="B227" s="1" t="n">
        <v>6.895437</v>
      </c>
      <c r="C227" s="1" t="n">
        <v>103.453003</v>
      </c>
      <c r="D227" s="1" t="n">
        <v>225</v>
      </c>
      <c r="E227" s="1" t="n">
        <f aca="false">SLOPE(C225:C229,D225:D229)/3.6</f>
        <v>0.582828055555555</v>
      </c>
    </row>
    <row r="228" customFormat="false" ht="12.75" hidden="false" customHeight="false" outlineLevel="0" collapsed="false">
      <c r="A228" s="2" t="n">
        <v>39794.321852</v>
      </c>
      <c r="B228" s="1" t="n">
        <v>6.89585</v>
      </c>
      <c r="C228" s="1" t="n">
        <v>105.638</v>
      </c>
      <c r="D228" s="1" t="n">
        <v>226</v>
      </c>
      <c r="E228" s="1" t="n">
        <f aca="false">SLOPE(C226:C230,D226:D230)/3.6</f>
        <v>0.447555555555555</v>
      </c>
    </row>
    <row r="229" customFormat="false" ht="12.75" hidden="false" customHeight="false" outlineLevel="0" collapsed="false">
      <c r="A229" s="2" t="n">
        <v>39794.321863</v>
      </c>
      <c r="B229" s="1" t="n">
        <v>6.896268</v>
      </c>
      <c r="C229" s="1" t="n">
        <v>106.897003</v>
      </c>
      <c r="D229" s="1" t="n">
        <v>227</v>
      </c>
      <c r="E229" s="1" t="n">
        <f aca="false">SLOPE(C227:C231,D227:D231)/3.6</f>
        <v>0.250527722222222</v>
      </c>
    </row>
    <row r="230" customFormat="false" ht="12.75" hidden="false" customHeight="false" outlineLevel="0" collapsed="false">
      <c r="A230" s="2" t="n">
        <v>39794.321875</v>
      </c>
      <c r="B230" s="1" t="n">
        <v>6.896693</v>
      </c>
      <c r="C230" s="1" t="n">
        <v>107.434998</v>
      </c>
      <c r="D230" s="1" t="n">
        <v>228</v>
      </c>
      <c r="E230" s="1" t="n">
        <f aca="false">SLOPE(C228:C232,D228:D232)/3.6</f>
        <v>0.0766387777777777</v>
      </c>
    </row>
    <row r="231" customFormat="false" ht="12.75" hidden="false" customHeight="false" outlineLevel="0" collapsed="false">
      <c r="A231" s="2" t="n">
        <v>39794.321887</v>
      </c>
      <c r="B231" s="1" t="n">
        <v>6.897117</v>
      </c>
      <c r="C231" s="1" t="n">
        <v>107.064003</v>
      </c>
      <c r="D231" s="1" t="n">
        <v>229</v>
      </c>
      <c r="E231" s="1" t="n">
        <f aca="false">SLOPE(C229:C233,D229:D233)/3.6</f>
        <v>-0.037583444444444</v>
      </c>
    </row>
    <row r="232" customFormat="false" ht="12.75" hidden="false" customHeight="false" outlineLevel="0" collapsed="false">
      <c r="A232" s="2" t="n">
        <v>39794.321898</v>
      </c>
      <c r="B232" s="1" t="n">
        <v>6.897538</v>
      </c>
      <c r="C232" s="1" t="n">
        <v>106.933998</v>
      </c>
      <c r="D232" s="1" t="n">
        <v>230</v>
      </c>
      <c r="E232" s="1" t="n">
        <f aca="false">SLOPE(C230:C234,D230:D234)/3.6</f>
        <v>-0.0874722777777773</v>
      </c>
    </row>
    <row r="233" customFormat="false" ht="12.75" hidden="false" customHeight="false" outlineLevel="0" collapsed="false">
      <c r="A233" s="2" t="n">
        <v>39794.32191</v>
      </c>
      <c r="B233" s="1" t="n">
        <v>6.897958</v>
      </c>
      <c r="C233" s="1" t="n">
        <v>106.471001</v>
      </c>
      <c r="D233" s="1" t="n">
        <v>231</v>
      </c>
      <c r="E233" s="1" t="n">
        <f aca="false">SLOPE(C231:C235,D231:D235)/3.6</f>
        <v>-0.0905280555555556</v>
      </c>
    </row>
    <row r="234" customFormat="false" ht="12.75" hidden="false" customHeight="false" outlineLevel="0" collapsed="false">
      <c r="A234" s="2" t="n">
        <v>39794.321921</v>
      </c>
      <c r="B234" s="1" t="n">
        <v>6.898377</v>
      </c>
      <c r="C234" s="1" t="n">
        <v>106.156998</v>
      </c>
      <c r="D234" s="1" t="n">
        <v>232</v>
      </c>
      <c r="E234" s="1" t="n">
        <f aca="false">SLOPE(C232:C236,D232:D236)/3.6</f>
        <v>-0.084833138888889</v>
      </c>
    </row>
    <row r="235" customFormat="false" ht="12.75" hidden="false" customHeight="false" outlineLevel="0" collapsed="false">
      <c r="A235" s="2" t="n">
        <v>39794.321933</v>
      </c>
      <c r="B235" s="1" t="n">
        <v>6.898793</v>
      </c>
      <c r="C235" s="1" t="n">
        <v>105.822998</v>
      </c>
      <c r="D235" s="1" t="n">
        <v>233</v>
      </c>
      <c r="E235" s="1" t="n">
        <f aca="false">SLOPE(C233:C237,D233:D237)/3.6</f>
        <v>-0.06738875</v>
      </c>
    </row>
    <row r="236" customFormat="false" ht="12.75" hidden="false" customHeight="false" outlineLevel="0" collapsed="false">
      <c r="A236" s="2" t="n">
        <v>39794.321944</v>
      </c>
      <c r="B236" s="1" t="n">
        <v>6.899208</v>
      </c>
      <c r="C236" s="1" t="n">
        <v>105.731003</v>
      </c>
      <c r="D236" s="1" t="n">
        <v>234</v>
      </c>
      <c r="E236" s="1" t="n">
        <f aca="false">SLOPE(C234:C238,D234:D238)/3.6</f>
        <v>-0.0581663055555559</v>
      </c>
    </row>
    <row r="237" customFormat="false" ht="12.75" hidden="false" customHeight="false" outlineLevel="0" collapsed="false">
      <c r="A237" s="2" t="n">
        <v>39794.321956</v>
      </c>
      <c r="B237" s="1" t="n">
        <v>6.899623</v>
      </c>
      <c r="C237" s="1" t="n">
        <v>105.471001</v>
      </c>
      <c r="D237" s="1" t="n">
        <v>235</v>
      </c>
      <c r="E237" s="1" t="n">
        <f aca="false">SLOPE(C235:C239,D235:D239)/3.6</f>
        <v>-0.0689165555555553</v>
      </c>
    </row>
    <row r="238" customFormat="false" ht="12.75" hidden="false" customHeight="false" outlineLevel="0" collapsed="false">
      <c r="A238" s="2" t="n">
        <v>39794.321968</v>
      </c>
      <c r="B238" s="1" t="n">
        <v>6.900037</v>
      </c>
      <c r="C238" s="1" t="n">
        <v>105.286003</v>
      </c>
      <c r="D238" s="1" t="n">
        <v>236</v>
      </c>
      <c r="E238" s="1" t="n">
        <f aca="false">SLOPE(C236:C240,D236:D240)/3.6</f>
        <v>-0.0792224166666663</v>
      </c>
    </row>
    <row r="239" customFormat="false" ht="12.75" hidden="false" customHeight="false" outlineLevel="0" collapsed="false">
      <c r="A239" s="2" t="n">
        <v>39794.321979</v>
      </c>
      <c r="B239" s="1" t="n">
        <v>6.900448</v>
      </c>
      <c r="C239" s="1" t="n">
        <v>104.805</v>
      </c>
      <c r="D239" s="1" t="n">
        <v>237</v>
      </c>
      <c r="E239" s="1" t="n">
        <f aca="false">SLOPE(C237:C241,D237:D241)/3.6</f>
        <v>-0.0848335833333328</v>
      </c>
    </row>
    <row r="240" customFormat="false" ht="12.75" hidden="false" customHeight="false" outlineLevel="0" collapsed="false">
      <c r="A240" s="2" t="n">
        <v>39794.321991</v>
      </c>
      <c r="B240" s="1" t="n">
        <v>6.900858</v>
      </c>
      <c r="C240" s="1" t="n">
        <v>104.638</v>
      </c>
      <c r="D240" s="1" t="n">
        <v>238</v>
      </c>
      <c r="E240" s="1" t="n">
        <f aca="false">SLOPE(C238:C242,D238:D242)/3.6</f>
        <v>-0.0776947777777777</v>
      </c>
    </row>
    <row r="241" customFormat="false" ht="12.75" hidden="false" customHeight="false" outlineLevel="0" collapsed="false">
      <c r="A241" s="2" t="n">
        <v>39794.322002</v>
      </c>
      <c r="B241" s="1" t="n">
        <v>6.901268</v>
      </c>
      <c r="C241" s="1" t="n">
        <v>104.267998</v>
      </c>
      <c r="D241" s="1" t="n">
        <v>239</v>
      </c>
      <c r="E241" s="1" t="n">
        <f aca="false">SLOPE(C239:C243,D239:D243)/3.6</f>
        <v>-0.0627778333333341</v>
      </c>
    </row>
    <row r="242" customFormat="false" ht="12.75" hidden="false" customHeight="false" outlineLevel="0" collapsed="false">
      <c r="A242" s="2" t="n">
        <v>39794.322014</v>
      </c>
      <c r="B242" s="1" t="n">
        <v>6.901677</v>
      </c>
      <c r="C242" s="1" t="n">
        <v>104.155998</v>
      </c>
      <c r="D242" s="1" t="n">
        <v>240</v>
      </c>
      <c r="E242" s="1" t="n">
        <f aca="false">SLOPE(C240:C244,D240:D244)/3.6</f>
        <v>-0.0725553333333338</v>
      </c>
    </row>
    <row r="243" customFormat="false" ht="12.75" hidden="false" customHeight="false" outlineLevel="0" collapsed="false">
      <c r="A243" s="2" t="n">
        <v>39794.322025</v>
      </c>
      <c r="B243" s="1" t="n">
        <v>6.902087</v>
      </c>
      <c r="C243" s="1" t="n">
        <v>103.916</v>
      </c>
      <c r="D243" s="1" t="n">
        <v>241</v>
      </c>
      <c r="E243" s="1" t="n">
        <f aca="false">SLOPE(C241:C245,D241:D245)/3.6</f>
        <v>-0.0807775277777777</v>
      </c>
    </row>
    <row r="244" customFormat="false" ht="12.75" hidden="false" customHeight="false" outlineLevel="0" collapsed="false">
      <c r="A244" s="2" t="n">
        <v>39794.322037</v>
      </c>
      <c r="B244" s="1" t="n">
        <v>6.902492</v>
      </c>
      <c r="C244" s="1" t="n">
        <v>103.508003</v>
      </c>
      <c r="D244" s="1" t="n">
        <v>242</v>
      </c>
      <c r="E244" s="1" t="n">
        <f aca="false">SLOPE(C242:C246,D242:D246)/3.6</f>
        <v>-0.0812776111111104</v>
      </c>
    </row>
    <row r="245" customFormat="false" ht="12.75" hidden="false" customHeight="false" outlineLevel="0" collapsed="false">
      <c r="A245" s="2" t="n">
        <v>39794.322049</v>
      </c>
      <c r="B245" s="1" t="n">
        <v>6.902897</v>
      </c>
      <c r="C245" s="1" t="n">
        <v>103.138</v>
      </c>
      <c r="D245" s="1" t="n">
        <v>243</v>
      </c>
      <c r="E245" s="1" t="n">
        <f aca="false">SLOPE(C243:C247,D243:D247)/3.6</f>
        <v>-0.0838887777777772</v>
      </c>
    </row>
    <row r="246" customFormat="false" ht="12.75" hidden="false" customHeight="false" outlineLevel="0" collapsed="false">
      <c r="A246" s="2" t="n">
        <v>39794.32206</v>
      </c>
      <c r="B246" s="1" t="n">
        <v>6.9033</v>
      </c>
      <c r="C246" s="1" t="n">
        <v>103.082001</v>
      </c>
      <c r="D246" s="1" t="n">
        <v>244</v>
      </c>
      <c r="E246" s="1" t="n">
        <f aca="false">SLOPE(C244:C248,D244:D248)/3.6</f>
        <v>-0.0977499166666666</v>
      </c>
    </row>
    <row r="247" customFormat="false" ht="12.75" hidden="false" customHeight="false" outlineLevel="0" collapsed="false">
      <c r="A247" s="2" t="n">
        <v>39794.322072</v>
      </c>
      <c r="B247" s="1" t="n">
        <v>6.903702</v>
      </c>
      <c r="C247" s="1" t="n">
        <v>102.619003</v>
      </c>
      <c r="D247" s="1" t="n">
        <v>245</v>
      </c>
      <c r="E247" s="1" t="n">
        <f aca="false">SLOPE(C245:C249,D245:D249)/3.6</f>
        <v>-0.0987775555555561</v>
      </c>
    </row>
    <row r="248" customFormat="false" ht="12.75" hidden="false" customHeight="false" outlineLevel="0" collapsed="false">
      <c r="A248" s="2" t="n">
        <v>39794.322083</v>
      </c>
      <c r="B248" s="1" t="n">
        <v>6.904103</v>
      </c>
      <c r="C248" s="1" t="n">
        <v>102.008003</v>
      </c>
      <c r="D248" s="1" t="n">
        <v>246</v>
      </c>
      <c r="E248" s="1" t="n">
        <f aca="false">SLOPE(C246:C250,D246:D250)/3.6</f>
        <v>-0.1064445</v>
      </c>
    </row>
    <row r="249" customFormat="false" ht="12.75" hidden="false" customHeight="false" outlineLevel="0" collapsed="false">
      <c r="A249" s="2" t="n">
        <v>39794.322095</v>
      </c>
      <c r="B249" s="1" t="n">
        <v>6.904502</v>
      </c>
      <c r="C249" s="1" t="n">
        <v>101.897003</v>
      </c>
      <c r="D249" s="1" t="n">
        <v>247</v>
      </c>
      <c r="E249" s="1" t="n">
        <f aca="false">SLOPE(C247:C251,D247:D251)/3.6</f>
        <v>-0.100805916666667</v>
      </c>
    </row>
    <row r="250" customFormat="false" ht="12.75" hidden="false" customHeight="false" outlineLevel="0" collapsed="false">
      <c r="A250" s="2" t="n">
        <v>39794.322106</v>
      </c>
      <c r="B250" s="1" t="n">
        <v>6.9049</v>
      </c>
      <c r="C250" s="1" t="n">
        <v>101.527</v>
      </c>
      <c r="D250" s="1" t="n">
        <v>248</v>
      </c>
      <c r="E250" s="1" t="n">
        <f aca="false">SLOPE(C248:C252,D248:D252)/3.6</f>
        <v>-0.0895004166666666</v>
      </c>
    </row>
    <row r="251" customFormat="false" ht="12.75" hidden="false" customHeight="false" outlineLevel="0" collapsed="false">
      <c r="A251" s="2" t="n">
        <v>39794.322118</v>
      </c>
      <c r="B251" s="1" t="n">
        <v>6.905297</v>
      </c>
      <c r="C251" s="1" t="n">
        <v>101.044998</v>
      </c>
      <c r="D251" s="1" t="n">
        <v>249</v>
      </c>
      <c r="E251" s="1" t="n">
        <f aca="false">SLOPE(C249:C253,D249:D253)/3.6</f>
        <v>-0.0977225555555555</v>
      </c>
    </row>
    <row r="252" customFormat="false" ht="12.75" hidden="false" customHeight="false" outlineLevel="0" collapsed="false">
      <c r="A252" s="2" t="n">
        <v>39794.32213</v>
      </c>
      <c r="B252" s="1" t="n">
        <v>6.905692</v>
      </c>
      <c r="C252" s="1" t="n">
        <v>100.822998</v>
      </c>
      <c r="D252" s="1" t="n">
        <v>250</v>
      </c>
      <c r="E252" s="1" t="n">
        <f aca="false">SLOPE(C250:C254,D250:D254)/3.6</f>
        <v>-0.094639</v>
      </c>
    </row>
    <row r="253" customFormat="false" ht="12.75" hidden="false" customHeight="false" outlineLevel="0" collapsed="false">
      <c r="A253" s="2" t="n">
        <v>39794.322141</v>
      </c>
      <c r="B253" s="1" t="n">
        <v>6.906085</v>
      </c>
      <c r="C253" s="1" t="n">
        <v>100.489998</v>
      </c>
      <c r="D253" s="1" t="n">
        <v>251</v>
      </c>
      <c r="E253" s="1" t="n">
        <f aca="false">SLOPE(C251:C255,D251:D255)/3.6</f>
        <v>-0.0858997777777779</v>
      </c>
    </row>
    <row r="254" customFormat="false" ht="12.75" hidden="false" customHeight="false" outlineLevel="0" collapsed="false">
      <c r="A254" s="2" t="n">
        <v>39794.322153</v>
      </c>
      <c r="B254" s="1" t="n">
        <v>6.906478</v>
      </c>
      <c r="C254" s="1" t="n">
        <v>100.100998</v>
      </c>
      <c r="D254" s="1" t="n">
        <v>252</v>
      </c>
      <c r="E254" s="1" t="n">
        <f aca="false">SLOPE(C252:C256,D252:D256)/3.6</f>
        <v>-0.0854163888888889</v>
      </c>
    </row>
    <row r="255" customFormat="false" ht="12.75" hidden="false" customHeight="false" outlineLevel="0" collapsed="false">
      <c r="A255" s="2" t="n">
        <v>39794.322164</v>
      </c>
      <c r="B255" s="1" t="n">
        <v>6.906868</v>
      </c>
      <c r="C255" s="1" t="n">
        <v>99.859802</v>
      </c>
      <c r="D255" s="1" t="n">
        <v>253</v>
      </c>
      <c r="E255" s="1" t="n">
        <f aca="false">SLOPE(C253:C257,D253:D257)/3.6</f>
        <v>-0.0787442500000001</v>
      </c>
    </row>
    <row r="256" customFormat="false" ht="12.75" hidden="false" customHeight="false" outlineLevel="0" collapsed="false">
      <c r="A256" s="2" t="n">
        <v>39794.322176</v>
      </c>
      <c r="B256" s="1" t="n">
        <v>6.907258</v>
      </c>
      <c r="C256" s="1" t="n">
        <v>99.600601</v>
      </c>
      <c r="D256" s="1" t="n">
        <v>254</v>
      </c>
      <c r="E256" s="1" t="n">
        <f aca="false">SLOPE(C254:C258,D254:D258)/3.6</f>
        <v>-0.103422388888889</v>
      </c>
    </row>
    <row r="257" customFormat="false" ht="12.75" hidden="false" customHeight="false" outlineLevel="0" collapsed="false">
      <c r="A257" s="2" t="n">
        <v>39794.322188</v>
      </c>
      <c r="B257" s="1" t="n">
        <v>6.907647</v>
      </c>
      <c r="C257" s="1" t="n">
        <v>99.3228</v>
      </c>
      <c r="D257" s="1" t="n">
        <v>255</v>
      </c>
      <c r="E257" s="1" t="n">
        <f aca="false">SLOPE(C255:C259,D255:D259)/3.6</f>
        <v>-0.190858416666667</v>
      </c>
    </row>
    <row r="258" customFormat="false" ht="12.75" hidden="false" customHeight="false" outlineLevel="0" collapsed="false">
      <c r="A258" s="2" t="n">
        <v>39794.322199</v>
      </c>
      <c r="B258" s="1" t="n">
        <v>6.908032</v>
      </c>
      <c r="C258" s="1" t="n">
        <v>98.507896</v>
      </c>
      <c r="D258" s="1" t="n">
        <v>256</v>
      </c>
      <c r="E258" s="1" t="n">
        <f aca="false">SLOPE(C256:C260,D256:D260)/3.6</f>
        <v>-0.304041527777778</v>
      </c>
    </row>
    <row r="259" customFormat="false" ht="12.75" hidden="false" customHeight="false" outlineLevel="0" collapsed="false">
      <c r="A259" s="2" t="n">
        <v>39794.322211</v>
      </c>
      <c r="B259" s="1" t="n">
        <v>6.908413</v>
      </c>
      <c r="C259" s="1" t="n">
        <v>96.970703</v>
      </c>
      <c r="D259" s="1" t="n">
        <v>257</v>
      </c>
      <c r="E259" s="1" t="n">
        <f aca="false">SLOPE(C257:C261,D257:D261)/3.6</f>
        <v>-0.406927722222222</v>
      </c>
    </row>
    <row r="260" customFormat="false" ht="12.75" hidden="false" customHeight="false" outlineLevel="0" collapsed="false">
      <c r="A260" s="2" t="n">
        <v>39794.322222</v>
      </c>
      <c r="B260" s="1" t="n">
        <v>6.908787</v>
      </c>
      <c r="C260" s="1" t="n">
        <v>95.303902</v>
      </c>
      <c r="D260" s="1" t="n">
        <v>258</v>
      </c>
      <c r="E260" s="1" t="n">
        <f aca="false">SLOPE(C258:C262,D258:D262)/3.6</f>
        <v>-0.447566527777778</v>
      </c>
    </row>
    <row r="261" customFormat="false" ht="12.75" hidden="false" customHeight="false" outlineLevel="0" collapsed="false">
      <c r="A261" s="2" t="n">
        <v>39794.322234</v>
      </c>
      <c r="B261" s="1" t="n">
        <v>6.909153</v>
      </c>
      <c r="C261" s="1" t="n">
        <v>93.600098</v>
      </c>
      <c r="D261" s="1" t="n">
        <v>259</v>
      </c>
      <c r="E261" s="1" t="n">
        <f aca="false">SLOPE(C259:C263,D259:D263)/3.6</f>
        <v>-0.449108527777777</v>
      </c>
    </row>
    <row r="262" customFormat="false" ht="12.75" hidden="false" customHeight="false" outlineLevel="0" collapsed="false">
      <c r="A262" s="2" t="n">
        <v>39794.322245</v>
      </c>
      <c r="B262" s="1" t="n">
        <v>6.909515</v>
      </c>
      <c r="C262" s="1" t="n">
        <v>92.137001</v>
      </c>
      <c r="D262" s="1" t="n">
        <v>260</v>
      </c>
      <c r="E262" s="1" t="n">
        <f aca="false">SLOPE(C260:C264,D260:D264)/3.6</f>
        <v>-0.457341555555555</v>
      </c>
    </row>
    <row r="263" customFormat="false" ht="12.75" hidden="false" customHeight="false" outlineLevel="0" collapsed="false">
      <c r="A263" s="2" t="n">
        <v>39794.322257</v>
      </c>
      <c r="B263" s="1" t="n">
        <v>6.90987</v>
      </c>
      <c r="C263" s="1" t="n">
        <v>90.4702</v>
      </c>
      <c r="D263" s="1" t="n">
        <v>261</v>
      </c>
      <c r="E263" s="1" t="n">
        <f aca="false">SLOPE(C261:C265,D261:D265)/3.6</f>
        <v>-0.487180333333334</v>
      </c>
    </row>
    <row r="264" customFormat="false" ht="12.75" hidden="false" customHeight="false" outlineLevel="0" collapsed="false">
      <c r="A264" s="2" t="n">
        <v>39794.322269</v>
      </c>
      <c r="B264" s="1" t="n">
        <v>6.910217</v>
      </c>
      <c r="C264" s="1" t="n">
        <v>88.636703</v>
      </c>
      <c r="D264" s="1" t="n">
        <v>262</v>
      </c>
      <c r="E264" s="1" t="n">
        <f aca="false">SLOPE(C262:C266,D262:D266)/3.6</f>
        <v>-0.527822083333333</v>
      </c>
    </row>
    <row r="265" customFormat="false" ht="12.75" hidden="false" customHeight="false" outlineLevel="0" collapsed="false">
      <c r="A265" s="2" t="n">
        <v>39794.32228</v>
      </c>
      <c r="B265" s="1" t="n">
        <v>6.910558</v>
      </c>
      <c r="C265" s="1" t="n">
        <v>86.581001</v>
      </c>
      <c r="D265" s="1" t="n">
        <v>263</v>
      </c>
      <c r="E265" s="1" t="n">
        <f aca="false">SLOPE(C263:C267,D263:D267)/3.6</f>
        <v>-0.524219333333334</v>
      </c>
    </row>
    <row r="266" customFormat="false" ht="12.75" hidden="false" customHeight="false" outlineLevel="0" collapsed="false">
      <c r="A266" s="2" t="n">
        <v>39794.322292</v>
      </c>
      <c r="B266" s="1" t="n">
        <v>6.91089</v>
      </c>
      <c r="C266" s="1" t="n">
        <v>84.580803</v>
      </c>
      <c r="D266" s="1" t="n">
        <v>264</v>
      </c>
      <c r="E266" s="1" t="n">
        <f aca="false">SLOPE(C264:C268,D264:D268)/3.6</f>
        <v>-0.495922472222222</v>
      </c>
    </row>
    <row r="267" customFormat="false" ht="12.75" hidden="false" customHeight="false" outlineLevel="0" collapsed="false">
      <c r="A267" s="2" t="n">
        <v>39794.322303</v>
      </c>
      <c r="B267" s="1" t="n">
        <v>6.911215</v>
      </c>
      <c r="C267" s="1" t="n">
        <v>83.062202</v>
      </c>
      <c r="D267" s="1" t="n">
        <v>265</v>
      </c>
      <c r="E267" s="1" t="n">
        <f aca="false">SLOPE(C265:C269,D265:D269)/3.6</f>
        <v>-0.462997638888889</v>
      </c>
    </row>
    <row r="268" customFormat="false" ht="12.75" hidden="false" customHeight="false" outlineLevel="0" collapsed="false">
      <c r="A268" s="2" t="n">
        <v>39794.322315</v>
      </c>
      <c r="B268" s="1" t="n">
        <v>6.911535</v>
      </c>
      <c r="C268" s="1" t="n">
        <v>81.469498</v>
      </c>
      <c r="D268" s="1" t="n">
        <v>266</v>
      </c>
      <c r="E268" s="1" t="n">
        <f aca="false">SLOPE(C266:C270,D266:D270)/3.6</f>
        <v>-0.441391833333334</v>
      </c>
    </row>
    <row r="269" customFormat="false" ht="12.75" hidden="false" customHeight="false" outlineLevel="0" collapsed="false">
      <c r="A269" s="2" t="n">
        <v>39794.322326</v>
      </c>
      <c r="B269" s="1" t="n">
        <v>6.911848</v>
      </c>
      <c r="C269" s="1" t="n">
        <v>79.802696</v>
      </c>
      <c r="D269" s="1" t="n">
        <v>267</v>
      </c>
      <c r="E269" s="1" t="n">
        <f aca="false">SLOPE(C267:C271,D267:D271)/3.6</f>
        <v>-0.431622361111111</v>
      </c>
    </row>
    <row r="270" customFormat="false" ht="12.75" hidden="false" customHeight="false" outlineLevel="0" collapsed="false">
      <c r="A270" s="2" t="n">
        <v>39794.322338</v>
      </c>
      <c r="B270" s="1" t="n">
        <v>6.912152</v>
      </c>
      <c r="C270" s="1" t="n">
        <v>78.265503</v>
      </c>
      <c r="D270" s="1" t="n">
        <v>268</v>
      </c>
      <c r="E270" s="1" t="n">
        <f aca="false">SLOPE(C268:C272,D268:D272)/3.6</f>
        <v>-0.417219361111111</v>
      </c>
    </row>
    <row r="271" customFormat="false" ht="12.75" hidden="false" customHeight="false" outlineLevel="0" collapsed="false">
      <c r="A271" s="2" t="n">
        <v>39794.32235</v>
      </c>
      <c r="B271" s="1" t="n">
        <v>6.912452</v>
      </c>
      <c r="C271" s="1" t="n">
        <v>76.894997</v>
      </c>
      <c r="D271" s="1" t="n">
        <v>269</v>
      </c>
      <c r="E271" s="1" t="n">
        <f aca="false">SLOPE(C269:C273,D269:D273)/3.6</f>
        <v>-0.401269444444444</v>
      </c>
    </row>
    <row r="272" customFormat="false" ht="12.75" hidden="false" customHeight="false" outlineLevel="0" collapsed="false">
      <c r="A272" s="2" t="n">
        <v>39794.322361</v>
      </c>
      <c r="B272" s="1" t="n">
        <v>6.912745</v>
      </c>
      <c r="C272" s="1" t="n">
        <v>75.413399</v>
      </c>
      <c r="D272" s="1" t="n">
        <v>270</v>
      </c>
      <c r="E272" s="1" t="n">
        <f aca="false">SLOPE(C270:C274,D270:D274)/3.6</f>
        <v>-0.384802916666666</v>
      </c>
    </row>
    <row r="273" customFormat="false" ht="12.75" hidden="false" customHeight="false" outlineLevel="0" collapsed="false">
      <c r="A273" s="2" t="n">
        <v>39794.322373</v>
      </c>
      <c r="B273" s="1" t="n">
        <v>6.913033</v>
      </c>
      <c r="C273" s="1" t="n">
        <v>74.005898</v>
      </c>
      <c r="D273" s="1" t="n">
        <v>271</v>
      </c>
      <c r="E273" s="1" t="n">
        <f aca="false">SLOPE(C271:C275,D271:D275)/3.6</f>
        <v>-0.409494416666666</v>
      </c>
    </row>
    <row r="274" customFormat="false" ht="12.75" hidden="false" customHeight="false" outlineLevel="0" collapsed="false">
      <c r="A274" s="2" t="n">
        <v>39794.322384</v>
      </c>
      <c r="B274" s="1" t="n">
        <v>6.913315</v>
      </c>
      <c r="C274" s="1" t="n">
        <v>72.7836</v>
      </c>
      <c r="D274" s="1" t="n">
        <v>272</v>
      </c>
      <c r="E274" s="1" t="n">
        <f aca="false">SLOPE(C272:C276,D272:D276)/3.6</f>
        <v>-0.449108138888889</v>
      </c>
    </row>
    <row r="275" customFormat="false" ht="12.75" hidden="false" customHeight="false" outlineLevel="0" collapsed="false">
      <c r="A275" s="2" t="n">
        <v>39794.322396</v>
      </c>
      <c r="B275" s="1" t="n">
        <v>6.91359</v>
      </c>
      <c r="C275" s="1" t="n">
        <v>70.838997</v>
      </c>
      <c r="D275" s="1" t="n">
        <v>273</v>
      </c>
      <c r="E275" s="1" t="n">
        <f aca="false">SLOPE(C273:C277,D273:D277)/3.6</f>
        <v>-0.492324861111112</v>
      </c>
    </row>
    <row r="276" customFormat="false" ht="12.75" hidden="false" customHeight="false" outlineLevel="0" collapsed="false">
      <c r="A276" s="2" t="n">
        <v>39794.322407</v>
      </c>
      <c r="B276" s="1" t="n">
        <v>6.91386</v>
      </c>
      <c r="C276" s="1" t="n">
        <v>68.912903</v>
      </c>
      <c r="D276" s="1" t="n">
        <v>274</v>
      </c>
      <c r="E276" s="1" t="n">
        <f aca="false">SLOPE(C274:C278,D274:D278)/3.6</f>
        <v>-0.532449944444445</v>
      </c>
    </row>
    <row r="277" customFormat="false" ht="12.75" hidden="false" customHeight="false" outlineLevel="0" collapsed="false">
      <c r="A277" s="2" t="n">
        <v>39794.322419</v>
      </c>
      <c r="B277" s="1" t="n">
        <v>6.914123</v>
      </c>
      <c r="C277" s="1" t="n">
        <v>67.079399</v>
      </c>
      <c r="D277" s="1" t="n">
        <v>275</v>
      </c>
      <c r="E277" s="1" t="n">
        <f aca="false">SLOPE(C275:C279,D275:D279)/3.6</f>
        <v>-0.543766638888889</v>
      </c>
    </row>
    <row r="278" customFormat="false" ht="12.75" hidden="false" customHeight="false" outlineLevel="0" collapsed="false">
      <c r="A278" s="2" t="n">
        <v>39794.322431</v>
      </c>
      <c r="B278" s="1" t="n">
        <v>6.914375</v>
      </c>
      <c r="C278" s="1" t="n">
        <v>65.0793</v>
      </c>
      <c r="D278" s="1" t="n">
        <v>276</v>
      </c>
      <c r="E278" s="1" t="n">
        <f aca="false">SLOPE(C276:C280,D276:D280)/3.6</f>
        <v>-0.544277944444444</v>
      </c>
    </row>
    <row r="279" customFormat="false" ht="12.75" hidden="false" customHeight="false" outlineLevel="0" collapsed="false">
      <c r="A279" s="2" t="n">
        <v>39794.322442</v>
      </c>
      <c r="B279" s="1" t="n">
        <v>6.914617</v>
      </c>
      <c r="C279" s="1" t="n">
        <v>62.967999</v>
      </c>
      <c r="D279" s="1" t="n">
        <v>277</v>
      </c>
      <c r="E279" s="1" t="n">
        <f aca="false">SLOPE(C277:C281,D277:D281)/3.6</f>
        <v>-0.534502666666666</v>
      </c>
    </row>
    <row r="280" customFormat="false" ht="12.75" hidden="false" customHeight="false" outlineLevel="0" collapsed="false">
      <c r="A280" s="2" t="n">
        <v>39794.322454</v>
      </c>
      <c r="B280" s="1" t="n">
        <v>6.914852</v>
      </c>
      <c r="C280" s="1" t="n">
        <v>61.1716</v>
      </c>
      <c r="D280" s="1" t="n">
        <v>278</v>
      </c>
      <c r="E280" s="1" t="n">
        <f aca="false">SLOPE(C278:C282,D278:D282)/3.6</f>
        <v>-0.495922222222222</v>
      </c>
    </row>
    <row r="281" customFormat="false" ht="12.75" hidden="false" customHeight="false" outlineLevel="0" collapsed="false">
      <c r="A281" s="2" t="n">
        <v>39794.322465</v>
      </c>
      <c r="B281" s="1" t="n">
        <v>6.91508</v>
      </c>
      <c r="C281" s="1" t="n">
        <v>59.412201</v>
      </c>
      <c r="D281" s="1" t="n">
        <v>279</v>
      </c>
      <c r="E281" s="1" t="n">
        <f aca="false">SLOPE(C279:C283,D279:D283)/3.6</f>
        <v>-0.486150027777778</v>
      </c>
    </row>
    <row r="282" customFormat="false" ht="12.75" hidden="false" customHeight="false" outlineLevel="0" collapsed="false">
      <c r="A282" s="2" t="n">
        <v>39794.322477</v>
      </c>
      <c r="B282" s="1" t="n">
        <v>6.915303</v>
      </c>
      <c r="C282" s="1" t="n">
        <v>57.930599</v>
      </c>
      <c r="D282" s="1" t="n">
        <v>280</v>
      </c>
      <c r="E282" s="1" t="n">
        <f aca="false">SLOPE(C280:C284,D280:D284)/3.6</f>
        <v>-0.404872222222222</v>
      </c>
    </row>
    <row r="283" customFormat="false" ht="12.75" hidden="false" customHeight="false" outlineLevel="0" collapsed="false">
      <c r="A283" s="2" t="n">
        <v>39794.322488</v>
      </c>
      <c r="B283" s="1" t="n">
        <v>6.915517</v>
      </c>
      <c r="C283" s="1" t="n">
        <v>55.837799</v>
      </c>
      <c r="D283" s="1" t="n">
        <v>281</v>
      </c>
      <c r="E283" s="1" t="n">
        <f aca="false">SLOPE(C281:C285,D281:D285)/3.6</f>
        <v>-0.351886111111111</v>
      </c>
    </row>
    <row r="284" customFormat="false" ht="12.75" hidden="false" customHeight="false" outlineLevel="0" collapsed="false">
      <c r="A284" s="2" t="n">
        <v>39794.3225</v>
      </c>
      <c r="B284" s="1" t="n">
        <v>6.915733</v>
      </c>
      <c r="C284" s="1" t="n">
        <v>55.671101</v>
      </c>
      <c r="D284" s="1" t="n">
        <v>282</v>
      </c>
      <c r="E284" s="1" t="n">
        <f aca="false">SLOPE(C282:C286,D282:D286)/3.6</f>
        <v>-0.359083194444444</v>
      </c>
    </row>
    <row r="285" customFormat="false" ht="12.75" hidden="false" customHeight="false" outlineLevel="0" collapsed="false">
      <c r="A285" s="2" t="n">
        <v>39794.322512</v>
      </c>
      <c r="B285" s="1" t="n">
        <v>6.915943</v>
      </c>
      <c r="C285" s="1" t="n">
        <v>54.208</v>
      </c>
      <c r="D285" s="1" t="n">
        <v>283</v>
      </c>
      <c r="E285" s="1" t="n">
        <f aca="false">SLOPE(C283:C287,D283:D287)/3.6</f>
        <v>-0.381202722222222</v>
      </c>
    </row>
    <row r="286" customFormat="false" ht="12.75" hidden="false" customHeight="false" outlineLevel="0" collapsed="false">
      <c r="A286" s="2" t="n">
        <v>39794.322523</v>
      </c>
      <c r="B286" s="1" t="n">
        <v>6.916142</v>
      </c>
      <c r="C286" s="1" t="n">
        <v>52.282001</v>
      </c>
      <c r="D286" s="1" t="n">
        <v>284</v>
      </c>
      <c r="E286" s="1" t="n">
        <f aca="false">SLOPE(C284:C288,D284:D288)/3.6</f>
        <v>-0.472775166666667</v>
      </c>
    </row>
    <row r="287" customFormat="false" ht="12.75" hidden="false" customHeight="false" outlineLevel="0" collapsed="false">
      <c r="A287" s="2" t="n">
        <v>39794.322535</v>
      </c>
      <c r="B287" s="1" t="n">
        <v>6.916332</v>
      </c>
      <c r="C287" s="1" t="n">
        <v>50.6707</v>
      </c>
      <c r="D287" s="1" t="n">
        <v>285</v>
      </c>
      <c r="E287" s="1" t="n">
        <f aca="false">SLOPE(C285:C289,D285:D289)/3.6</f>
        <v>-0.494383472222222</v>
      </c>
    </row>
    <row r="288" customFormat="false" ht="12.75" hidden="false" customHeight="false" outlineLevel="0" collapsed="false">
      <c r="A288" s="2" t="n">
        <v>39794.322546</v>
      </c>
      <c r="B288" s="1" t="n">
        <v>6.916513</v>
      </c>
      <c r="C288" s="1" t="n">
        <v>48.929798</v>
      </c>
      <c r="D288" s="1" t="n">
        <v>286</v>
      </c>
      <c r="E288" s="1" t="n">
        <f aca="false">SLOPE(C286:C290,D286:D290)/3.6</f>
        <v>-0.55200275</v>
      </c>
    </row>
    <row r="289" customFormat="false" ht="12.75" hidden="false" customHeight="false" outlineLevel="0" collapsed="false">
      <c r="A289" s="2" t="n">
        <v>39794.322558</v>
      </c>
      <c r="B289" s="1" t="n">
        <v>6.916692</v>
      </c>
      <c r="C289" s="1" t="n">
        <v>46.985199</v>
      </c>
      <c r="D289" s="1" t="n">
        <v>287</v>
      </c>
      <c r="E289" s="1" t="n">
        <f aca="false">SLOPE(C287:C291,D287:D291)/3.6</f>
        <v>-0.526791666666666</v>
      </c>
    </row>
    <row r="290" customFormat="false" ht="12.75" hidden="false" customHeight="false" outlineLevel="0" collapsed="false">
      <c r="A290" s="2" t="n">
        <v>39794.322569</v>
      </c>
      <c r="B290" s="1" t="n">
        <v>6.916848</v>
      </c>
      <c r="C290" s="1" t="n">
        <v>44.188702</v>
      </c>
      <c r="D290" s="1" t="n">
        <v>288</v>
      </c>
      <c r="E290" s="1" t="n">
        <f aca="false">SLOPE(C288:C292,D288:D292)/3.6</f>
        <v>-0.447049861111111</v>
      </c>
    </row>
    <row r="291" customFormat="false" ht="12.75" hidden="false" customHeight="false" outlineLevel="0" collapsed="false">
      <c r="A291" s="2" t="n">
        <v>39794.322581</v>
      </c>
      <c r="B291" s="1" t="n">
        <v>6.917012</v>
      </c>
      <c r="C291" s="1" t="n">
        <v>43.558998</v>
      </c>
      <c r="D291" s="1" t="n">
        <v>289</v>
      </c>
      <c r="E291" s="1" t="n">
        <f aca="false">SLOPE(C289:C293,D289:D293)/3.6</f>
        <v>-0.509297138888889</v>
      </c>
    </row>
    <row r="292" customFormat="false" ht="12.75" hidden="false" customHeight="false" outlineLevel="0" collapsed="false">
      <c r="A292" s="2" t="n">
        <v>39794.322593</v>
      </c>
      <c r="B292" s="1" t="n">
        <v>6.917172</v>
      </c>
      <c r="C292" s="1" t="n">
        <v>42.596001</v>
      </c>
      <c r="D292" s="1" t="n">
        <v>290</v>
      </c>
      <c r="E292" s="1" t="n">
        <f aca="false">SLOPE(C290:C294,D290:D294)/3.6</f>
        <v>-0.576688861111111</v>
      </c>
    </row>
    <row r="293" customFormat="false" ht="12.75" hidden="false" customHeight="false" outlineLevel="0" collapsed="false">
      <c r="A293" s="2" t="n">
        <v>39794.322604</v>
      </c>
      <c r="B293" s="1" t="n">
        <v>6.917318</v>
      </c>
      <c r="C293" s="1" t="n">
        <v>38.614201</v>
      </c>
      <c r="D293" s="1" t="n">
        <v>291</v>
      </c>
      <c r="E293" s="1" t="n">
        <f aca="false">SLOPE(C291:C295,D291:D295)/3.6</f>
        <v>-0.674435944444444</v>
      </c>
    </row>
    <row r="294" customFormat="false" ht="12.75" hidden="false" customHeight="false" outlineLevel="0" collapsed="false">
      <c r="A294" s="2" t="n">
        <v>39794.322616</v>
      </c>
      <c r="B294" s="1" t="n">
        <v>6.917452</v>
      </c>
      <c r="C294" s="1" t="n">
        <v>36.280701</v>
      </c>
      <c r="D294" s="1" t="n">
        <v>292</v>
      </c>
      <c r="E294" s="1" t="n">
        <f aca="false">SLOPE(C292:C296,D292:D296)/3.6</f>
        <v>-0.671866777777778</v>
      </c>
    </row>
    <row r="295" customFormat="false" ht="12.75" hidden="false" customHeight="false" outlineLevel="0" collapsed="false">
      <c r="A295" s="2" t="n">
        <v>39794.322627</v>
      </c>
      <c r="B295" s="1" t="n">
        <v>6.917582</v>
      </c>
      <c r="C295" s="1" t="n">
        <v>34.576801</v>
      </c>
      <c r="D295" s="1" t="n">
        <v>293</v>
      </c>
      <c r="E295" s="1" t="n">
        <f aca="false">SLOPE(C293:C297,D293:D297)/3.6</f>
        <v>-0.529366722222222</v>
      </c>
    </row>
    <row r="296" customFormat="false" ht="12.75" hidden="false" customHeight="false" outlineLevel="0" collapsed="false">
      <c r="A296" s="2" t="n">
        <v>39794.322639</v>
      </c>
      <c r="B296" s="1" t="n">
        <v>6.917703</v>
      </c>
      <c r="C296" s="1" t="n">
        <v>32.521099</v>
      </c>
      <c r="D296" s="1" t="n">
        <v>294</v>
      </c>
      <c r="E296" s="1" t="n">
        <f aca="false">SLOPE(C294:C298,D294:D298)/3.6</f>
        <v>-0.487177833333333</v>
      </c>
    </row>
    <row r="297" customFormat="false" ht="12.75" hidden="false" customHeight="false" outlineLevel="0" collapsed="false">
      <c r="A297" s="2" t="n">
        <v>39794.32265</v>
      </c>
      <c r="B297" s="1" t="n">
        <v>6.917823</v>
      </c>
      <c r="C297" s="1" t="n">
        <v>30.965401</v>
      </c>
      <c r="D297" s="1" t="n">
        <v>295</v>
      </c>
      <c r="E297" s="1" t="n">
        <f aca="false">SLOPE(C295:C299,D295:D299)/3.6</f>
        <v>-0.521130527777778</v>
      </c>
    </row>
    <row r="298" customFormat="false" ht="12.75" hidden="false" customHeight="false" outlineLevel="0" collapsed="false">
      <c r="A298" s="2" t="n">
        <v>39794.322662</v>
      </c>
      <c r="B298" s="1" t="n">
        <v>6.917937</v>
      </c>
      <c r="C298" s="1" t="n">
        <v>29.3172</v>
      </c>
      <c r="D298" s="1" t="n">
        <v>296</v>
      </c>
      <c r="E298" s="1" t="n">
        <f aca="false">SLOPE(C296:C300,D296:D300)/3.6</f>
        <v>-0.541711055555556</v>
      </c>
    </row>
    <row r="299" customFormat="false" ht="12.75" hidden="false" customHeight="false" outlineLevel="0" collapsed="false">
      <c r="A299" s="2" t="n">
        <v>39794.322674</v>
      </c>
      <c r="B299" s="1" t="n">
        <v>6.918038</v>
      </c>
      <c r="C299" s="1" t="n">
        <v>26.798401</v>
      </c>
      <c r="D299" s="1" t="n">
        <v>297</v>
      </c>
      <c r="E299" s="1" t="n">
        <f aca="false">SLOPE(C297:C301,D297:D301)/3.6</f>
        <v>-0.6229945</v>
      </c>
    </row>
    <row r="300" customFormat="false" ht="12.75" hidden="false" customHeight="false" outlineLevel="0" collapsed="false">
      <c r="A300" s="2" t="n">
        <v>39794.322685</v>
      </c>
      <c r="B300" s="1" t="n">
        <v>6.918135</v>
      </c>
      <c r="C300" s="1" t="n">
        <v>24.8538</v>
      </c>
      <c r="D300" s="1" t="n">
        <v>298</v>
      </c>
      <c r="E300" s="1" t="n">
        <f aca="false">SLOPE(C298:C302,D298:D302)/3.6</f>
        <v>-0.733600027777778</v>
      </c>
    </row>
    <row r="301" customFormat="false" ht="12.75" hidden="false" customHeight="false" outlineLevel="0" collapsed="false">
      <c r="A301" s="2" t="n">
        <v>39794.322697</v>
      </c>
      <c r="B301" s="1" t="n">
        <v>6.918223</v>
      </c>
      <c r="C301" s="1" t="n">
        <v>21.9832</v>
      </c>
      <c r="D301" s="1" t="n">
        <v>299</v>
      </c>
      <c r="E301" s="1" t="n">
        <f aca="false">SLOPE(C299:C303,D299:D303)/3.6</f>
        <v>-0.821050055555555</v>
      </c>
    </row>
    <row r="302" customFormat="false" ht="12.75" hidden="false" customHeight="false" outlineLevel="0" collapsed="false">
      <c r="A302" s="2" t="n">
        <v>39794.322708</v>
      </c>
      <c r="B302" s="1" t="n">
        <v>6.918293</v>
      </c>
      <c r="C302" s="1" t="n">
        <v>18.52</v>
      </c>
      <c r="D302" s="1" t="n">
        <v>300</v>
      </c>
      <c r="E302" s="1" t="n">
        <f aca="false">SLOPE(C300:C304,D300:D304)/3.6</f>
        <v>-0.915194444444444</v>
      </c>
    </row>
    <row r="303" customFormat="false" ht="12.75" hidden="false" customHeight="false" outlineLevel="0" collapsed="false">
      <c r="A303" s="2" t="n">
        <v>39794.32272</v>
      </c>
      <c r="B303" s="1" t="n">
        <v>6.918348</v>
      </c>
      <c r="C303" s="1" t="n">
        <v>15.1864</v>
      </c>
      <c r="D303" s="1" t="n">
        <v>301</v>
      </c>
      <c r="E303" s="1" t="n">
        <f aca="false">SLOPE(C301:C305,D301:D305)/3.6</f>
        <v>-0.907478333333333</v>
      </c>
    </row>
    <row r="304" customFormat="false" ht="12.75" hidden="false" customHeight="false" outlineLevel="0" collapsed="false">
      <c r="A304" s="2" t="n">
        <v>39794.322731</v>
      </c>
      <c r="B304" s="1" t="n">
        <v>6.918397</v>
      </c>
      <c r="C304" s="1" t="n">
        <v>11.7787</v>
      </c>
      <c r="D304" s="1" t="n">
        <v>302</v>
      </c>
      <c r="E304" s="1" t="n">
        <f aca="false">SLOPE(C302:C306,D302:D306)/3.6</f>
        <v>-0.88433</v>
      </c>
    </row>
    <row r="305" customFormat="false" ht="12.75" hidden="false" customHeight="false" outlineLevel="0" collapsed="false">
      <c r="A305" s="2" t="n">
        <v>39794.322743</v>
      </c>
      <c r="B305" s="1" t="n">
        <v>6.918433</v>
      </c>
      <c r="C305" s="1" t="n">
        <v>9.01924</v>
      </c>
      <c r="D305" s="1" t="n">
        <v>303</v>
      </c>
      <c r="E305" s="1" t="n">
        <f aca="false">SLOPE(C303:C307,D303:D307)/3.6</f>
        <v>-0.864780555555556</v>
      </c>
    </row>
    <row r="306" customFormat="false" ht="12.75" hidden="false" customHeight="false" outlineLevel="0" collapsed="false">
      <c r="A306" s="2" t="n">
        <v>39794.322755</v>
      </c>
      <c r="B306" s="1" t="n">
        <v>6.918455</v>
      </c>
      <c r="C306" s="1" t="n">
        <v>5.68564</v>
      </c>
      <c r="D306" s="1" t="n">
        <v>304</v>
      </c>
      <c r="E306" s="1" t="n">
        <f aca="false">SLOPE(C304:C308,D304:D308)/3.6</f>
        <v>-0.739255555555556</v>
      </c>
    </row>
    <row r="307" customFormat="false" ht="12.75" hidden="false" customHeight="false" outlineLevel="0" collapsed="false">
      <c r="A307" s="2" t="n">
        <v>39794.322766</v>
      </c>
      <c r="B307" s="1" t="n">
        <v>6.918468</v>
      </c>
      <c r="C307" s="1" t="n">
        <v>2.66688</v>
      </c>
      <c r="D307" s="1" t="n">
        <v>305</v>
      </c>
      <c r="E307" s="1" t="n">
        <f aca="false">SLOPE(C305:C309,D305:D309)/3.6</f>
        <v>-0.613217777777778</v>
      </c>
    </row>
    <row r="308" customFormat="false" ht="12.75" hidden="false" customHeight="false" outlineLevel="0" collapsed="false">
      <c r="A308" s="2" t="n">
        <v>39794.322778</v>
      </c>
      <c r="B308" s="1" t="n">
        <v>6.918468</v>
      </c>
      <c r="C308" s="1" t="n">
        <v>1.64828</v>
      </c>
      <c r="D308" s="1" t="n">
        <v>306</v>
      </c>
      <c r="E308" s="1" t="n">
        <f aca="false">SLOPE(C306:C310,D306:D310)/3.6</f>
        <v>-0.389948888888889</v>
      </c>
    </row>
    <row r="309" customFormat="false" ht="12.75" hidden="false" customHeight="false" outlineLevel="0" collapsed="false">
      <c r="A309" s="2" t="n">
        <v>39794.322789</v>
      </c>
      <c r="B309" s="1" t="n">
        <v>6.918458</v>
      </c>
      <c r="C309" s="1" t="n">
        <v>0</v>
      </c>
      <c r="D309" s="1" t="n">
        <v>307</v>
      </c>
      <c r="E309" s="1" t="n">
        <f aca="false">SLOPE(C307:C311,D307:D311)/3.6</f>
        <v>-0.193945555555556</v>
      </c>
    </row>
    <row r="310" customFormat="false" ht="12.75" hidden="false" customHeight="false" outlineLevel="0" collapsed="false">
      <c r="A310" s="2" t="n">
        <v>39794.322801</v>
      </c>
      <c r="B310" s="1" t="n">
        <v>6.918458</v>
      </c>
      <c r="C310" s="1" t="n">
        <v>0</v>
      </c>
      <c r="D310" s="1" t="n">
        <v>308</v>
      </c>
      <c r="E310" s="1" t="n">
        <f aca="false">SLOPE(C308:C312,D308:D312)/3.6</f>
        <v>-0.0915711111111111</v>
      </c>
    </row>
    <row r="311" customFormat="false" ht="12.75" hidden="false" customHeight="false" outlineLevel="0" collapsed="false">
      <c r="A311" s="1" t="n">
        <v>39794.322813</v>
      </c>
      <c r="B311" s="1" t="n">
        <v>6.918458</v>
      </c>
      <c r="C311" s="1" t="n">
        <v>0</v>
      </c>
      <c r="D311" s="1" t="n">
        <v>309</v>
      </c>
      <c r="E311" s="1" t="n">
        <f aca="false">SLOPE(C309:C313,D309:D313)/3.6</f>
        <v>0</v>
      </c>
    </row>
    <row r="312" customFormat="false" ht="12.75" hidden="false" customHeight="false" outlineLevel="0" collapsed="false">
      <c r="A312" s="1" t="n">
        <v>39794.322824</v>
      </c>
      <c r="B312" s="1" t="n">
        <v>6.918458</v>
      </c>
      <c r="C312" s="1" t="n">
        <v>0</v>
      </c>
      <c r="D312" s="1" t="n">
        <v>310</v>
      </c>
      <c r="E312" s="1" t="n">
        <f aca="false">SLOPE(C310:C314,D310:D314)/3.6</f>
        <v>0</v>
      </c>
    </row>
    <row r="313" customFormat="false" ht="12.75" hidden="false" customHeight="false" outlineLevel="0" collapsed="false">
      <c r="A313" s="1" t="n">
        <v>39794.322836</v>
      </c>
      <c r="B313" s="1" t="n">
        <v>6.918458</v>
      </c>
      <c r="C313" s="1" t="n">
        <v>0</v>
      </c>
      <c r="D313" s="1" t="n">
        <v>311</v>
      </c>
      <c r="E313" s="1" t="n">
        <f aca="false">SLOPE(C311:C315,D311:D315)/3.6</f>
        <v>0</v>
      </c>
    </row>
    <row r="314" customFormat="false" ht="12.75" hidden="false" customHeight="false" outlineLevel="0" collapsed="false">
      <c r="A314" s="1" t="n">
        <v>39794.322847</v>
      </c>
      <c r="B314" s="1" t="n">
        <v>6.918458</v>
      </c>
      <c r="C314" s="1" t="n">
        <v>0</v>
      </c>
      <c r="D314" s="1" t="n">
        <v>312</v>
      </c>
      <c r="E314" s="1" t="n">
        <f aca="false">SLOPE(C312:C316,D312:D316)/3.6</f>
        <v>0</v>
      </c>
    </row>
    <row r="315" customFormat="false" ht="12.75" hidden="false" customHeight="false" outlineLevel="0" collapsed="false">
      <c r="A315" s="1" t="n">
        <v>39794.322859</v>
      </c>
      <c r="B315" s="1" t="n">
        <v>6.918458</v>
      </c>
      <c r="C315" s="1" t="n">
        <v>0</v>
      </c>
      <c r="D315" s="1" t="n">
        <v>313</v>
      </c>
      <c r="E315" s="1" t="n">
        <f aca="false">SLOPE(C313:C317,D313:D317)/3.6</f>
        <v>0</v>
      </c>
    </row>
    <row r="316" customFormat="false" ht="12.75" hidden="false" customHeight="false" outlineLevel="0" collapsed="false">
      <c r="A316" s="1" t="n">
        <v>39794.32287</v>
      </c>
      <c r="B316" s="1" t="n">
        <v>6.918458</v>
      </c>
      <c r="C316" s="1" t="n">
        <v>0</v>
      </c>
      <c r="D316" s="1" t="n">
        <v>314</v>
      </c>
      <c r="E316" s="1" t="n">
        <f aca="false">SLOPE(C314:C318,D314:D318)/3.6</f>
        <v>0</v>
      </c>
    </row>
    <row r="317" customFormat="false" ht="12.75" hidden="false" customHeight="false" outlineLevel="0" collapsed="false">
      <c r="A317" s="1" t="n">
        <v>39794.322882</v>
      </c>
      <c r="B317" s="1" t="n">
        <v>6.918458</v>
      </c>
      <c r="C317" s="1" t="n">
        <v>0</v>
      </c>
      <c r="D317" s="1" t="n">
        <v>315</v>
      </c>
      <c r="E317" s="1" t="n">
        <f aca="false">SLOPE(C315:C319,D315:D319)/3.6</f>
        <v>0</v>
      </c>
    </row>
    <row r="318" customFormat="false" ht="12.75" hidden="false" customHeight="false" outlineLevel="0" collapsed="false">
      <c r="A318" s="1" t="n">
        <v>39794.322894</v>
      </c>
      <c r="B318" s="1" t="n">
        <v>6.918458</v>
      </c>
      <c r="C318" s="1" t="n">
        <v>0</v>
      </c>
      <c r="D318" s="1" t="n">
        <v>316</v>
      </c>
      <c r="E318" s="1" t="n">
        <f aca="false">SLOPE(C316:C320,D316:D320)/3.6</f>
        <v>0</v>
      </c>
    </row>
    <row r="319" customFormat="false" ht="12.75" hidden="false" customHeight="false" outlineLevel="0" collapsed="false">
      <c r="A319" s="1" t="n">
        <v>39794.322905</v>
      </c>
      <c r="B319" s="1" t="n">
        <v>6.918458</v>
      </c>
      <c r="C319" s="1" t="n">
        <v>0</v>
      </c>
      <c r="D319" s="1" t="n">
        <v>317</v>
      </c>
      <c r="E319" s="1" t="n">
        <f aca="false">SLOPE(C317:C321,D317:D321)/3.6</f>
        <v>0</v>
      </c>
    </row>
    <row r="320" customFormat="false" ht="12.75" hidden="false" customHeight="false" outlineLevel="0" collapsed="false">
      <c r="A320" s="1" t="n">
        <v>39794.322917</v>
      </c>
      <c r="B320" s="1" t="n">
        <v>6.918458</v>
      </c>
      <c r="C320" s="1" t="n">
        <v>0</v>
      </c>
      <c r="D320" s="1" t="n">
        <v>318</v>
      </c>
      <c r="E320" s="1" t="n">
        <f aca="false">SLOPE(C318:C322,D318:D322)/3.6</f>
        <v>0</v>
      </c>
    </row>
    <row r="321" customFormat="false" ht="12.75" hidden="false" customHeight="false" outlineLevel="0" collapsed="false">
      <c r="A321" s="1" t="n">
        <v>39794.322928</v>
      </c>
      <c r="B321" s="1" t="n">
        <v>6.918458</v>
      </c>
      <c r="C321" s="1" t="n">
        <v>0</v>
      </c>
      <c r="D321" s="1" t="n">
        <v>319</v>
      </c>
      <c r="E321" s="1" t="n">
        <f aca="false">SLOPE(C319:C323,D319:D323)/3.6</f>
        <v>0</v>
      </c>
    </row>
    <row r="322" customFormat="false" ht="12.75" hidden="false" customHeight="false" outlineLevel="0" collapsed="false">
      <c r="A322" s="1" t="n">
        <v>39794.32294</v>
      </c>
      <c r="B322" s="1" t="n">
        <v>6.918458</v>
      </c>
      <c r="C322" s="1" t="n">
        <v>0</v>
      </c>
      <c r="D322" s="1" t="n">
        <v>320</v>
      </c>
      <c r="E322" s="1" t="n">
        <f aca="false">SLOPE(C320:C324,D320:D324)/3.6</f>
        <v>0</v>
      </c>
    </row>
    <row r="323" customFormat="false" ht="12.75" hidden="false" customHeight="false" outlineLevel="0" collapsed="false">
      <c r="A323" s="1" t="n">
        <v>39794.322951</v>
      </c>
      <c r="B323" s="1" t="n">
        <v>6.918458</v>
      </c>
      <c r="C323" s="1" t="n">
        <v>0</v>
      </c>
      <c r="D323" s="1" t="n">
        <v>321</v>
      </c>
      <c r="E323" s="1" t="n">
        <f aca="false">SLOPE(C321:C325,D321:D325)/3.6</f>
        <v>0</v>
      </c>
    </row>
    <row r="324" customFormat="false" ht="12.75" hidden="false" customHeight="false" outlineLevel="0" collapsed="false">
      <c r="A324" s="1" t="n">
        <v>39794.322963</v>
      </c>
      <c r="B324" s="1" t="n">
        <v>6.918458</v>
      </c>
      <c r="C324" s="1" t="n">
        <v>0</v>
      </c>
      <c r="D324" s="1" t="n">
        <v>322</v>
      </c>
      <c r="E324" s="1" t="n">
        <f aca="false">SLOPE(C322:C326,D322:D326)/3.6</f>
        <v>0</v>
      </c>
    </row>
    <row r="325" customFormat="false" ht="12.75" hidden="false" customHeight="false" outlineLevel="0" collapsed="false">
      <c r="A325" s="1" t="n">
        <v>39794.322975</v>
      </c>
      <c r="B325" s="1" t="n">
        <v>6.918458</v>
      </c>
      <c r="C325" s="1" t="n">
        <v>0</v>
      </c>
      <c r="D325" s="1" t="n">
        <v>323</v>
      </c>
      <c r="E325" s="1" t="n">
        <f aca="false">SLOPE(C323:C327,D323:D327)/3.6</f>
        <v>0</v>
      </c>
    </row>
    <row r="326" customFormat="false" ht="12.75" hidden="false" customHeight="false" outlineLevel="0" collapsed="false">
      <c r="A326" s="1" t="n">
        <v>39794.322986</v>
      </c>
      <c r="B326" s="1" t="n">
        <v>6.918458</v>
      </c>
      <c r="C326" s="1" t="n">
        <v>0</v>
      </c>
      <c r="D326" s="1" t="n">
        <v>324</v>
      </c>
      <c r="E326" s="1" t="n">
        <f aca="false">SLOPE(C324:C328,D324:D328)/3.6</f>
        <v>0</v>
      </c>
    </row>
    <row r="327" customFormat="false" ht="12.75" hidden="false" customHeight="false" outlineLevel="0" collapsed="false">
      <c r="A327" s="1" t="n">
        <v>39794.322998</v>
      </c>
      <c r="B327" s="1" t="n">
        <v>6.918458</v>
      </c>
      <c r="C327" s="1" t="n">
        <v>0</v>
      </c>
      <c r="D327" s="1" t="n">
        <v>325</v>
      </c>
      <c r="E327" s="1" t="n">
        <f aca="false">SLOPE(C325:C329,D325:D329)/3.6</f>
        <v>0</v>
      </c>
    </row>
    <row r="328" customFormat="false" ht="12.75" hidden="false" customHeight="false" outlineLevel="0" collapsed="false">
      <c r="A328" s="1" t="n">
        <v>39794.323009</v>
      </c>
      <c r="B328" s="1" t="n">
        <v>6.918458</v>
      </c>
      <c r="C328" s="1" t="n">
        <v>0</v>
      </c>
      <c r="D328" s="1" t="n">
        <v>326</v>
      </c>
      <c r="E328" s="1" t="n">
        <f aca="false">SLOPE(C326:C330,D326:D330)/3.6</f>
        <v>0</v>
      </c>
    </row>
    <row r="329" customFormat="false" ht="12.75" hidden="false" customHeight="false" outlineLevel="0" collapsed="false">
      <c r="A329" s="1" t="n">
        <v>39794.323021</v>
      </c>
      <c r="B329" s="1" t="n">
        <v>6.918458</v>
      </c>
      <c r="C329" s="1" t="n">
        <v>0</v>
      </c>
      <c r="D329" s="1" t="n">
        <v>327</v>
      </c>
      <c r="E329" s="1" t="n">
        <f aca="false">SLOPE(C327:C331,D327:D331)/3.6</f>
        <v>0</v>
      </c>
    </row>
    <row r="330" customFormat="false" ht="12.75" hidden="false" customHeight="false" outlineLevel="0" collapsed="false">
      <c r="A330" s="1" t="n">
        <v>39794.323032</v>
      </c>
      <c r="B330" s="1" t="n">
        <v>6.918458</v>
      </c>
      <c r="C330" s="1" t="n">
        <v>0</v>
      </c>
      <c r="D330" s="1" t="n">
        <v>328</v>
      </c>
      <c r="E330" s="1" t="n">
        <f aca="false">SLOPE(C328:C332,D328:D332)/3.6</f>
        <v>0</v>
      </c>
    </row>
    <row r="331" customFormat="false" ht="12.75" hidden="false" customHeight="false" outlineLevel="0" collapsed="false">
      <c r="A331" s="1" t="n">
        <v>39794.323044</v>
      </c>
      <c r="B331" s="1" t="n">
        <v>6.918458</v>
      </c>
      <c r="C331" s="1" t="n">
        <v>0</v>
      </c>
      <c r="D331" s="1" t="n">
        <v>329</v>
      </c>
      <c r="E331" s="1" t="n">
        <f aca="false">SLOPE(C329:C333,D329:D333)/3.6</f>
        <v>0</v>
      </c>
    </row>
    <row r="332" customFormat="false" ht="12.75" hidden="false" customHeight="false" outlineLevel="0" collapsed="false">
      <c r="A332" s="1" t="n">
        <v>39794.323056</v>
      </c>
      <c r="B332" s="1" t="n">
        <v>6.918458</v>
      </c>
      <c r="C332" s="1" t="n">
        <v>0</v>
      </c>
      <c r="D332" s="1" t="n">
        <v>330</v>
      </c>
      <c r="E332" s="1" t="n">
        <f aca="false">SLOPE(C330:C334,D330:D334)/3.6</f>
        <v>0</v>
      </c>
    </row>
    <row r="333" customFormat="false" ht="12.75" hidden="false" customHeight="false" outlineLevel="0" collapsed="false">
      <c r="A333" s="1" t="n">
        <v>39794.323067</v>
      </c>
      <c r="B333" s="1" t="n">
        <v>6.918458</v>
      </c>
      <c r="C333" s="1" t="n">
        <v>0</v>
      </c>
      <c r="D333" s="1" t="n">
        <v>331</v>
      </c>
      <c r="E333" s="1" t="n">
        <f aca="false">SLOPE(C331:C335,D331:D335)/3.6</f>
        <v>0</v>
      </c>
    </row>
    <row r="334" customFormat="false" ht="12.75" hidden="false" customHeight="false" outlineLevel="0" collapsed="false">
      <c r="A334" s="1" t="n">
        <v>39794.323079</v>
      </c>
      <c r="B334" s="1" t="n">
        <v>6.918458</v>
      </c>
      <c r="C334" s="1" t="n">
        <v>0</v>
      </c>
      <c r="D334" s="1" t="n">
        <v>332</v>
      </c>
      <c r="E334" s="1" t="n">
        <f aca="false">SLOPE(C332:C336,D332:D336)/3.6</f>
        <v>0</v>
      </c>
    </row>
    <row r="335" customFormat="false" ht="12.75" hidden="false" customHeight="false" outlineLevel="0" collapsed="false">
      <c r="A335" s="1" t="n">
        <v>39794.32309</v>
      </c>
      <c r="B335" s="1" t="n">
        <v>6.918458</v>
      </c>
      <c r="C335" s="1" t="n">
        <v>0</v>
      </c>
      <c r="D335" s="1" t="n">
        <v>333</v>
      </c>
      <c r="E335" s="1" t="n">
        <f aca="false">SLOPE(C333:C337,D333:D337)/3.6</f>
        <v>0</v>
      </c>
    </row>
    <row r="336" customFormat="false" ht="12.75" hidden="false" customHeight="false" outlineLevel="0" collapsed="false">
      <c r="A336" s="1" t="n">
        <v>39794.323102</v>
      </c>
      <c r="B336" s="1" t="n">
        <v>6.918458</v>
      </c>
      <c r="C336" s="1" t="n">
        <v>0</v>
      </c>
      <c r="D336" s="1" t="n">
        <v>334</v>
      </c>
      <c r="E336" s="1" t="n">
        <f aca="false">SLOPE(C334:C338,D334:D338)/3.6</f>
        <v>0</v>
      </c>
    </row>
    <row r="337" customFormat="false" ht="12.75" hidden="false" customHeight="false" outlineLevel="0" collapsed="false">
      <c r="A337" s="1" t="n">
        <v>39794.323113</v>
      </c>
      <c r="B337" s="1" t="n">
        <v>6.918458</v>
      </c>
      <c r="C337" s="1" t="n">
        <v>0</v>
      </c>
      <c r="D337" s="1" t="n">
        <v>335</v>
      </c>
      <c r="E337" s="1" t="n">
        <f aca="false">SLOPE(C335:C339,D335:D339)/3.6</f>
        <v>0</v>
      </c>
    </row>
    <row r="338" customFormat="false" ht="12.75" hidden="false" customHeight="false" outlineLevel="0" collapsed="false">
      <c r="A338" s="1" t="n">
        <v>39794.323125</v>
      </c>
      <c r="B338" s="1" t="n">
        <v>6.918458</v>
      </c>
      <c r="C338" s="1" t="n">
        <v>0</v>
      </c>
      <c r="D338" s="1" t="n">
        <v>336</v>
      </c>
      <c r="E338" s="1" t="n">
        <f aca="false">SLOPE(C336:C340,D336:D340)/3.6</f>
        <v>0</v>
      </c>
    </row>
    <row r="339" customFormat="false" ht="12.75" hidden="false" customHeight="false" outlineLevel="0" collapsed="false">
      <c r="A339" s="1" t="n">
        <v>39794.323137</v>
      </c>
      <c r="B339" s="1" t="n">
        <v>6.918458</v>
      </c>
      <c r="C339" s="1" t="n">
        <v>0</v>
      </c>
      <c r="D339" s="1" t="n">
        <v>337</v>
      </c>
      <c r="E339" s="1" t="n">
        <f aca="false">SLOPE(C337:C341,D337:D341)/3.6</f>
        <v>0</v>
      </c>
    </row>
    <row r="340" customFormat="false" ht="12.75" hidden="false" customHeight="false" outlineLevel="0" collapsed="false">
      <c r="A340" s="1" t="n">
        <v>39794.323148</v>
      </c>
      <c r="B340" s="1" t="n">
        <v>6.918458</v>
      </c>
      <c r="C340" s="1" t="n">
        <v>0</v>
      </c>
      <c r="D340" s="1" t="n">
        <v>338</v>
      </c>
      <c r="E340" s="1" t="n">
        <f aca="false">SLOPE(C338:C342,D338:D342)/3.6</f>
        <v>0</v>
      </c>
    </row>
    <row r="341" customFormat="false" ht="12.75" hidden="false" customHeight="false" outlineLevel="0" collapsed="false">
      <c r="A341" s="1" t="n">
        <v>39794.32316</v>
      </c>
      <c r="B341" s="1" t="n">
        <v>6.918458</v>
      </c>
      <c r="C341" s="1" t="n">
        <v>0</v>
      </c>
      <c r="D341" s="1" t="n">
        <v>339</v>
      </c>
      <c r="E341" s="1" t="n">
        <f aca="false">SLOPE(C339:C343,D339:D343)/3.6</f>
        <v>0</v>
      </c>
    </row>
    <row r="342" customFormat="false" ht="12.75" hidden="false" customHeight="false" outlineLevel="0" collapsed="false">
      <c r="A342" s="1" t="n">
        <v>39794.323171</v>
      </c>
      <c r="B342" s="1" t="n">
        <v>6.918458</v>
      </c>
      <c r="C342" s="1" t="n">
        <v>0</v>
      </c>
      <c r="D342" s="1" t="n">
        <v>340</v>
      </c>
      <c r="E342" s="1" t="n">
        <f aca="false">SLOPE(C340:C344,D340:D344)/3.6</f>
        <v>0</v>
      </c>
    </row>
    <row r="343" customFormat="false" ht="12.75" hidden="false" customHeight="false" outlineLevel="0" collapsed="false">
      <c r="A343" s="1" t="n">
        <v>39794.323183</v>
      </c>
      <c r="B343" s="1" t="n">
        <v>6.918458</v>
      </c>
      <c r="C343" s="1" t="n">
        <v>0</v>
      </c>
      <c r="D343" s="1" t="n">
        <v>341</v>
      </c>
      <c r="E343" s="1" t="n">
        <f aca="false">SLOPE(C341:C345,D341:D345)/3.6</f>
        <v>0</v>
      </c>
    </row>
    <row r="344" customFormat="false" ht="12.75" hidden="false" customHeight="false" outlineLevel="0" collapsed="false">
      <c r="A344" s="1" t="n">
        <v>39794.323194</v>
      </c>
      <c r="B344" s="1" t="n">
        <v>6.918458</v>
      </c>
      <c r="C344" s="1" t="n">
        <v>0</v>
      </c>
      <c r="D344" s="1" t="n">
        <v>342</v>
      </c>
      <c r="E344" s="1" t="n">
        <f aca="false">SLOPE(C342:C346,D342:D346)/3.6</f>
        <v>0</v>
      </c>
    </row>
    <row r="345" customFormat="false" ht="12.75" hidden="false" customHeight="false" outlineLevel="0" collapsed="false">
      <c r="A345" s="1" t="n">
        <v>39794.323206</v>
      </c>
      <c r="B345" s="1" t="n">
        <v>6.918458</v>
      </c>
      <c r="C345" s="1" t="n">
        <v>0</v>
      </c>
      <c r="D345" s="1" t="n">
        <v>343</v>
      </c>
      <c r="E345" s="1" t="n">
        <f aca="false">SLOPE(C343:C347,D343:D347)/3.6</f>
        <v>0</v>
      </c>
    </row>
    <row r="346" customFormat="false" ht="12.75" hidden="false" customHeight="false" outlineLevel="0" collapsed="false">
      <c r="A346" s="1" t="n">
        <v>39794.323218</v>
      </c>
      <c r="B346" s="1" t="n">
        <v>6.918458</v>
      </c>
      <c r="C346" s="1" t="n">
        <v>0</v>
      </c>
      <c r="D346" s="1" t="n">
        <v>344</v>
      </c>
      <c r="E346" s="1" t="n">
        <f aca="false">SLOPE(C344:C348,D344:D348)/3.6</f>
        <v>0</v>
      </c>
    </row>
    <row r="347" customFormat="false" ht="12.75" hidden="false" customHeight="false" outlineLevel="0" collapsed="false">
      <c r="A347" s="1" t="n">
        <v>39794.323229</v>
      </c>
      <c r="B347" s="1" t="n">
        <v>6.918458</v>
      </c>
      <c r="C347" s="1" t="n">
        <v>0</v>
      </c>
      <c r="D347" s="1" t="n">
        <v>345</v>
      </c>
      <c r="E347" s="1" t="n">
        <f aca="false">SLOPE(C345:C349,D345:D349)/3.6</f>
        <v>0</v>
      </c>
    </row>
    <row r="348" customFormat="false" ht="12.75" hidden="false" customHeight="false" outlineLevel="0" collapsed="false">
      <c r="A348" s="1" t="n">
        <v>39794.323241</v>
      </c>
      <c r="B348" s="1" t="n">
        <v>6.918458</v>
      </c>
      <c r="C348" s="1" t="n">
        <v>0</v>
      </c>
      <c r="D348" s="1" t="n">
        <v>346</v>
      </c>
      <c r="E348" s="1" t="n">
        <f aca="false">SLOPE(C346:C350,D346:D350)/3.6</f>
        <v>0</v>
      </c>
    </row>
    <row r="349" customFormat="false" ht="12.75" hidden="false" customHeight="false" outlineLevel="0" collapsed="false">
      <c r="A349" s="1" t="n">
        <v>39794.323252</v>
      </c>
      <c r="B349" s="1" t="n">
        <v>6.918458</v>
      </c>
      <c r="C349" s="1" t="n">
        <v>0</v>
      </c>
      <c r="D349" s="1" t="n">
        <v>347</v>
      </c>
      <c r="E349" s="1" t="n">
        <f aca="false">SLOPE(C347:C351,D347:D351)/3.6</f>
        <v>0</v>
      </c>
    </row>
    <row r="350" customFormat="false" ht="12.75" hidden="false" customHeight="false" outlineLevel="0" collapsed="false">
      <c r="A350" s="1" t="n">
        <v>39794.323264</v>
      </c>
      <c r="B350" s="1" t="n">
        <v>6.918458</v>
      </c>
      <c r="C350" s="1" t="n">
        <v>0</v>
      </c>
      <c r="D350" s="1" t="n">
        <v>348</v>
      </c>
      <c r="E350" s="1" t="n">
        <f aca="false">SLOPE(C348:C352,D348:D352)/3.6</f>
        <v>0</v>
      </c>
    </row>
    <row r="351" customFormat="false" ht="12.75" hidden="false" customHeight="false" outlineLevel="0" collapsed="false">
      <c r="A351" s="1" t="n">
        <v>39794.323275</v>
      </c>
      <c r="B351" s="1" t="n">
        <v>6.918458</v>
      </c>
      <c r="C351" s="1" t="n">
        <v>0</v>
      </c>
      <c r="D351" s="1" t="n">
        <v>349</v>
      </c>
      <c r="E351" s="1" t="n">
        <f aca="false">SLOPE(C349:C353,D349:D353)/3.6</f>
        <v>0</v>
      </c>
    </row>
    <row r="352" customFormat="false" ht="12.75" hidden="false" customHeight="false" outlineLevel="0" collapsed="false">
      <c r="A352" s="1" t="n">
        <v>39794.323287</v>
      </c>
      <c r="B352" s="1" t="n">
        <v>6.918458</v>
      </c>
      <c r="C352" s="1" t="n">
        <v>0</v>
      </c>
      <c r="D352" s="1" t="n">
        <v>350</v>
      </c>
      <c r="E352" s="1" t="n">
        <f aca="false">SLOPE(C350:C354,D350:D354)/3.6</f>
        <v>0</v>
      </c>
    </row>
    <row r="353" customFormat="false" ht="12.75" hidden="false" customHeight="false" outlineLevel="0" collapsed="false">
      <c r="A353" s="1" t="n">
        <v>39794.323299</v>
      </c>
      <c r="B353" s="1" t="n">
        <v>6.918458</v>
      </c>
      <c r="C353" s="1" t="n">
        <v>0</v>
      </c>
      <c r="D353" s="1" t="n">
        <v>351</v>
      </c>
      <c r="E353" s="1" t="n">
        <f aca="false">SLOPE(C351:C355,D351:D355)/3.6</f>
        <v>0</v>
      </c>
    </row>
    <row r="354" customFormat="false" ht="12.75" hidden="false" customHeight="false" outlineLevel="0" collapsed="false">
      <c r="A354" s="1" t="n">
        <v>39794.32331</v>
      </c>
      <c r="B354" s="1" t="n">
        <v>6.918458</v>
      </c>
      <c r="C354" s="1" t="n">
        <v>0</v>
      </c>
      <c r="D354" s="1" t="n">
        <v>352</v>
      </c>
      <c r="E354" s="1" t="n">
        <f aca="false">SLOPE(C352:C356,D352:D356)/3.6</f>
        <v>0</v>
      </c>
    </row>
    <row r="355" customFormat="false" ht="12.75" hidden="false" customHeight="false" outlineLevel="0" collapsed="false">
      <c r="A355" s="1" t="n">
        <v>39794.323322</v>
      </c>
      <c r="B355" s="1" t="n">
        <v>6.918458</v>
      </c>
      <c r="C355" s="1" t="n">
        <v>0</v>
      </c>
      <c r="D355" s="1" t="n">
        <v>353</v>
      </c>
      <c r="E355" s="1" t="n">
        <f aca="false">SLOPE(C353:C357,D353:D357)/3.6</f>
        <v>0</v>
      </c>
    </row>
    <row r="356" customFormat="false" ht="12.75" hidden="false" customHeight="false" outlineLevel="0" collapsed="false">
      <c r="A356" s="1" t="n">
        <v>39794.323333</v>
      </c>
      <c r="B356" s="1" t="n">
        <v>6.918458</v>
      </c>
      <c r="C356" s="1" t="n">
        <v>0</v>
      </c>
      <c r="D356" s="1" t="n">
        <v>354</v>
      </c>
      <c r="E356" s="1" t="n">
        <f aca="false">SLOPE(C354:C358,D354:D358)/3.6</f>
        <v>0</v>
      </c>
    </row>
    <row r="357" customFormat="false" ht="12.75" hidden="false" customHeight="false" outlineLevel="0" collapsed="false">
      <c r="A357" s="1" t="n">
        <v>39794.323345</v>
      </c>
      <c r="B357" s="1" t="n">
        <v>6.918458</v>
      </c>
      <c r="C357" s="1" t="n">
        <v>0</v>
      </c>
      <c r="D357" s="1" t="n">
        <v>355</v>
      </c>
      <c r="E357" s="1" t="n">
        <f aca="false">SLOPE(C355:C359,D355:D359)/3.6</f>
        <v>0</v>
      </c>
    </row>
    <row r="358" customFormat="false" ht="12.75" hidden="false" customHeight="false" outlineLevel="0" collapsed="false">
      <c r="A358" s="1" t="n">
        <v>39794.323356</v>
      </c>
      <c r="B358" s="1" t="n">
        <v>6.918458</v>
      </c>
      <c r="C358" s="1" t="n">
        <v>0</v>
      </c>
      <c r="D358" s="1" t="n">
        <v>356</v>
      </c>
      <c r="E358" s="1" t="n">
        <f aca="false">SLOPE(C356:C360,D356:D360)/3.6</f>
        <v>0</v>
      </c>
    </row>
    <row r="359" customFormat="false" ht="12.75" hidden="false" customHeight="false" outlineLevel="0" collapsed="false">
      <c r="A359" s="1" t="n">
        <v>39794.323368</v>
      </c>
      <c r="B359" s="1" t="n">
        <v>6.918458</v>
      </c>
      <c r="C359" s="1" t="n">
        <v>0</v>
      </c>
      <c r="D359" s="1" t="n">
        <v>357</v>
      </c>
    </row>
    <row r="360" customFormat="false" ht="12.75" hidden="false" customHeight="false" outlineLevel="0" collapsed="false">
      <c r="A360" s="1" t="n">
        <v>39794.32338</v>
      </c>
      <c r="B360" s="1" t="n">
        <v>6.918458</v>
      </c>
      <c r="C360" s="1" t="n">
        <v>0</v>
      </c>
      <c r="D360" s="1" t="n">
        <v>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4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C189" activeCellId="0" sqref="C189:F5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99"/>
    <col collapsed="false" customWidth="true" hidden="false" outlineLevel="0" max="3" min="3" style="1" width="8.99"/>
    <col collapsed="false" customWidth="true" hidden="false" outlineLevel="0" max="5" min="4" style="1" width="12.56"/>
    <col collapsed="false" customWidth="true" hidden="false" outlineLevel="0" max="6" min="6" style="1" width="8.14"/>
    <col collapsed="false" customWidth="true" hidden="false" outlineLevel="0" max="7" min="7" style="1" width="6.28"/>
    <col collapsed="false" customWidth="true" hidden="false" outlineLevel="0" max="8" min="8" style="1" width="8.7"/>
  </cols>
  <sheetData>
    <row r="1" customFormat="false" ht="12.75" hidden="false" customHeight="false" outlineLevel="0" collapsed="false">
      <c r="A1" s="1" t="s">
        <v>5</v>
      </c>
      <c r="B1" s="1" t="s">
        <v>6</v>
      </c>
      <c r="C1" s="1" t="s">
        <v>7</v>
      </c>
      <c r="D1" s="1" t="s">
        <v>8</v>
      </c>
      <c r="E1" s="1" t="s">
        <v>9</v>
      </c>
      <c r="F1" s="3" t="s">
        <v>10</v>
      </c>
      <c r="G1" s="1" t="s">
        <v>11</v>
      </c>
      <c r="H1" s="1" t="s">
        <v>12</v>
      </c>
    </row>
    <row r="2" customFormat="false" ht="12.75" hidden="false" customHeight="false" outlineLevel="0" collapsed="false">
      <c r="A2" s="1" t="n">
        <v>0</v>
      </c>
      <c r="B2" s="1" t="n">
        <v>50.940868</v>
      </c>
      <c r="C2" s="1" t="n">
        <v>6.815537</v>
      </c>
      <c r="D2" s="1" t="n">
        <v>0</v>
      </c>
      <c r="E2" s="1" t="n">
        <v>0</v>
      </c>
      <c r="F2" s="3" t="n">
        <v>39794.317095</v>
      </c>
      <c r="G2" s="1" t="n">
        <v>0.9</v>
      </c>
      <c r="H2" s="1" t="n">
        <v>9</v>
      </c>
    </row>
    <row r="3" customFormat="false" ht="12.75" hidden="false" customHeight="false" outlineLevel="0" collapsed="false">
      <c r="A3" s="1" t="n">
        <v>1</v>
      </c>
      <c r="B3" s="1" t="n">
        <v>50.940868</v>
      </c>
      <c r="C3" s="1" t="n">
        <v>6.815537</v>
      </c>
      <c r="D3" s="1" t="n">
        <v>0</v>
      </c>
      <c r="E3" s="1" t="n">
        <v>0</v>
      </c>
      <c r="F3" s="3" t="n">
        <v>39794.317106</v>
      </c>
      <c r="G3" s="1" t="n">
        <v>0.9</v>
      </c>
      <c r="H3" s="1" t="n">
        <v>9</v>
      </c>
    </row>
    <row r="4" customFormat="false" ht="12.75" hidden="false" customHeight="false" outlineLevel="0" collapsed="false">
      <c r="A4" s="1" t="n">
        <v>2</v>
      </c>
      <c r="B4" s="1" t="n">
        <v>50.940868</v>
      </c>
      <c r="C4" s="1" t="n">
        <v>6.815537</v>
      </c>
      <c r="D4" s="1" t="n">
        <v>0</v>
      </c>
      <c r="E4" s="1" t="n">
        <v>0</v>
      </c>
      <c r="F4" s="3" t="n">
        <v>39794.317118</v>
      </c>
      <c r="G4" s="1" t="n">
        <v>0.9</v>
      </c>
      <c r="H4" s="1" t="n">
        <v>9</v>
      </c>
    </row>
    <row r="5" customFormat="false" ht="12.75" hidden="false" customHeight="false" outlineLevel="0" collapsed="false">
      <c r="A5" s="1" t="n">
        <v>3</v>
      </c>
      <c r="B5" s="1" t="n">
        <v>50.940868</v>
      </c>
      <c r="C5" s="1" t="n">
        <v>6.815537</v>
      </c>
      <c r="D5" s="1" t="n">
        <v>0</v>
      </c>
      <c r="E5" s="1" t="n">
        <v>0</v>
      </c>
      <c r="F5" s="3" t="n">
        <v>39794.31713</v>
      </c>
      <c r="G5" s="1" t="n">
        <v>0.9</v>
      </c>
      <c r="H5" s="1" t="n">
        <v>9</v>
      </c>
    </row>
    <row r="6" customFormat="false" ht="12.75" hidden="false" customHeight="false" outlineLevel="0" collapsed="false">
      <c r="A6" s="1" t="n">
        <v>4</v>
      </c>
      <c r="B6" s="1" t="n">
        <v>50.940868</v>
      </c>
      <c r="C6" s="1" t="n">
        <v>6.815537</v>
      </c>
      <c r="D6" s="1" t="n">
        <v>0</v>
      </c>
      <c r="E6" s="1" t="n">
        <v>0</v>
      </c>
      <c r="F6" s="3" t="n">
        <v>39794.317141</v>
      </c>
      <c r="G6" s="1" t="n">
        <v>0.9</v>
      </c>
      <c r="H6" s="1" t="n">
        <v>9</v>
      </c>
    </row>
    <row r="7" customFormat="false" ht="12.75" hidden="false" customHeight="false" outlineLevel="0" collapsed="false">
      <c r="A7" s="1" t="n">
        <v>5</v>
      </c>
      <c r="B7" s="1" t="n">
        <v>50.940868</v>
      </c>
      <c r="C7" s="1" t="n">
        <v>6.815537</v>
      </c>
      <c r="D7" s="1" t="n">
        <v>0</v>
      </c>
      <c r="E7" s="1" t="n">
        <v>0</v>
      </c>
      <c r="F7" s="3" t="n">
        <v>39794.317153</v>
      </c>
      <c r="G7" s="1" t="n">
        <v>0.9</v>
      </c>
      <c r="H7" s="1" t="n">
        <v>9</v>
      </c>
    </row>
    <row r="8" customFormat="false" ht="12.75" hidden="false" customHeight="false" outlineLevel="0" collapsed="false">
      <c r="A8" s="1" t="n">
        <v>6</v>
      </c>
      <c r="B8" s="1" t="n">
        <v>50.940868</v>
      </c>
      <c r="C8" s="1" t="n">
        <v>6.815537</v>
      </c>
      <c r="D8" s="1" t="n">
        <v>0</v>
      </c>
      <c r="E8" s="1" t="n">
        <v>0</v>
      </c>
      <c r="F8" s="3" t="n">
        <v>39794.317164</v>
      </c>
      <c r="G8" s="1" t="n">
        <v>0.9</v>
      </c>
      <c r="H8" s="1" t="n">
        <v>9</v>
      </c>
    </row>
    <row r="9" customFormat="false" ht="12.75" hidden="false" customHeight="false" outlineLevel="0" collapsed="false">
      <c r="A9" s="1" t="n">
        <v>7</v>
      </c>
      <c r="B9" s="1" t="n">
        <v>50.940868</v>
      </c>
      <c r="C9" s="1" t="n">
        <v>6.815537</v>
      </c>
      <c r="D9" s="1" t="n">
        <v>0</v>
      </c>
      <c r="E9" s="1" t="n">
        <v>0</v>
      </c>
      <c r="F9" s="3" t="n">
        <v>39794.317176</v>
      </c>
      <c r="G9" s="1" t="n">
        <v>0.9</v>
      </c>
      <c r="H9" s="1" t="n">
        <v>9</v>
      </c>
    </row>
    <row r="10" customFormat="false" ht="12.75" hidden="false" customHeight="false" outlineLevel="0" collapsed="false">
      <c r="A10" s="1" t="n">
        <v>8</v>
      </c>
      <c r="B10" s="1" t="n">
        <v>50.940868</v>
      </c>
      <c r="C10" s="1" t="n">
        <v>6.815537</v>
      </c>
      <c r="D10" s="1" t="n">
        <v>0</v>
      </c>
      <c r="E10" s="1" t="n">
        <v>0</v>
      </c>
      <c r="F10" s="3" t="n">
        <v>39794.317187</v>
      </c>
      <c r="G10" s="1" t="n">
        <v>0.9</v>
      </c>
      <c r="H10" s="1" t="n">
        <v>9</v>
      </c>
    </row>
    <row r="11" customFormat="false" ht="12.75" hidden="false" customHeight="false" outlineLevel="0" collapsed="false">
      <c r="A11" s="1" t="n">
        <v>9</v>
      </c>
      <c r="B11" s="1" t="n">
        <v>50.940868</v>
      </c>
      <c r="C11" s="1" t="n">
        <v>6.815537</v>
      </c>
      <c r="D11" s="1" t="n">
        <v>0</v>
      </c>
      <c r="E11" s="1" t="n">
        <v>0</v>
      </c>
      <c r="F11" s="3" t="n">
        <v>39794.317199</v>
      </c>
      <c r="G11" s="1" t="n">
        <v>0.9</v>
      </c>
      <c r="H11" s="1" t="n">
        <v>9</v>
      </c>
    </row>
    <row r="12" customFormat="false" ht="12.75" hidden="false" customHeight="false" outlineLevel="0" collapsed="false">
      <c r="A12" s="1" t="n">
        <v>10</v>
      </c>
      <c r="B12" s="1" t="n">
        <v>50.940897</v>
      </c>
      <c r="C12" s="1" t="n">
        <v>6.815628</v>
      </c>
      <c r="D12" s="1" t="n">
        <v>0.007153</v>
      </c>
      <c r="E12" s="1" t="n">
        <v>6.2042</v>
      </c>
      <c r="F12" s="3" t="n">
        <v>39794.317211</v>
      </c>
      <c r="G12" s="1" t="n">
        <v>0.9</v>
      </c>
      <c r="H12" s="1" t="n">
        <v>9</v>
      </c>
    </row>
    <row r="13" customFormat="false" ht="12.75" hidden="false" customHeight="false" outlineLevel="0" collapsed="false">
      <c r="A13" s="1" t="n">
        <v>11</v>
      </c>
      <c r="B13" s="1" t="n">
        <v>50.940893</v>
      </c>
      <c r="C13" s="1" t="n">
        <v>6.815602</v>
      </c>
      <c r="D13" s="1" t="n">
        <v>0.00903</v>
      </c>
      <c r="E13" s="1" t="n">
        <v>6.92648</v>
      </c>
      <c r="F13" s="3" t="n">
        <v>39794.317222</v>
      </c>
      <c r="G13" s="1" t="n">
        <v>0.9</v>
      </c>
      <c r="H13" s="1" t="n">
        <v>9</v>
      </c>
    </row>
    <row r="14" customFormat="false" ht="12.75" hidden="false" customHeight="false" outlineLevel="0" collapsed="false">
      <c r="A14" s="1" t="n">
        <v>12</v>
      </c>
      <c r="B14" s="1" t="n">
        <v>50.94089</v>
      </c>
      <c r="C14" s="1" t="n">
        <v>6.815575</v>
      </c>
      <c r="D14" s="1" t="n">
        <v>0.010954</v>
      </c>
      <c r="E14" s="1" t="n">
        <v>6.27828</v>
      </c>
      <c r="F14" s="3" t="n">
        <v>39794.317234</v>
      </c>
      <c r="G14" s="1" t="n">
        <v>0.9</v>
      </c>
      <c r="H14" s="1" t="n">
        <v>9</v>
      </c>
    </row>
    <row r="15" customFormat="false" ht="12.75" hidden="false" customHeight="false" outlineLevel="0" collapsed="false">
      <c r="A15" s="1" t="n">
        <v>13</v>
      </c>
      <c r="B15" s="1" t="n">
        <v>50.940888</v>
      </c>
      <c r="C15" s="1" t="n">
        <v>6.815552</v>
      </c>
      <c r="D15" s="1" t="n">
        <v>0.012582</v>
      </c>
      <c r="E15" s="1" t="n">
        <v>4.7226</v>
      </c>
      <c r="F15" s="3" t="n">
        <v>39794.317245</v>
      </c>
      <c r="G15" s="1" t="n">
        <v>0.9</v>
      </c>
      <c r="H15" s="1" t="n">
        <v>9</v>
      </c>
    </row>
    <row r="16" customFormat="false" ht="12.75" hidden="false" customHeight="false" outlineLevel="0" collapsed="false">
      <c r="A16" s="1" t="n">
        <v>14</v>
      </c>
      <c r="B16" s="1" t="n">
        <v>50.940887</v>
      </c>
      <c r="C16" s="1" t="n">
        <v>6.815537</v>
      </c>
      <c r="D16" s="1" t="n">
        <v>0.01364</v>
      </c>
      <c r="E16" s="1" t="n">
        <v>3.09284</v>
      </c>
      <c r="F16" s="3" t="n">
        <v>39794.317257</v>
      </c>
      <c r="G16" s="1" t="n">
        <v>0.9</v>
      </c>
      <c r="H16" s="1" t="n">
        <v>9</v>
      </c>
    </row>
    <row r="17" customFormat="false" ht="12.75" hidden="false" customHeight="false" outlineLevel="0" collapsed="false">
      <c r="A17" s="1" t="n">
        <v>15</v>
      </c>
      <c r="B17" s="1" t="n">
        <v>50.940885</v>
      </c>
      <c r="C17" s="1" t="n">
        <v>6.815528</v>
      </c>
      <c r="D17" s="1" t="n">
        <v>0.01431</v>
      </c>
      <c r="E17" s="1" t="n">
        <v>0.85192</v>
      </c>
      <c r="F17" s="3" t="n">
        <v>39794.317269</v>
      </c>
      <c r="G17" s="1" t="n">
        <v>0.9</v>
      </c>
      <c r="H17" s="1" t="n">
        <v>9</v>
      </c>
    </row>
    <row r="18" customFormat="false" ht="12.75" hidden="false" customHeight="false" outlineLevel="0" collapsed="false">
      <c r="A18" s="1" t="n">
        <v>16</v>
      </c>
      <c r="B18" s="1" t="n">
        <v>50.940885</v>
      </c>
      <c r="C18" s="1" t="n">
        <v>6.815527</v>
      </c>
      <c r="D18" s="1" t="n">
        <v>0.01438</v>
      </c>
      <c r="E18" s="1" t="n">
        <v>0</v>
      </c>
      <c r="F18" s="3" t="n">
        <v>39794.31728</v>
      </c>
      <c r="G18" s="1" t="n">
        <v>1</v>
      </c>
      <c r="H18" s="1" t="n">
        <v>8</v>
      </c>
    </row>
    <row r="19" customFormat="false" ht="12.75" hidden="false" customHeight="false" outlineLevel="0" collapsed="false">
      <c r="A19" s="1" t="n">
        <v>17</v>
      </c>
      <c r="B19" s="1" t="n">
        <v>50.940885</v>
      </c>
      <c r="C19" s="1" t="n">
        <v>6.815527</v>
      </c>
      <c r="D19" s="1" t="n">
        <v>0.01438</v>
      </c>
      <c r="E19" s="1" t="n">
        <v>0</v>
      </c>
      <c r="F19" s="3" t="n">
        <v>39794.317292</v>
      </c>
      <c r="G19" s="1" t="n">
        <v>1</v>
      </c>
      <c r="H19" s="1" t="n">
        <v>8</v>
      </c>
    </row>
    <row r="20" customFormat="false" ht="12.75" hidden="false" customHeight="false" outlineLevel="0" collapsed="false">
      <c r="A20" s="1" t="n">
        <v>18</v>
      </c>
      <c r="B20" s="1" t="n">
        <v>50.940885</v>
      </c>
      <c r="C20" s="1" t="n">
        <v>6.815527</v>
      </c>
      <c r="D20" s="1" t="n">
        <v>0.01438</v>
      </c>
      <c r="E20" s="1" t="n">
        <v>0</v>
      </c>
      <c r="F20" s="3" t="n">
        <v>39794.317303</v>
      </c>
      <c r="G20" s="1" t="n">
        <v>1</v>
      </c>
      <c r="H20" s="1" t="n">
        <v>8</v>
      </c>
    </row>
    <row r="21" customFormat="false" ht="12.75" hidden="false" customHeight="false" outlineLevel="0" collapsed="false">
      <c r="A21" s="1" t="n">
        <v>19</v>
      </c>
      <c r="B21" s="1" t="n">
        <v>50.940885</v>
      </c>
      <c r="C21" s="1" t="n">
        <v>6.815527</v>
      </c>
      <c r="D21" s="1" t="n">
        <v>0.01438</v>
      </c>
      <c r="E21" s="1" t="n">
        <v>0</v>
      </c>
      <c r="F21" s="3" t="n">
        <v>39794.317315</v>
      </c>
      <c r="G21" s="1" t="n">
        <v>1</v>
      </c>
      <c r="H21" s="1" t="n">
        <v>8</v>
      </c>
    </row>
    <row r="22" customFormat="false" ht="12.75" hidden="false" customHeight="false" outlineLevel="0" collapsed="false">
      <c r="A22" s="1" t="n">
        <v>20</v>
      </c>
      <c r="B22" s="1" t="n">
        <v>50.940885</v>
      </c>
      <c r="C22" s="1" t="n">
        <v>6.815527</v>
      </c>
      <c r="D22" s="1" t="n">
        <v>0.01438</v>
      </c>
      <c r="E22" s="1" t="n">
        <v>0</v>
      </c>
      <c r="F22" s="3" t="n">
        <v>39794.317326</v>
      </c>
      <c r="G22" s="1" t="n">
        <v>1</v>
      </c>
      <c r="H22" s="1" t="n">
        <v>8</v>
      </c>
    </row>
    <row r="23" customFormat="false" ht="12.75" hidden="false" customHeight="false" outlineLevel="0" collapsed="false">
      <c r="A23" s="1" t="n">
        <v>21</v>
      </c>
      <c r="B23" s="1" t="n">
        <v>50.940885</v>
      </c>
      <c r="C23" s="1" t="n">
        <v>6.815527</v>
      </c>
      <c r="D23" s="1" t="n">
        <v>0.01438</v>
      </c>
      <c r="E23" s="1" t="n">
        <v>0</v>
      </c>
      <c r="F23" s="3" t="n">
        <v>39794.317338</v>
      </c>
      <c r="G23" s="1" t="n">
        <v>1.1</v>
      </c>
      <c r="H23" s="1" t="n">
        <v>7</v>
      </c>
    </row>
    <row r="24" customFormat="false" ht="12.75" hidden="false" customHeight="false" outlineLevel="0" collapsed="false">
      <c r="A24" s="1" t="n">
        <v>22</v>
      </c>
      <c r="B24" s="1" t="n">
        <v>50.940885</v>
      </c>
      <c r="C24" s="1" t="n">
        <v>6.815527</v>
      </c>
      <c r="D24" s="1" t="n">
        <v>0.01438</v>
      </c>
      <c r="E24" s="1" t="n">
        <v>0</v>
      </c>
      <c r="F24" s="3" t="n">
        <v>39794.31735</v>
      </c>
      <c r="G24" s="1" t="n">
        <v>1.1</v>
      </c>
      <c r="H24" s="1" t="n">
        <v>7</v>
      </c>
    </row>
    <row r="25" customFormat="false" ht="12.75" hidden="false" customHeight="false" outlineLevel="0" collapsed="false">
      <c r="A25" s="1" t="n">
        <v>23</v>
      </c>
      <c r="B25" s="1" t="n">
        <v>50.940885</v>
      </c>
      <c r="C25" s="1" t="n">
        <v>6.815527</v>
      </c>
      <c r="D25" s="1" t="n">
        <v>0.01438</v>
      </c>
      <c r="E25" s="1" t="n">
        <v>0</v>
      </c>
      <c r="F25" s="3" t="n">
        <v>39794.317361</v>
      </c>
      <c r="G25" s="1" t="n">
        <v>0.9</v>
      </c>
      <c r="H25" s="1" t="n">
        <v>9</v>
      </c>
    </row>
    <row r="26" customFormat="false" ht="12.75" hidden="false" customHeight="false" outlineLevel="0" collapsed="false">
      <c r="A26" s="1" t="n">
        <v>24</v>
      </c>
      <c r="B26" s="1" t="n">
        <v>50.940885</v>
      </c>
      <c r="C26" s="1" t="n">
        <v>6.815527</v>
      </c>
      <c r="D26" s="1" t="n">
        <v>0.01438</v>
      </c>
      <c r="E26" s="1" t="n">
        <v>0</v>
      </c>
      <c r="F26" s="3" t="n">
        <v>39794.317373</v>
      </c>
      <c r="G26" s="1" t="n">
        <v>0.9</v>
      </c>
      <c r="H26" s="1" t="n">
        <v>9</v>
      </c>
    </row>
    <row r="27" customFormat="false" ht="12.75" hidden="false" customHeight="false" outlineLevel="0" collapsed="false">
      <c r="A27" s="1" t="n">
        <v>25</v>
      </c>
      <c r="B27" s="1" t="n">
        <v>50.940885</v>
      </c>
      <c r="C27" s="1" t="n">
        <v>6.815527</v>
      </c>
      <c r="D27" s="1" t="n">
        <v>0.01438</v>
      </c>
      <c r="E27" s="1" t="n">
        <v>0</v>
      </c>
      <c r="F27" s="3" t="n">
        <v>39794.317384</v>
      </c>
      <c r="G27" s="1" t="n">
        <v>0.9</v>
      </c>
      <c r="H27" s="1" t="n">
        <v>9</v>
      </c>
    </row>
    <row r="28" customFormat="false" ht="12.75" hidden="false" customHeight="false" outlineLevel="0" collapsed="false">
      <c r="A28" s="1" t="n">
        <v>26</v>
      </c>
      <c r="B28" s="1" t="n">
        <v>50.940885</v>
      </c>
      <c r="C28" s="1" t="n">
        <v>6.815527</v>
      </c>
      <c r="D28" s="1" t="n">
        <v>0.01438</v>
      </c>
      <c r="E28" s="1" t="n">
        <v>0</v>
      </c>
      <c r="F28" s="3" t="n">
        <v>39794.317396</v>
      </c>
      <c r="G28" s="1" t="n">
        <v>0.9</v>
      </c>
      <c r="H28" s="1" t="n">
        <v>9</v>
      </c>
    </row>
    <row r="29" customFormat="false" ht="12.75" hidden="false" customHeight="false" outlineLevel="0" collapsed="false">
      <c r="A29" s="1" t="n">
        <v>27</v>
      </c>
      <c r="B29" s="1" t="n">
        <v>50.940885</v>
      </c>
      <c r="C29" s="1" t="n">
        <v>6.815527</v>
      </c>
      <c r="D29" s="1" t="n">
        <v>0.01438</v>
      </c>
      <c r="E29" s="1" t="n">
        <v>0</v>
      </c>
      <c r="F29" s="3" t="n">
        <v>39794.317407</v>
      </c>
      <c r="G29" s="1" t="n">
        <v>0.9</v>
      </c>
      <c r="H29" s="1" t="n">
        <v>9</v>
      </c>
    </row>
    <row r="30" customFormat="false" ht="12.75" hidden="false" customHeight="false" outlineLevel="0" collapsed="false">
      <c r="A30" s="1" t="n">
        <v>28</v>
      </c>
      <c r="B30" s="1" t="n">
        <v>50.940885</v>
      </c>
      <c r="C30" s="1" t="n">
        <v>6.815527</v>
      </c>
      <c r="D30" s="1" t="n">
        <v>0.01438</v>
      </c>
      <c r="E30" s="1" t="n">
        <v>0</v>
      </c>
      <c r="F30" s="3" t="n">
        <v>39794.317419</v>
      </c>
      <c r="G30" s="1" t="n">
        <v>0.9</v>
      </c>
      <c r="H30" s="1" t="n">
        <v>9</v>
      </c>
    </row>
    <row r="31" customFormat="false" ht="12.75" hidden="false" customHeight="false" outlineLevel="0" collapsed="false">
      <c r="A31" s="1" t="n">
        <v>29</v>
      </c>
      <c r="B31" s="1" t="n">
        <v>50.940885</v>
      </c>
      <c r="C31" s="1" t="n">
        <v>6.815527</v>
      </c>
      <c r="D31" s="1" t="n">
        <v>0.01438</v>
      </c>
      <c r="E31" s="1" t="n">
        <v>0</v>
      </c>
      <c r="F31" s="3" t="n">
        <v>39794.317431</v>
      </c>
      <c r="G31" s="1" t="n">
        <v>0.9</v>
      </c>
      <c r="H31" s="1" t="n">
        <v>9</v>
      </c>
    </row>
    <row r="32" customFormat="false" ht="12.75" hidden="false" customHeight="false" outlineLevel="0" collapsed="false">
      <c r="A32" s="1" t="n">
        <v>30</v>
      </c>
      <c r="B32" s="1" t="n">
        <v>50.940885</v>
      </c>
      <c r="C32" s="1" t="n">
        <v>6.815527</v>
      </c>
      <c r="D32" s="1" t="n">
        <v>0.01438</v>
      </c>
      <c r="E32" s="1" t="n">
        <v>0</v>
      </c>
      <c r="F32" s="3" t="n">
        <v>39794.317442</v>
      </c>
      <c r="G32" s="1" t="n">
        <v>0.9</v>
      </c>
      <c r="H32" s="1" t="n">
        <v>9</v>
      </c>
    </row>
    <row r="33" customFormat="false" ht="12.75" hidden="false" customHeight="false" outlineLevel="0" collapsed="false">
      <c r="A33" s="1" t="n">
        <v>31</v>
      </c>
      <c r="B33" s="1" t="n">
        <v>50.940885</v>
      </c>
      <c r="C33" s="1" t="n">
        <v>6.815527</v>
      </c>
      <c r="D33" s="1" t="n">
        <v>0.01438</v>
      </c>
      <c r="E33" s="1" t="n">
        <v>0</v>
      </c>
      <c r="F33" s="3" t="n">
        <v>39794.317454</v>
      </c>
      <c r="G33" s="1" t="n">
        <v>0.9</v>
      </c>
      <c r="H33" s="1" t="n">
        <v>9</v>
      </c>
    </row>
    <row r="34" customFormat="false" ht="12.75" hidden="false" customHeight="false" outlineLevel="0" collapsed="false">
      <c r="A34" s="1" t="n">
        <v>32</v>
      </c>
      <c r="B34" s="1" t="n">
        <v>50.940885</v>
      </c>
      <c r="C34" s="1" t="n">
        <v>6.815527</v>
      </c>
      <c r="D34" s="1" t="n">
        <v>0.01438</v>
      </c>
      <c r="E34" s="1" t="n">
        <v>0</v>
      </c>
      <c r="F34" s="3" t="n">
        <v>39794.317465</v>
      </c>
      <c r="G34" s="1" t="n">
        <v>0.9</v>
      </c>
      <c r="H34" s="1" t="n">
        <v>9</v>
      </c>
    </row>
    <row r="35" customFormat="false" ht="12.75" hidden="false" customHeight="false" outlineLevel="0" collapsed="false">
      <c r="A35" s="1" t="n">
        <v>33</v>
      </c>
      <c r="B35" s="1" t="n">
        <v>50.940885</v>
      </c>
      <c r="C35" s="1" t="n">
        <v>6.815527</v>
      </c>
      <c r="D35" s="1" t="n">
        <v>0.01438</v>
      </c>
      <c r="E35" s="1" t="n">
        <v>0</v>
      </c>
      <c r="F35" s="3" t="n">
        <v>39794.317477</v>
      </c>
      <c r="G35" s="1" t="n">
        <v>0.9</v>
      </c>
      <c r="H35" s="1" t="n">
        <v>9</v>
      </c>
    </row>
    <row r="36" customFormat="false" ht="12.75" hidden="false" customHeight="false" outlineLevel="0" collapsed="false">
      <c r="A36" s="1" t="n">
        <v>34</v>
      </c>
      <c r="B36" s="1" t="n">
        <v>50.940885</v>
      </c>
      <c r="C36" s="1" t="n">
        <v>6.815527</v>
      </c>
      <c r="D36" s="1" t="n">
        <v>0.01438</v>
      </c>
      <c r="E36" s="1" t="n">
        <v>0</v>
      </c>
      <c r="F36" s="3" t="n">
        <v>39794.317488</v>
      </c>
      <c r="G36" s="1" t="n">
        <v>0.9</v>
      </c>
      <c r="H36" s="1" t="n">
        <v>9</v>
      </c>
    </row>
    <row r="37" customFormat="false" ht="12.75" hidden="false" customHeight="false" outlineLevel="0" collapsed="false">
      <c r="A37" s="1" t="n">
        <v>35</v>
      </c>
      <c r="B37" s="1" t="n">
        <v>50.940885</v>
      </c>
      <c r="C37" s="1" t="n">
        <v>6.815527</v>
      </c>
      <c r="D37" s="1" t="n">
        <v>0.01438</v>
      </c>
      <c r="E37" s="1" t="n">
        <v>0</v>
      </c>
      <c r="F37" s="3" t="n">
        <v>39794.3175</v>
      </c>
      <c r="G37" s="1" t="n">
        <v>0.9</v>
      </c>
      <c r="H37" s="1" t="n">
        <v>9</v>
      </c>
    </row>
    <row r="38" customFormat="false" ht="12.75" hidden="false" customHeight="false" outlineLevel="0" collapsed="false">
      <c r="A38" s="1" t="n">
        <v>36</v>
      </c>
      <c r="B38" s="1" t="n">
        <v>50.940885</v>
      </c>
      <c r="C38" s="1" t="n">
        <v>6.815527</v>
      </c>
      <c r="D38" s="1" t="n">
        <v>0.01438</v>
      </c>
      <c r="E38" s="1" t="n">
        <v>0</v>
      </c>
      <c r="F38" s="3" t="n">
        <v>39794.317512</v>
      </c>
      <c r="G38" s="1" t="n">
        <v>0.9</v>
      </c>
      <c r="H38" s="1" t="n">
        <v>9</v>
      </c>
    </row>
    <row r="39" customFormat="false" ht="12.75" hidden="false" customHeight="false" outlineLevel="0" collapsed="false">
      <c r="A39" s="1" t="n">
        <v>37</v>
      </c>
      <c r="B39" s="1" t="n">
        <v>50.940885</v>
      </c>
      <c r="C39" s="1" t="n">
        <v>6.815527</v>
      </c>
      <c r="D39" s="1" t="n">
        <v>0.01438</v>
      </c>
      <c r="E39" s="1" t="n">
        <v>0</v>
      </c>
      <c r="F39" s="3" t="n">
        <v>39794.317523</v>
      </c>
      <c r="G39" s="1" t="n">
        <v>0.9</v>
      </c>
      <c r="H39" s="1" t="n">
        <v>9</v>
      </c>
    </row>
    <row r="40" customFormat="false" ht="12.75" hidden="false" customHeight="false" outlineLevel="0" collapsed="false">
      <c r="A40" s="1" t="n">
        <v>38</v>
      </c>
      <c r="B40" s="1" t="n">
        <v>50.940885</v>
      </c>
      <c r="C40" s="1" t="n">
        <v>6.815527</v>
      </c>
      <c r="D40" s="1" t="n">
        <v>0.01438</v>
      </c>
      <c r="E40" s="1" t="n">
        <v>0</v>
      </c>
      <c r="F40" s="3" t="n">
        <v>39794.317535</v>
      </c>
      <c r="G40" s="1" t="n">
        <v>0.9</v>
      </c>
      <c r="H40" s="1" t="n">
        <v>9</v>
      </c>
    </row>
    <row r="41" customFormat="false" ht="12.75" hidden="false" customHeight="false" outlineLevel="0" collapsed="false">
      <c r="A41" s="1" t="n">
        <v>39</v>
      </c>
      <c r="B41" s="1" t="n">
        <v>50.940885</v>
      </c>
      <c r="C41" s="1" t="n">
        <v>6.815527</v>
      </c>
      <c r="D41" s="1" t="n">
        <v>0.01438</v>
      </c>
      <c r="E41" s="1" t="n">
        <v>0</v>
      </c>
      <c r="F41" s="3" t="n">
        <v>39794.317546</v>
      </c>
      <c r="G41" s="1" t="n">
        <v>0.9</v>
      </c>
      <c r="H41" s="1" t="n">
        <v>9</v>
      </c>
    </row>
    <row r="42" customFormat="false" ht="12.75" hidden="false" customHeight="false" outlineLevel="0" collapsed="false">
      <c r="A42" s="1" t="n">
        <v>40</v>
      </c>
      <c r="B42" s="1" t="n">
        <v>50.940885</v>
      </c>
      <c r="C42" s="1" t="n">
        <v>6.815527</v>
      </c>
      <c r="D42" s="1" t="n">
        <v>0.01438</v>
      </c>
      <c r="E42" s="1" t="n">
        <v>0</v>
      </c>
      <c r="F42" s="3" t="n">
        <v>39794.317558</v>
      </c>
      <c r="G42" s="1" t="n">
        <v>0.9</v>
      </c>
      <c r="H42" s="1" t="n">
        <v>9</v>
      </c>
    </row>
    <row r="43" customFormat="false" ht="12.75" hidden="false" customHeight="false" outlineLevel="0" collapsed="false">
      <c r="A43" s="1" t="n">
        <v>41</v>
      </c>
      <c r="B43" s="1" t="n">
        <v>50.940885</v>
      </c>
      <c r="C43" s="1" t="n">
        <v>6.815527</v>
      </c>
      <c r="D43" s="1" t="n">
        <v>0.01438</v>
      </c>
      <c r="E43" s="1" t="n">
        <v>0</v>
      </c>
      <c r="F43" s="3" t="n">
        <v>39794.317569</v>
      </c>
      <c r="G43" s="1" t="n">
        <v>0.9</v>
      </c>
      <c r="H43" s="1" t="n">
        <v>9</v>
      </c>
    </row>
    <row r="44" customFormat="false" ht="12.75" hidden="false" customHeight="false" outlineLevel="0" collapsed="false">
      <c r="A44" s="1" t="n">
        <v>42</v>
      </c>
      <c r="B44" s="1" t="n">
        <v>50.940885</v>
      </c>
      <c r="C44" s="1" t="n">
        <v>6.815527</v>
      </c>
      <c r="D44" s="1" t="n">
        <v>0.01438</v>
      </c>
      <c r="E44" s="1" t="n">
        <v>0</v>
      </c>
      <c r="F44" s="3" t="n">
        <v>39794.317581</v>
      </c>
      <c r="G44" s="1" t="n">
        <v>0.9</v>
      </c>
      <c r="H44" s="1" t="n">
        <v>9</v>
      </c>
    </row>
    <row r="45" customFormat="false" ht="12.75" hidden="false" customHeight="false" outlineLevel="0" collapsed="false">
      <c r="A45" s="1" t="n">
        <v>43</v>
      </c>
      <c r="B45" s="1" t="n">
        <v>50.940885</v>
      </c>
      <c r="C45" s="1" t="n">
        <v>6.815527</v>
      </c>
      <c r="D45" s="1" t="n">
        <v>0.01438</v>
      </c>
      <c r="E45" s="1" t="n">
        <v>0</v>
      </c>
      <c r="F45" s="3" t="n">
        <v>39794.317593</v>
      </c>
      <c r="G45" s="1" t="n">
        <v>0.9</v>
      </c>
      <c r="H45" s="1" t="n">
        <v>8</v>
      </c>
    </row>
    <row r="46" customFormat="false" ht="12.75" hidden="false" customHeight="false" outlineLevel="0" collapsed="false">
      <c r="A46" s="1" t="n">
        <v>44</v>
      </c>
      <c r="B46" s="1" t="n">
        <v>50.940885</v>
      </c>
      <c r="C46" s="1" t="n">
        <v>6.815527</v>
      </c>
      <c r="D46" s="1" t="n">
        <v>0.01438</v>
      </c>
      <c r="E46" s="1" t="n">
        <v>0</v>
      </c>
      <c r="F46" s="3" t="n">
        <v>39794.317604</v>
      </c>
      <c r="G46" s="1" t="n">
        <v>0.9</v>
      </c>
      <c r="H46" s="1" t="n">
        <v>8</v>
      </c>
    </row>
    <row r="47" customFormat="false" ht="12.75" hidden="false" customHeight="false" outlineLevel="0" collapsed="false">
      <c r="A47" s="1" t="n">
        <v>45</v>
      </c>
      <c r="B47" s="1" t="n">
        <v>50.940885</v>
      </c>
      <c r="C47" s="1" t="n">
        <v>6.815527</v>
      </c>
      <c r="D47" s="1" t="n">
        <v>0.01438</v>
      </c>
      <c r="E47" s="1" t="n">
        <v>0</v>
      </c>
      <c r="F47" s="3" t="n">
        <v>39794.317616</v>
      </c>
      <c r="G47" s="1" t="n">
        <v>0.9</v>
      </c>
      <c r="H47" s="1" t="n">
        <v>9</v>
      </c>
    </row>
    <row r="48" customFormat="false" ht="12.75" hidden="false" customHeight="false" outlineLevel="0" collapsed="false">
      <c r="A48" s="1" t="n">
        <v>46</v>
      </c>
      <c r="B48" s="1" t="n">
        <v>50.940885</v>
      </c>
      <c r="C48" s="1" t="n">
        <v>6.815527</v>
      </c>
      <c r="D48" s="1" t="n">
        <v>0.01438</v>
      </c>
      <c r="E48" s="1" t="n">
        <v>0</v>
      </c>
      <c r="F48" s="3" t="n">
        <v>39794.317627</v>
      </c>
      <c r="G48" s="1" t="n">
        <v>1.1</v>
      </c>
      <c r="H48" s="1" t="n">
        <v>8</v>
      </c>
    </row>
    <row r="49" customFormat="false" ht="12.75" hidden="false" customHeight="false" outlineLevel="0" collapsed="false">
      <c r="A49" s="1" t="n">
        <v>47</v>
      </c>
      <c r="B49" s="1" t="n">
        <v>50.940885</v>
      </c>
      <c r="C49" s="1" t="n">
        <v>6.815527</v>
      </c>
      <c r="D49" s="1" t="n">
        <v>0.01438</v>
      </c>
      <c r="E49" s="1" t="n">
        <v>0</v>
      </c>
      <c r="F49" s="3" t="n">
        <v>39794.317639</v>
      </c>
      <c r="G49" s="1" t="n">
        <v>0.9</v>
      </c>
      <c r="H49" s="1" t="n">
        <v>9</v>
      </c>
    </row>
    <row r="50" customFormat="false" ht="12.75" hidden="false" customHeight="false" outlineLevel="0" collapsed="false">
      <c r="A50" s="1" t="n">
        <v>48</v>
      </c>
      <c r="B50" s="1" t="n">
        <v>50.940885</v>
      </c>
      <c r="C50" s="1" t="n">
        <v>6.815527</v>
      </c>
      <c r="D50" s="1" t="n">
        <v>0.01438</v>
      </c>
      <c r="E50" s="1" t="n">
        <v>0</v>
      </c>
      <c r="F50" s="3" t="n">
        <v>39794.31765</v>
      </c>
      <c r="G50" s="1" t="n">
        <v>1.1</v>
      </c>
      <c r="H50" s="1" t="n">
        <v>8</v>
      </c>
    </row>
    <row r="51" customFormat="false" ht="12.75" hidden="false" customHeight="false" outlineLevel="0" collapsed="false">
      <c r="A51" s="1" t="n">
        <v>49</v>
      </c>
      <c r="B51" s="1" t="n">
        <v>50.940885</v>
      </c>
      <c r="C51" s="1" t="n">
        <v>6.815527</v>
      </c>
      <c r="D51" s="1" t="n">
        <v>0.01438</v>
      </c>
      <c r="E51" s="1" t="n">
        <v>0</v>
      </c>
      <c r="F51" s="3" t="n">
        <v>39794.317662</v>
      </c>
      <c r="G51" s="1" t="n">
        <v>1.1</v>
      </c>
      <c r="H51" s="1" t="n">
        <v>8</v>
      </c>
    </row>
    <row r="52" customFormat="false" ht="12.75" hidden="false" customHeight="false" outlineLevel="0" collapsed="false">
      <c r="A52" s="1" t="n">
        <v>50</v>
      </c>
      <c r="B52" s="1" t="n">
        <v>50.940885</v>
      </c>
      <c r="C52" s="1" t="n">
        <v>6.815527</v>
      </c>
      <c r="D52" s="1" t="n">
        <v>0.01438</v>
      </c>
      <c r="E52" s="1" t="n">
        <v>0</v>
      </c>
      <c r="F52" s="3" t="n">
        <v>39794.317674</v>
      </c>
      <c r="G52" s="1" t="n">
        <v>1.1</v>
      </c>
      <c r="H52" s="1" t="n">
        <v>8</v>
      </c>
    </row>
    <row r="53" customFormat="false" ht="12.75" hidden="false" customHeight="false" outlineLevel="0" collapsed="false">
      <c r="A53" s="1" t="n">
        <v>51</v>
      </c>
      <c r="B53" s="1" t="n">
        <v>50.940885</v>
      </c>
      <c r="C53" s="1" t="n">
        <v>6.815527</v>
      </c>
      <c r="D53" s="1" t="n">
        <v>0.01438</v>
      </c>
      <c r="E53" s="1" t="n">
        <v>0</v>
      </c>
      <c r="F53" s="3" t="n">
        <v>39794.317685</v>
      </c>
      <c r="G53" s="1" t="n">
        <v>0.9</v>
      </c>
      <c r="H53" s="1" t="n">
        <v>9</v>
      </c>
    </row>
    <row r="54" customFormat="false" ht="12.75" hidden="false" customHeight="false" outlineLevel="0" collapsed="false">
      <c r="A54" s="1" t="n">
        <v>52</v>
      </c>
      <c r="B54" s="1" t="n">
        <v>50.940885</v>
      </c>
      <c r="C54" s="1" t="n">
        <v>6.815527</v>
      </c>
      <c r="D54" s="1" t="n">
        <v>0.01438</v>
      </c>
      <c r="E54" s="1" t="n">
        <v>0</v>
      </c>
      <c r="F54" s="3" t="n">
        <v>39794.317697</v>
      </c>
      <c r="G54" s="1" t="n">
        <v>0.9</v>
      </c>
      <c r="H54" s="1" t="n">
        <v>9</v>
      </c>
    </row>
    <row r="55" customFormat="false" ht="12.75" hidden="false" customHeight="false" outlineLevel="0" collapsed="false">
      <c r="A55" s="1" t="n">
        <v>53</v>
      </c>
      <c r="B55" s="1" t="n">
        <v>50.940885</v>
      </c>
      <c r="C55" s="1" t="n">
        <v>6.815527</v>
      </c>
      <c r="D55" s="1" t="n">
        <v>0.01438</v>
      </c>
      <c r="E55" s="1" t="n">
        <v>0</v>
      </c>
      <c r="F55" s="3" t="n">
        <v>39794.317708</v>
      </c>
      <c r="G55" s="1" t="n">
        <v>0.9</v>
      </c>
      <c r="H55" s="1" t="n">
        <v>9</v>
      </c>
    </row>
    <row r="56" customFormat="false" ht="12.75" hidden="false" customHeight="false" outlineLevel="0" collapsed="false">
      <c r="A56" s="1" t="n">
        <v>54</v>
      </c>
      <c r="B56" s="1" t="n">
        <v>50.940885</v>
      </c>
      <c r="C56" s="1" t="n">
        <v>6.815527</v>
      </c>
      <c r="D56" s="1" t="n">
        <v>0.01438</v>
      </c>
      <c r="E56" s="1" t="n">
        <v>0</v>
      </c>
      <c r="F56" s="3" t="n">
        <v>39794.31772</v>
      </c>
      <c r="G56" s="1" t="n">
        <v>0.9</v>
      </c>
      <c r="H56" s="1" t="n">
        <v>9</v>
      </c>
    </row>
    <row r="57" customFormat="false" ht="12.75" hidden="false" customHeight="false" outlineLevel="0" collapsed="false">
      <c r="A57" s="1" t="n">
        <v>55</v>
      </c>
      <c r="B57" s="1" t="n">
        <v>50.940885</v>
      </c>
      <c r="C57" s="1" t="n">
        <v>6.815527</v>
      </c>
      <c r="D57" s="1" t="n">
        <v>0.01438</v>
      </c>
      <c r="E57" s="1" t="n">
        <v>0</v>
      </c>
      <c r="F57" s="3" t="n">
        <v>39794.317731</v>
      </c>
      <c r="G57" s="1" t="n">
        <v>0.9</v>
      </c>
      <c r="H57" s="1" t="n">
        <v>9</v>
      </c>
    </row>
    <row r="58" customFormat="false" ht="12.75" hidden="false" customHeight="false" outlineLevel="0" collapsed="false">
      <c r="A58" s="1" t="n">
        <v>56</v>
      </c>
      <c r="B58" s="1" t="n">
        <v>50.940885</v>
      </c>
      <c r="C58" s="1" t="n">
        <v>6.815527</v>
      </c>
      <c r="D58" s="1" t="n">
        <v>0.01438</v>
      </c>
      <c r="E58" s="1" t="n">
        <v>0</v>
      </c>
      <c r="F58" s="3" t="n">
        <v>39794.317743</v>
      </c>
      <c r="G58" s="1" t="n">
        <v>1</v>
      </c>
      <c r="H58" s="1" t="n">
        <v>8</v>
      </c>
    </row>
    <row r="59" s="4" customFormat="true" ht="12.75" hidden="false" customHeight="false" outlineLevel="0" collapsed="false">
      <c r="A59" s="4" t="n">
        <v>57</v>
      </c>
      <c r="B59" s="4" t="n">
        <v>50.940885</v>
      </c>
      <c r="C59" s="4" t="n">
        <v>6.815527</v>
      </c>
      <c r="D59" s="4" t="n">
        <v>0.01438</v>
      </c>
      <c r="E59" s="4" t="n">
        <v>0</v>
      </c>
      <c r="F59" s="5" t="n">
        <v>39794.317755</v>
      </c>
      <c r="G59" s="4" t="n">
        <v>0.9</v>
      </c>
      <c r="H59" s="4" t="n">
        <v>9</v>
      </c>
      <c r="I59" s="4" t="s">
        <v>13</v>
      </c>
    </row>
    <row r="60" customFormat="false" ht="12.75" hidden="false" customHeight="false" outlineLevel="0" collapsed="false">
      <c r="A60" s="1" t="n">
        <v>58</v>
      </c>
      <c r="B60" s="1" t="n">
        <v>50.940942</v>
      </c>
      <c r="C60" s="1" t="n">
        <v>6.815568</v>
      </c>
      <c r="D60" s="1" t="n">
        <v>0.021346</v>
      </c>
      <c r="E60" s="1" t="n">
        <v>6.61164</v>
      </c>
      <c r="F60" s="3" t="n">
        <v>39794.317766</v>
      </c>
      <c r="G60" s="1" t="n">
        <v>0.9</v>
      </c>
      <c r="H60" s="1" t="n">
        <v>9</v>
      </c>
    </row>
    <row r="61" customFormat="false" ht="12.75" hidden="false" customHeight="false" outlineLevel="0" collapsed="false">
      <c r="A61" s="1" t="n">
        <v>59</v>
      </c>
      <c r="B61" s="1" t="n">
        <v>50.940945</v>
      </c>
      <c r="C61" s="1" t="n">
        <v>6.815603</v>
      </c>
      <c r="D61" s="1" t="n">
        <v>0.023824</v>
      </c>
      <c r="E61" s="1" t="n">
        <v>10.5008</v>
      </c>
      <c r="F61" s="3" t="n">
        <v>39794.317778</v>
      </c>
      <c r="G61" s="1" t="n">
        <v>0.9</v>
      </c>
      <c r="H61" s="1" t="n">
        <v>9</v>
      </c>
    </row>
    <row r="62" customFormat="false" ht="12.75" hidden="false" customHeight="false" outlineLevel="0" collapsed="false">
      <c r="A62" s="1" t="n">
        <v>60</v>
      </c>
      <c r="B62" s="1" t="n">
        <v>50.940953</v>
      </c>
      <c r="C62" s="1" t="n">
        <v>6.815658</v>
      </c>
      <c r="D62" s="1" t="n">
        <v>0.027783</v>
      </c>
      <c r="E62" s="1" t="n">
        <v>15.5012</v>
      </c>
      <c r="F62" s="3" t="n">
        <v>39794.317789</v>
      </c>
      <c r="G62" s="1" t="n">
        <v>0.9</v>
      </c>
      <c r="H62" s="1" t="n">
        <v>9</v>
      </c>
    </row>
    <row r="63" customFormat="false" ht="12.75" hidden="false" customHeight="false" outlineLevel="0" collapsed="false">
      <c r="A63" s="1" t="n">
        <v>61</v>
      </c>
      <c r="B63" s="1" t="n">
        <v>50.940967</v>
      </c>
      <c r="C63" s="1" t="n">
        <v>6.815728</v>
      </c>
      <c r="D63" s="1" t="n">
        <v>0.032935</v>
      </c>
      <c r="E63" s="1" t="n">
        <v>19.0756</v>
      </c>
      <c r="F63" s="3" t="n">
        <v>39794.317801</v>
      </c>
      <c r="G63" s="1" t="n">
        <v>0.9</v>
      </c>
      <c r="H63" s="1" t="n">
        <v>9</v>
      </c>
    </row>
    <row r="64" customFormat="false" ht="12.75" hidden="false" customHeight="false" outlineLevel="0" collapsed="false">
      <c r="A64" s="1" t="n">
        <v>62</v>
      </c>
      <c r="B64" s="1" t="n">
        <v>50.940978</v>
      </c>
      <c r="C64" s="1" t="n">
        <v>6.815812</v>
      </c>
      <c r="D64" s="1" t="n">
        <v>0.038953</v>
      </c>
      <c r="E64" s="1" t="n">
        <v>22.4648</v>
      </c>
      <c r="F64" s="3" t="n">
        <v>39794.317812</v>
      </c>
      <c r="G64" s="1" t="n">
        <v>0.9</v>
      </c>
      <c r="H64" s="1" t="n">
        <v>9</v>
      </c>
    </row>
    <row r="65" customFormat="false" ht="12.75" hidden="false" customHeight="false" outlineLevel="0" collapsed="false">
      <c r="A65" s="1" t="n">
        <v>63</v>
      </c>
      <c r="B65" s="1" t="n">
        <v>50.940992</v>
      </c>
      <c r="C65" s="1" t="n">
        <v>6.815907</v>
      </c>
      <c r="D65" s="1" t="n">
        <v>0.045797</v>
      </c>
      <c r="E65" s="1" t="n">
        <v>25.8354</v>
      </c>
      <c r="F65" s="3" t="n">
        <v>39794.317824</v>
      </c>
      <c r="G65" s="1" t="n">
        <v>0.9</v>
      </c>
      <c r="H65" s="1" t="n">
        <v>9</v>
      </c>
    </row>
    <row r="66" customFormat="false" ht="12.75" hidden="false" customHeight="false" outlineLevel="0" collapsed="false">
      <c r="A66" s="1" t="n">
        <v>64</v>
      </c>
      <c r="B66" s="1" t="n">
        <v>50.94101</v>
      </c>
      <c r="C66" s="1" t="n">
        <v>6.816013</v>
      </c>
      <c r="D66" s="1" t="n">
        <v>0.053497</v>
      </c>
      <c r="E66" s="1" t="n">
        <v>30.1506</v>
      </c>
      <c r="F66" s="3" t="n">
        <v>39794.317836</v>
      </c>
      <c r="G66" s="1" t="n">
        <v>0.9</v>
      </c>
      <c r="H66" s="1" t="n">
        <v>9</v>
      </c>
    </row>
    <row r="67" customFormat="false" ht="12.75" hidden="false" customHeight="false" outlineLevel="0" collapsed="false">
      <c r="A67" s="1" t="n">
        <v>65</v>
      </c>
      <c r="B67" s="1" t="n">
        <v>50.941032</v>
      </c>
      <c r="C67" s="1" t="n">
        <v>6.816157</v>
      </c>
      <c r="D67" s="1" t="n">
        <v>0.063891</v>
      </c>
      <c r="E67" s="1" t="n">
        <v>36.225101</v>
      </c>
      <c r="F67" s="3" t="n">
        <v>39794.317847</v>
      </c>
      <c r="G67" s="1" t="n">
        <v>0.9</v>
      </c>
      <c r="H67" s="1" t="n">
        <v>9</v>
      </c>
    </row>
    <row r="68" customFormat="false" ht="12.75" hidden="false" customHeight="false" outlineLevel="0" collapsed="false">
      <c r="A68" s="1" t="n">
        <v>66</v>
      </c>
      <c r="B68" s="1" t="n">
        <v>50.94105</v>
      </c>
      <c r="C68" s="1" t="n">
        <v>6.816312</v>
      </c>
      <c r="D68" s="1" t="n">
        <v>0.074946</v>
      </c>
      <c r="E68" s="1" t="n">
        <v>40.151402</v>
      </c>
      <c r="F68" s="3" t="n">
        <v>39794.317859</v>
      </c>
      <c r="G68" s="1" t="n">
        <v>0.9</v>
      </c>
      <c r="H68" s="1" t="n">
        <v>9</v>
      </c>
    </row>
    <row r="69" customFormat="false" ht="12.75" hidden="false" customHeight="false" outlineLevel="0" collapsed="false">
      <c r="A69" s="1" t="n">
        <v>67</v>
      </c>
      <c r="B69" s="1" t="n">
        <v>50.94107</v>
      </c>
      <c r="C69" s="1" t="n">
        <v>6.816482</v>
      </c>
      <c r="D69" s="1" t="n">
        <v>0.087077</v>
      </c>
      <c r="E69" s="1" t="n">
        <v>43.799801</v>
      </c>
      <c r="F69" s="3" t="n">
        <v>39794.31787</v>
      </c>
      <c r="G69" s="1" t="n">
        <v>1</v>
      </c>
      <c r="H69" s="1" t="n">
        <v>8</v>
      </c>
    </row>
    <row r="70" customFormat="false" ht="12.75" hidden="false" customHeight="false" outlineLevel="0" collapsed="false">
      <c r="A70" s="1" t="n">
        <v>68</v>
      </c>
      <c r="B70" s="1" t="n">
        <v>50.941092</v>
      </c>
      <c r="C70" s="1" t="n">
        <v>6.816663</v>
      </c>
      <c r="D70" s="1" t="n">
        <v>0.100007</v>
      </c>
      <c r="E70" s="1" t="n">
        <v>48.318699</v>
      </c>
      <c r="F70" s="3" t="n">
        <v>39794.317882</v>
      </c>
      <c r="G70" s="1" t="n">
        <v>1.2</v>
      </c>
      <c r="H70" s="1" t="n">
        <v>7</v>
      </c>
    </row>
    <row r="71" customFormat="false" ht="12.75" hidden="false" customHeight="false" outlineLevel="0" collapsed="false">
      <c r="A71" s="1" t="n">
        <v>69</v>
      </c>
      <c r="B71" s="1" t="n">
        <v>50.941118</v>
      </c>
      <c r="C71" s="1" t="n">
        <v>6.816877</v>
      </c>
      <c r="D71" s="1" t="n">
        <v>0.115294</v>
      </c>
      <c r="E71" s="1" t="n">
        <v>53.337601</v>
      </c>
      <c r="F71" s="3" t="n">
        <v>39794.317894</v>
      </c>
      <c r="G71" s="1" t="n">
        <v>1.1</v>
      </c>
      <c r="H71" s="1" t="n">
        <v>8</v>
      </c>
    </row>
    <row r="72" customFormat="false" ht="12.75" hidden="false" customHeight="false" outlineLevel="0" collapsed="false">
      <c r="A72" s="1" t="n">
        <v>70</v>
      </c>
      <c r="B72" s="1" t="n">
        <v>50.941142</v>
      </c>
      <c r="C72" s="1" t="n">
        <v>6.8171</v>
      </c>
      <c r="D72" s="1" t="n">
        <v>0.131163</v>
      </c>
      <c r="E72" s="1" t="n">
        <v>56.3008</v>
      </c>
      <c r="F72" s="3" t="n">
        <v>39794.317905</v>
      </c>
      <c r="G72" s="1" t="n">
        <v>0.9</v>
      </c>
      <c r="H72" s="1" t="n">
        <v>9</v>
      </c>
    </row>
    <row r="73" customFormat="false" ht="12.75" hidden="false" customHeight="false" outlineLevel="0" collapsed="false">
      <c r="A73" s="1" t="n">
        <v>71</v>
      </c>
      <c r="B73" s="1" t="n">
        <v>50.941168</v>
      </c>
      <c r="C73" s="1" t="n">
        <v>6.81734</v>
      </c>
      <c r="D73" s="1" t="n">
        <v>0.148245</v>
      </c>
      <c r="E73" s="1" t="n">
        <v>60.2826</v>
      </c>
      <c r="F73" s="3" t="n">
        <v>39794.317917</v>
      </c>
      <c r="G73" s="1" t="n">
        <v>0.9</v>
      </c>
      <c r="H73" s="1" t="n">
        <v>9</v>
      </c>
    </row>
    <row r="74" customFormat="false" ht="12.75" hidden="false" customHeight="false" outlineLevel="0" collapsed="false">
      <c r="A74" s="1" t="n">
        <v>72</v>
      </c>
      <c r="B74" s="1" t="n">
        <v>50.941198</v>
      </c>
      <c r="C74" s="1" t="n">
        <v>6.817598</v>
      </c>
      <c r="D74" s="1" t="n">
        <v>0.166648</v>
      </c>
      <c r="E74" s="1" t="n">
        <v>65.227402</v>
      </c>
      <c r="F74" s="3" t="n">
        <v>39794.317928</v>
      </c>
      <c r="G74" s="1" t="n">
        <v>0.9</v>
      </c>
      <c r="H74" s="1" t="n">
        <v>9</v>
      </c>
    </row>
    <row r="75" customFormat="false" ht="12.75" hidden="false" customHeight="false" outlineLevel="0" collapsed="false">
      <c r="A75" s="1" t="n">
        <v>73</v>
      </c>
      <c r="B75" s="1" t="n">
        <v>50.941227</v>
      </c>
      <c r="C75" s="1" t="n">
        <v>6.817867</v>
      </c>
      <c r="D75" s="1" t="n">
        <v>0.185791</v>
      </c>
      <c r="E75" s="1" t="n">
        <v>68.820297</v>
      </c>
      <c r="F75" s="3" t="n">
        <v>39794.31794</v>
      </c>
      <c r="G75" s="1" t="n">
        <v>1</v>
      </c>
      <c r="H75" s="1" t="n">
        <v>8</v>
      </c>
    </row>
    <row r="76" customFormat="false" ht="12.75" hidden="false" customHeight="false" outlineLevel="0" collapsed="false">
      <c r="A76" s="1" t="n">
        <v>74</v>
      </c>
      <c r="B76" s="1" t="n">
        <v>50.941257</v>
      </c>
      <c r="C76" s="1" t="n">
        <v>6.81815</v>
      </c>
      <c r="D76" s="1" t="n">
        <v>0.20592</v>
      </c>
      <c r="E76" s="1" t="n">
        <v>72.431702</v>
      </c>
      <c r="F76" s="3" t="n">
        <v>39794.317951</v>
      </c>
      <c r="G76" s="1" t="n">
        <v>1</v>
      </c>
      <c r="H76" s="1" t="n">
        <v>8</v>
      </c>
    </row>
    <row r="77" customFormat="false" ht="12.75" hidden="false" customHeight="false" outlineLevel="0" collapsed="false">
      <c r="A77" s="1" t="n">
        <v>75</v>
      </c>
      <c r="B77" s="1" t="n">
        <v>50.941288</v>
      </c>
      <c r="C77" s="1" t="n">
        <v>6.818447</v>
      </c>
      <c r="D77" s="1" t="n">
        <v>0.227037</v>
      </c>
      <c r="E77" s="1" t="n">
        <v>75.765297</v>
      </c>
      <c r="F77" s="3" t="n">
        <v>39794.317963</v>
      </c>
      <c r="G77" s="1" t="n">
        <v>1</v>
      </c>
      <c r="H77" s="1" t="n">
        <v>8</v>
      </c>
    </row>
    <row r="78" customFormat="false" ht="12.75" hidden="false" customHeight="false" outlineLevel="0" collapsed="false">
      <c r="A78" s="1" t="n">
        <v>76</v>
      </c>
      <c r="B78" s="1" t="n">
        <v>50.941323</v>
      </c>
      <c r="C78" s="1" t="n">
        <v>6.818755</v>
      </c>
      <c r="D78" s="1" t="n">
        <v>0.24899</v>
      </c>
      <c r="E78" s="1" t="n">
        <v>78.450699</v>
      </c>
      <c r="F78" s="3" t="n">
        <v>39794.317975</v>
      </c>
      <c r="G78" s="1" t="n">
        <v>1</v>
      </c>
      <c r="H78" s="1" t="n">
        <v>8</v>
      </c>
    </row>
    <row r="79" customFormat="false" ht="12.75" hidden="false" customHeight="false" outlineLevel="0" collapsed="false">
      <c r="A79" s="1" t="n">
        <v>77</v>
      </c>
      <c r="B79" s="1" t="n">
        <v>50.941352</v>
      </c>
      <c r="C79" s="1" t="n">
        <v>6.819073</v>
      </c>
      <c r="D79" s="1" t="n">
        <v>0.271528</v>
      </c>
      <c r="E79" s="1" t="n">
        <v>81.969498</v>
      </c>
      <c r="F79" s="3" t="n">
        <v>39794.317986</v>
      </c>
      <c r="G79" s="1" t="n">
        <v>1</v>
      </c>
      <c r="H79" s="1" t="n">
        <v>8</v>
      </c>
    </row>
    <row r="80" customFormat="false" ht="12.75" hidden="false" customHeight="false" outlineLevel="0" collapsed="false">
      <c r="A80" s="1" t="n">
        <v>78</v>
      </c>
      <c r="B80" s="1" t="n">
        <v>50.941383</v>
      </c>
      <c r="C80" s="1" t="n">
        <v>6.819405</v>
      </c>
      <c r="D80" s="1" t="n">
        <v>0.29507</v>
      </c>
      <c r="E80" s="1" t="n">
        <v>84.784599</v>
      </c>
      <c r="F80" s="3" t="n">
        <v>39794.317998</v>
      </c>
      <c r="G80" s="1" t="n">
        <v>1.4</v>
      </c>
      <c r="H80" s="1" t="n">
        <v>7</v>
      </c>
    </row>
    <row r="81" customFormat="false" ht="12.75" hidden="false" customHeight="false" outlineLevel="0" collapsed="false">
      <c r="A81" s="1" t="n">
        <v>79</v>
      </c>
      <c r="B81" s="1" t="n">
        <v>50.941413</v>
      </c>
      <c r="C81" s="1" t="n">
        <v>6.819748</v>
      </c>
      <c r="D81" s="1" t="n">
        <v>0.319361</v>
      </c>
      <c r="E81" s="1" t="n">
        <v>87.377403</v>
      </c>
      <c r="F81" s="3" t="n">
        <v>39794.318009</v>
      </c>
      <c r="G81" s="1" t="n">
        <v>1.4</v>
      </c>
      <c r="H81" s="1" t="n">
        <v>7</v>
      </c>
    </row>
    <row r="82" customFormat="false" ht="12.75" hidden="false" customHeight="false" outlineLevel="0" collapsed="false">
      <c r="A82" s="1" t="n">
        <v>80</v>
      </c>
      <c r="B82" s="1" t="n">
        <v>50.941448</v>
      </c>
      <c r="C82" s="1" t="n">
        <v>6.820098</v>
      </c>
      <c r="D82" s="1" t="n">
        <v>0.344218</v>
      </c>
      <c r="E82" s="1" t="n">
        <v>90.748001</v>
      </c>
      <c r="F82" s="3" t="n">
        <v>39794.318021</v>
      </c>
      <c r="G82" s="1" t="n">
        <v>1.4</v>
      </c>
      <c r="H82" s="1" t="n">
        <v>7</v>
      </c>
    </row>
    <row r="83" customFormat="false" ht="12.75" hidden="false" customHeight="false" outlineLevel="0" collapsed="false">
      <c r="A83" s="1" t="n">
        <v>81</v>
      </c>
      <c r="B83" s="1" t="n">
        <v>50.941487</v>
      </c>
      <c r="C83" s="1" t="n">
        <v>6.820462</v>
      </c>
      <c r="D83" s="1" t="n">
        <v>0.370117</v>
      </c>
      <c r="E83" s="1" t="n">
        <v>93.340797</v>
      </c>
      <c r="F83" s="3" t="n">
        <v>39794.318032</v>
      </c>
      <c r="G83" s="1" t="n">
        <v>2.1</v>
      </c>
      <c r="H83" s="1" t="n">
        <v>6</v>
      </c>
    </row>
    <row r="84" customFormat="false" ht="12.75" hidden="false" customHeight="false" outlineLevel="0" collapsed="false">
      <c r="A84" s="1" t="n">
        <v>82</v>
      </c>
      <c r="B84" s="1" t="n">
        <v>50.941527</v>
      </c>
      <c r="C84" s="1" t="n">
        <v>6.820835</v>
      </c>
      <c r="D84" s="1" t="n">
        <v>0.396657</v>
      </c>
      <c r="E84" s="1" t="n">
        <v>95.600197</v>
      </c>
      <c r="F84" s="3" t="n">
        <v>39794.318044</v>
      </c>
      <c r="G84" s="1" t="n">
        <v>2.1</v>
      </c>
      <c r="H84" s="1" t="n">
        <v>6</v>
      </c>
    </row>
    <row r="85" customFormat="false" ht="12.75" hidden="false" customHeight="false" outlineLevel="0" collapsed="false">
      <c r="A85" s="1" t="n">
        <v>83</v>
      </c>
      <c r="B85" s="1" t="n">
        <v>50.941567</v>
      </c>
      <c r="C85" s="1" t="n">
        <v>6.821217</v>
      </c>
      <c r="D85" s="1" t="n">
        <v>0.423819</v>
      </c>
      <c r="E85" s="1" t="n">
        <v>96.748497</v>
      </c>
      <c r="F85" s="3" t="n">
        <v>39794.318056</v>
      </c>
      <c r="G85" s="1" t="n">
        <v>2.1</v>
      </c>
      <c r="H85" s="1" t="n">
        <v>6</v>
      </c>
    </row>
    <row r="86" customFormat="false" ht="12.75" hidden="false" customHeight="false" outlineLevel="0" collapsed="false">
      <c r="A86" s="1" t="n">
        <v>84</v>
      </c>
      <c r="B86" s="1" t="n">
        <v>50.941608</v>
      </c>
      <c r="C86" s="1" t="n">
        <v>6.821598</v>
      </c>
      <c r="D86" s="1" t="n">
        <v>0.450931</v>
      </c>
      <c r="E86" s="1" t="n">
        <v>96.822601</v>
      </c>
      <c r="F86" s="3" t="n">
        <v>39794.318067</v>
      </c>
      <c r="G86" s="1" t="n">
        <v>2.1</v>
      </c>
      <c r="H86" s="1" t="n">
        <v>6</v>
      </c>
    </row>
    <row r="87" customFormat="false" ht="12.75" hidden="false" customHeight="false" outlineLevel="0" collapsed="false">
      <c r="A87" s="1" t="n">
        <v>85</v>
      </c>
      <c r="B87" s="1" t="n">
        <v>50.94164</v>
      </c>
      <c r="C87" s="1" t="n">
        <v>6.821975</v>
      </c>
      <c r="D87" s="1" t="n">
        <v>0.477614</v>
      </c>
      <c r="E87" s="1" t="n">
        <v>96.581802</v>
      </c>
      <c r="F87" s="3" t="n">
        <v>39794.318079</v>
      </c>
      <c r="G87" s="1" t="n">
        <v>2.1</v>
      </c>
      <c r="H87" s="1" t="n">
        <v>6</v>
      </c>
    </row>
    <row r="88" customFormat="false" ht="12.75" hidden="false" customHeight="false" outlineLevel="0" collapsed="false">
      <c r="A88" s="1" t="n">
        <v>86</v>
      </c>
      <c r="B88" s="1" t="n">
        <v>50.941683</v>
      </c>
      <c r="C88" s="1" t="n">
        <v>6.822357</v>
      </c>
      <c r="D88" s="1" t="n">
        <v>0.504833</v>
      </c>
      <c r="E88" s="1" t="n">
        <v>96.581802</v>
      </c>
      <c r="F88" s="3" t="n">
        <v>39794.31809</v>
      </c>
      <c r="G88" s="1" t="n">
        <v>1.1</v>
      </c>
      <c r="H88" s="1" t="n">
        <v>7</v>
      </c>
    </row>
    <row r="89" customFormat="false" ht="12.75" hidden="false" customHeight="false" outlineLevel="0" collapsed="false">
      <c r="A89" s="1" t="n">
        <v>87</v>
      </c>
      <c r="B89" s="1" t="n">
        <v>50.94173</v>
      </c>
      <c r="C89" s="1" t="n">
        <v>6.822738</v>
      </c>
      <c r="D89" s="1" t="n">
        <v>0.532065</v>
      </c>
      <c r="E89" s="1" t="n">
        <v>96.5448</v>
      </c>
      <c r="F89" s="3" t="n">
        <v>39794.318102</v>
      </c>
      <c r="G89" s="1" t="n">
        <v>1.1</v>
      </c>
      <c r="H89" s="1" t="n">
        <v>7</v>
      </c>
    </row>
    <row r="90" customFormat="false" ht="12.75" hidden="false" customHeight="false" outlineLevel="0" collapsed="false">
      <c r="A90" s="1" t="n">
        <v>88</v>
      </c>
      <c r="B90" s="1" t="n">
        <v>50.94177</v>
      </c>
      <c r="C90" s="1" t="n">
        <v>6.823112</v>
      </c>
      <c r="D90" s="1" t="n">
        <v>0.558674</v>
      </c>
      <c r="E90" s="1" t="n">
        <v>95.841003</v>
      </c>
      <c r="F90" s="3" t="n">
        <v>39794.318113</v>
      </c>
      <c r="G90" s="1" t="n">
        <v>1.4</v>
      </c>
      <c r="H90" s="1" t="n">
        <v>8</v>
      </c>
    </row>
    <row r="91" customFormat="false" ht="12.75" hidden="false" customHeight="false" outlineLevel="0" collapsed="false">
      <c r="A91" s="1" t="n">
        <v>89</v>
      </c>
      <c r="B91" s="1" t="n">
        <v>50.941808</v>
      </c>
      <c r="C91" s="1" t="n">
        <v>6.823482</v>
      </c>
      <c r="D91" s="1" t="n">
        <v>0.58497</v>
      </c>
      <c r="E91" s="1" t="n">
        <v>94.507599</v>
      </c>
      <c r="F91" s="3" t="n">
        <v>39794.318125</v>
      </c>
      <c r="G91" s="1" t="n">
        <v>1.4</v>
      </c>
      <c r="H91" s="1" t="n">
        <v>8</v>
      </c>
    </row>
    <row r="92" customFormat="false" ht="12.75" hidden="false" customHeight="false" outlineLevel="0" collapsed="false">
      <c r="A92" s="1" t="n">
        <v>90</v>
      </c>
      <c r="B92" s="1" t="n">
        <v>50.941847</v>
      </c>
      <c r="C92" s="1" t="n">
        <v>6.823848</v>
      </c>
      <c r="D92" s="1" t="n">
        <v>0.611007</v>
      </c>
      <c r="E92" s="1" t="n">
        <v>93.248199</v>
      </c>
      <c r="F92" s="3" t="n">
        <v>39794.318137</v>
      </c>
      <c r="G92" s="1" t="n">
        <v>1.4</v>
      </c>
      <c r="H92" s="1" t="n">
        <v>8</v>
      </c>
    </row>
    <row r="93" customFormat="false" ht="12.75" hidden="false" customHeight="false" outlineLevel="0" collapsed="false">
      <c r="A93" s="1" t="n">
        <v>91</v>
      </c>
      <c r="B93" s="1" t="n">
        <v>50.941885</v>
      </c>
      <c r="C93" s="1" t="n">
        <v>6.824207</v>
      </c>
      <c r="D93" s="1" t="n">
        <v>0.636541</v>
      </c>
      <c r="E93" s="1" t="n">
        <v>91.340599</v>
      </c>
      <c r="F93" s="3" t="n">
        <v>39794.318148</v>
      </c>
      <c r="G93" s="1" t="n">
        <v>1.4</v>
      </c>
      <c r="H93" s="1" t="n">
        <v>8</v>
      </c>
    </row>
    <row r="94" customFormat="false" ht="12.75" hidden="false" customHeight="false" outlineLevel="0" collapsed="false">
      <c r="A94" s="1" t="n">
        <v>92</v>
      </c>
      <c r="B94" s="1" t="n">
        <v>50.941922</v>
      </c>
      <c r="C94" s="1" t="n">
        <v>6.824558</v>
      </c>
      <c r="D94" s="1" t="n">
        <v>0.661503</v>
      </c>
      <c r="E94" s="1" t="n">
        <v>89.747902</v>
      </c>
      <c r="F94" s="3" t="n">
        <v>39794.31816</v>
      </c>
      <c r="G94" s="1" t="n">
        <v>1.4</v>
      </c>
      <c r="H94" s="1" t="n">
        <v>8</v>
      </c>
    </row>
    <row r="95" customFormat="false" ht="12.75" hidden="false" customHeight="false" outlineLevel="0" collapsed="false">
      <c r="A95" s="1" t="n">
        <v>93</v>
      </c>
      <c r="B95" s="1" t="n">
        <v>50.941958</v>
      </c>
      <c r="C95" s="1" t="n">
        <v>6.824903</v>
      </c>
      <c r="D95" s="1" t="n">
        <v>0.686032</v>
      </c>
      <c r="E95" s="1" t="n">
        <v>87.988503</v>
      </c>
      <c r="F95" s="3" t="n">
        <v>39794.318171</v>
      </c>
      <c r="G95" s="1" t="n">
        <v>1.4</v>
      </c>
      <c r="H95" s="1" t="n">
        <v>8</v>
      </c>
    </row>
    <row r="96" customFormat="false" ht="12.75" hidden="false" customHeight="false" outlineLevel="0" collapsed="false">
      <c r="A96" s="1" t="n">
        <v>94</v>
      </c>
      <c r="B96" s="1" t="n">
        <v>50.941993</v>
      </c>
      <c r="C96" s="1" t="n">
        <v>6.825243</v>
      </c>
      <c r="D96" s="1" t="n">
        <v>0.710197</v>
      </c>
      <c r="E96" s="1" t="n">
        <v>86.617996</v>
      </c>
      <c r="F96" s="3" t="n">
        <v>39794.318183</v>
      </c>
      <c r="G96" s="1" t="n">
        <v>1.4</v>
      </c>
      <c r="H96" s="1" t="n">
        <v>8</v>
      </c>
    </row>
    <row r="97" customFormat="false" ht="12.75" hidden="false" customHeight="false" outlineLevel="0" collapsed="false">
      <c r="A97" s="1" t="n">
        <v>95</v>
      </c>
      <c r="B97" s="1" t="n">
        <v>50.942028</v>
      </c>
      <c r="C97" s="1" t="n">
        <v>6.825575</v>
      </c>
      <c r="D97" s="1" t="n">
        <v>0.733809</v>
      </c>
      <c r="E97" s="1" t="n">
        <v>84.877197</v>
      </c>
      <c r="F97" s="3" t="n">
        <v>39794.318194</v>
      </c>
      <c r="G97" s="1" t="n">
        <v>1.4</v>
      </c>
      <c r="H97" s="1" t="n">
        <v>8</v>
      </c>
    </row>
    <row r="98" customFormat="false" ht="12.75" hidden="false" customHeight="false" outlineLevel="0" collapsed="false">
      <c r="A98" s="1" t="n">
        <v>96</v>
      </c>
      <c r="B98" s="1" t="n">
        <v>50.942063</v>
      </c>
      <c r="C98" s="1" t="n">
        <v>6.825903</v>
      </c>
      <c r="D98" s="1" t="n">
        <v>0.757143</v>
      </c>
      <c r="E98" s="1" t="n">
        <v>83.895599</v>
      </c>
      <c r="F98" s="3" t="n">
        <v>39794.318206</v>
      </c>
      <c r="G98" s="1" t="n">
        <v>1.4</v>
      </c>
      <c r="H98" s="1" t="n">
        <v>8</v>
      </c>
    </row>
    <row r="99" customFormat="false" ht="12.75" hidden="false" customHeight="false" outlineLevel="0" collapsed="false">
      <c r="A99" s="1" t="n">
        <v>97</v>
      </c>
      <c r="B99" s="1" t="n">
        <v>50.942097</v>
      </c>
      <c r="C99" s="1" t="n">
        <v>6.826227</v>
      </c>
      <c r="D99" s="1" t="n">
        <v>0.780182</v>
      </c>
      <c r="E99" s="1" t="n">
        <v>82.876999</v>
      </c>
      <c r="F99" s="3" t="n">
        <v>39794.318218</v>
      </c>
      <c r="G99" s="1" t="n">
        <v>1.4</v>
      </c>
      <c r="H99" s="1" t="n">
        <v>8</v>
      </c>
    </row>
    <row r="100" customFormat="false" ht="12.75" hidden="false" customHeight="false" outlineLevel="0" collapsed="false">
      <c r="A100" s="1" t="n">
        <v>98</v>
      </c>
      <c r="B100" s="1" t="n">
        <v>50.94213</v>
      </c>
      <c r="C100" s="1" t="n">
        <v>6.826547</v>
      </c>
      <c r="D100" s="1" t="n">
        <v>0.802927</v>
      </c>
      <c r="E100" s="1" t="n">
        <v>81.932503</v>
      </c>
      <c r="F100" s="3" t="n">
        <v>39794.318229</v>
      </c>
      <c r="G100" s="1" t="n">
        <v>1.4</v>
      </c>
      <c r="H100" s="1" t="n">
        <v>8</v>
      </c>
    </row>
    <row r="101" customFormat="false" ht="12.75" hidden="false" customHeight="false" outlineLevel="0" collapsed="false">
      <c r="A101" s="1" t="n">
        <v>99</v>
      </c>
      <c r="B101" s="1" t="n">
        <v>50.942165</v>
      </c>
      <c r="C101" s="1" t="n">
        <v>6.826865</v>
      </c>
      <c r="D101" s="1" t="n">
        <v>0.82557</v>
      </c>
      <c r="E101" s="1" t="n">
        <v>81.617599</v>
      </c>
      <c r="F101" s="3" t="n">
        <v>39794.318241</v>
      </c>
      <c r="G101" s="1" t="n">
        <v>1.4</v>
      </c>
      <c r="H101" s="1" t="n">
        <v>8</v>
      </c>
    </row>
    <row r="102" customFormat="false" ht="12.75" hidden="false" customHeight="false" outlineLevel="0" collapsed="false">
      <c r="A102" s="1" t="n">
        <v>100</v>
      </c>
      <c r="B102" s="1" t="n">
        <v>50.942198</v>
      </c>
      <c r="C102" s="1" t="n">
        <v>6.82718</v>
      </c>
      <c r="D102" s="1" t="n">
        <v>0.847968</v>
      </c>
      <c r="E102" s="1" t="n">
        <v>80.561996</v>
      </c>
      <c r="F102" s="3" t="n">
        <v>39794.318252</v>
      </c>
      <c r="G102" s="1" t="n">
        <v>1.4</v>
      </c>
      <c r="H102" s="1" t="n">
        <v>8</v>
      </c>
    </row>
    <row r="103" customFormat="false" ht="12.75" hidden="false" customHeight="false" outlineLevel="0" collapsed="false">
      <c r="A103" s="1" t="n">
        <v>101</v>
      </c>
      <c r="B103" s="1" t="n">
        <v>50.94223</v>
      </c>
      <c r="C103" s="1" t="n">
        <v>6.82749</v>
      </c>
      <c r="D103" s="1" t="n">
        <v>0.870002</v>
      </c>
      <c r="E103" s="1" t="n">
        <v>79.172997</v>
      </c>
      <c r="F103" s="3" t="n">
        <v>39794.318264</v>
      </c>
      <c r="G103" s="1" t="n">
        <v>1.4</v>
      </c>
      <c r="H103" s="1" t="n">
        <v>8</v>
      </c>
    </row>
    <row r="104" customFormat="false" ht="12.75" hidden="false" customHeight="false" outlineLevel="0" collapsed="false">
      <c r="A104" s="1" t="n">
        <v>102</v>
      </c>
      <c r="B104" s="1" t="n">
        <v>50.942262</v>
      </c>
      <c r="C104" s="1" t="n">
        <v>6.827797</v>
      </c>
      <c r="D104" s="1" t="n">
        <v>0.891829</v>
      </c>
      <c r="E104" s="1" t="n">
        <v>78.506302</v>
      </c>
      <c r="F104" s="3" t="n">
        <v>39794.318275</v>
      </c>
      <c r="G104" s="1" t="n">
        <v>1.4</v>
      </c>
      <c r="H104" s="1" t="n">
        <v>8</v>
      </c>
    </row>
    <row r="105" customFormat="false" ht="12.75" hidden="false" customHeight="false" outlineLevel="0" collapsed="false">
      <c r="A105" s="1" t="n">
        <v>103</v>
      </c>
      <c r="B105" s="1" t="n">
        <v>50.942292</v>
      </c>
      <c r="C105" s="1" t="n">
        <v>6.828098</v>
      </c>
      <c r="D105" s="1" t="n">
        <v>0.913204</v>
      </c>
      <c r="E105" s="1" t="n">
        <v>76.894997</v>
      </c>
      <c r="F105" s="3" t="n">
        <v>39794.318287</v>
      </c>
      <c r="G105" s="1" t="n">
        <v>1.4</v>
      </c>
      <c r="H105" s="1" t="n">
        <v>8</v>
      </c>
    </row>
    <row r="106" customFormat="false" ht="12.75" hidden="false" customHeight="false" outlineLevel="0" collapsed="false">
      <c r="A106" s="1" t="n">
        <v>104</v>
      </c>
      <c r="B106" s="1" t="n">
        <v>50.942322</v>
      </c>
      <c r="C106" s="1" t="n">
        <v>6.828395</v>
      </c>
      <c r="D106" s="1" t="n">
        <v>0.934303</v>
      </c>
      <c r="E106" s="1" t="n">
        <v>75.4505</v>
      </c>
      <c r="F106" s="3" t="n">
        <v>39794.318299</v>
      </c>
      <c r="G106" s="1" t="n">
        <v>1.4</v>
      </c>
      <c r="H106" s="1" t="n">
        <v>8</v>
      </c>
    </row>
    <row r="107" customFormat="false" ht="12.75" hidden="false" customHeight="false" outlineLevel="0" collapsed="false">
      <c r="A107" s="1" t="n">
        <v>105</v>
      </c>
      <c r="B107" s="1" t="n">
        <v>50.94235</v>
      </c>
      <c r="C107" s="1" t="n">
        <v>6.828685</v>
      </c>
      <c r="D107" s="1" t="n">
        <v>0.954882</v>
      </c>
      <c r="E107" s="1" t="n">
        <v>73.820702</v>
      </c>
      <c r="F107" s="3" t="n">
        <v>39794.31831</v>
      </c>
      <c r="G107" s="1" t="n">
        <v>1.4</v>
      </c>
      <c r="H107" s="1" t="n">
        <v>8</v>
      </c>
    </row>
    <row r="108" customFormat="false" ht="12.75" hidden="false" customHeight="false" outlineLevel="0" collapsed="false">
      <c r="A108" s="1" t="n">
        <v>106</v>
      </c>
      <c r="B108" s="1" t="n">
        <v>50.94238</v>
      </c>
      <c r="C108" s="1" t="n">
        <v>6.82897</v>
      </c>
      <c r="D108" s="1" t="n">
        <v>0.975149</v>
      </c>
      <c r="E108" s="1" t="n">
        <v>72.9132</v>
      </c>
      <c r="F108" s="3" t="n">
        <v>39794.318322</v>
      </c>
      <c r="G108" s="1" t="n">
        <v>1.4</v>
      </c>
      <c r="H108" s="1" t="n">
        <v>8</v>
      </c>
    </row>
    <row r="109" customFormat="false" ht="12.75" hidden="false" customHeight="false" outlineLevel="0" collapsed="false">
      <c r="A109" s="1" t="n">
        <v>107</v>
      </c>
      <c r="B109" s="1" t="n">
        <v>50.94241</v>
      </c>
      <c r="C109" s="1" t="n">
        <v>6.82925</v>
      </c>
      <c r="D109" s="1" t="n">
        <v>0.995071</v>
      </c>
      <c r="E109" s="1" t="n">
        <v>71.616798</v>
      </c>
      <c r="F109" s="3" t="n">
        <v>39794.318333</v>
      </c>
      <c r="G109" s="1" t="n">
        <v>1.4</v>
      </c>
      <c r="H109" s="1" t="n">
        <v>8</v>
      </c>
    </row>
    <row r="110" customFormat="false" ht="12.75" hidden="false" customHeight="false" outlineLevel="0" collapsed="false">
      <c r="A110" s="1" t="n">
        <v>108</v>
      </c>
      <c r="B110" s="1" t="n">
        <v>50.942443</v>
      </c>
      <c r="C110" s="1" t="n">
        <v>6.829527</v>
      </c>
      <c r="D110" s="1" t="n">
        <v>1.014845</v>
      </c>
      <c r="E110" s="1" t="n">
        <v>70.931602</v>
      </c>
      <c r="F110" s="3" t="n">
        <v>39794.318345</v>
      </c>
      <c r="G110" s="1" t="n">
        <v>1.4</v>
      </c>
      <c r="H110" s="1" t="n">
        <v>8</v>
      </c>
    </row>
    <row r="111" customFormat="false" ht="12.75" hidden="false" customHeight="false" outlineLevel="0" collapsed="false">
      <c r="A111" s="1" t="n">
        <v>109</v>
      </c>
      <c r="B111" s="1" t="n">
        <v>50.942472</v>
      </c>
      <c r="C111" s="1" t="n">
        <v>6.829797</v>
      </c>
      <c r="D111" s="1" t="n">
        <v>1.034056</v>
      </c>
      <c r="E111" s="1" t="n">
        <v>69.2463</v>
      </c>
      <c r="F111" s="3" t="n">
        <v>39794.318356</v>
      </c>
      <c r="G111" s="1" t="n">
        <v>1.4</v>
      </c>
      <c r="H111" s="1" t="n">
        <v>8</v>
      </c>
    </row>
    <row r="112" customFormat="false" ht="12.75" hidden="false" customHeight="false" outlineLevel="0" collapsed="false">
      <c r="A112" s="1" t="n">
        <v>110</v>
      </c>
      <c r="B112" s="1" t="n">
        <v>50.942498</v>
      </c>
      <c r="C112" s="1" t="n">
        <v>6.830063</v>
      </c>
      <c r="D112" s="1" t="n">
        <v>1.052937</v>
      </c>
      <c r="E112" s="1" t="n">
        <v>68.042503</v>
      </c>
      <c r="F112" s="3" t="n">
        <v>39794.318368</v>
      </c>
      <c r="G112" s="1" t="n">
        <v>1.4</v>
      </c>
      <c r="H112" s="1" t="n">
        <v>8</v>
      </c>
    </row>
    <row r="113" customFormat="false" ht="12.75" hidden="false" customHeight="false" outlineLevel="0" collapsed="false">
      <c r="A113" s="1" t="n">
        <v>111</v>
      </c>
      <c r="B113" s="1" t="n">
        <v>50.942525</v>
      </c>
      <c r="C113" s="1" t="n">
        <v>6.830323</v>
      </c>
      <c r="D113" s="1" t="n">
        <v>1.07142</v>
      </c>
      <c r="E113" s="1" t="n">
        <v>66.801598</v>
      </c>
      <c r="F113" s="3" t="n">
        <v>39794.31838</v>
      </c>
      <c r="G113" s="1" t="n">
        <v>1.4</v>
      </c>
      <c r="H113" s="1" t="n">
        <v>8</v>
      </c>
    </row>
    <row r="114" customFormat="false" ht="12.75" hidden="false" customHeight="false" outlineLevel="0" collapsed="false">
      <c r="A114" s="1" t="n">
        <v>112</v>
      </c>
      <c r="B114" s="1" t="n">
        <v>50.942548</v>
      </c>
      <c r="C114" s="1" t="n">
        <v>6.83058</v>
      </c>
      <c r="D114" s="1" t="n">
        <v>1.089628</v>
      </c>
      <c r="E114" s="1" t="n">
        <v>65.523804</v>
      </c>
      <c r="F114" s="3" t="n">
        <v>39794.318391</v>
      </c>
      <c r="G114" s="1" t="n">
        <v>1.4</v>
      </c>
      <c r="H114" s="1" t="n">
        <v>8</v>
      </c>
    </row>
    <row r="115" customFormat="false" ht="12.75" hidden="false" customHeight="false" outlineLevel="0" collapsed="false">
      <c r="A115" s="1" t="n">
        <v>113</v>
      </c>
      <c r="B115" s="1" t="n">
        <v>50.94257</v>
      </c>
      <c r="C115" s="1" t="n">
        <v>6.830832</v>
      </c>
      <c r="D115" s="1" t="n">
        <v>1.107473</v>
      </c>
      <c r="E115" s="1" t="n">
        <v>64.301399</v>
      </c>
      <c r="F115" s="3" t="n">
        <v>39794.318403</v>
      </c>
      <c r="G115" s="1" t="n">
        <v>1.4</v>
      </c>
      <c r="H115" s="1" t="n">
        <v>8</v>
      </c>
    </row>
    <row r="116" customFormat="false" ht="12.75" hidden="false" customHeight="false" outlineLevel="0" collapsed="false">
      <c r="A116" s="1" t="n">
        <v>114</v>
      </c>
      <c r="B116" s="1" t="n">
        <v>50.94259</v>
      </c>
      <c r="C116" s="1" t="n">
        <v>6.83108</v>
      </c>
      <c r="D116" s="1" t="n">
        <v>1.12501</v>
      </c>
      <c r="E116" s="1" t="n">
        <v>63.227299</v>
      </c>
      <c r="F116" s="3" t="n">
        <v>39794.318414</v>
      </c>
      <c r="G116" s="1" t="n">
        <v>1.4</v>
      </c>
      <c r="H116" s="1" t="n">
        <v>8</v>
      </c>
    </row>
    <row r="117" customFormat="false" ht="12.75" hidden="false" customHeight="false" outlineLevel="0" collapsed="false">
      <c r="A117" s="1" t="n">
        <v>115</v>
      </c>
      <c r="B117" s="1" t="n">
        <v>50.94261</v>
      </c>
      <c r="C117" s="1" t="n">
        <v>6.831323</v>
      </c>
      <c r="D117" s="1" t="n">
        <v>1.142199</v>
      </c>
      <c r="E117" s="1" t="n">
        <v>62.3013</v>
      </c>
      <c r="F117" s="3" t="n">
        <v>39794.318426</v>
      </c>
      <c r="G117" s="1" t="n">
        <v>1.4</v>
      </c>
      <c r="H117" s="1" t="n">
        <v>8</v>
      </c>
    </row>
    <row r="118" customFormat="false" ht="12.75" hidden="false" customHeight="false" outlineLevel="0" collapsed="false">
      <c r="A118" s="1" t="n">
        <v>116</v>
      </c>
      <c r="B118" s="1" t="n">
        <v>50.94263</v>
      </c>
      <c r="C118" s="1" t="n">
        <v>6.831563</v>
      </c>
      <c r="D118" s="1" t="n">
        <v>1.15918</v>
      </c>
      <c r="E118" s="1" t="n">
        <v>61.449402</v>
      </c>
      <c r="F118" s="3" t="n">
        <v>39794.318437</v>
      </c>
      <c r="G118" s="1" t="n">
        <v>1.4</v>
      </c>
      <c r="H118" s="1" t="n">
        <v>8</v>
      </c>
    </row>
    <row r="119" customFormat="false" ht="12.75" hidden="false" customHeight="false" outlineLevel="0" collapsed="false">
      <c r="A119" s="1" t="n">
        <v>117</v>
      </c>
      <c r="B119" s="1" t="n">
        <v>50.942643</v>
      </c>
      <c r="C119" s="1" t="n">
        <v>6.8318</v>
      </c>
      <c r="D119" s="1" t="n">
        <v>1.175867</v>
      </c>
      <c r="E119" s="1" t="n">
        <v>60.449299</v>
      </c>
      <c r="F119" s="3" t="n">
        <v>39794.318449</v>
      </c>
      <c r="G119" s="1" t="n">
        <v>1.1</v>
      </c>
      <c r="H119" s="1" t="n">
        <v>8</v>
      </c>
    </row>
    <row r="120" customFormat="false" ht="12.75" hidden="false" customHeight="false" outlineLevel="0" collapsed="false">
      <c r="A120" s="1" t="n">
        <v>118</v>
      </c>
      <c r="B120" s="1" t="n">
        <v>50.942665</v>
      </c>
      <c r="C120" s="1" t="n">
        <v>6.83203</v>
      </c>
      <c r="D120" s="1" t="n">
        <v>1.192184</v>
      </c>
      <c r="E120" s="1" t="n">
        <v>58.726898</v>
      </c>
      <c r="F120" s="3" t="n">
        <v>39794.318461</v>
      </c>
      <c r="G120" s="1" t="n">
        <v>2.1</v>
      </c>
      <c r="H120" s="1" t="n">
        <v>7</v>
      </c>
    </row>
    <row r="121" customFormat="false" ht="12.75" hidden="false" customHeight="false" outlineLevel="0" collapsed="false">
      <c r="A121" s="1" t="n">
        <v>119</v>
      </c>
      <c r="B121" s="1" t="n">
        <v>50.942682</v>
      </c>
      <c r="C121" s="1" t="n">
        <v>6.832255</v>
      </c>
      <c r="D121" s="1" t="n">
        <v>1.208079</v>
      </c>
      <c r="E121" s="1" t="n">
        <v>56.708199</v>
      </c>
      <c r="F121" s="3" t="n">
        <v>39794.318472</v>
      </c>
      <c r="G121" s="1" t="n">
        <v>2.1</v>
      </c>
      <c r="H121" s="1" t="n">
        <v>7</v>
      </c>
    </row>
    <row r="122" customFormat="false" ht="12.75" hidden="false" customHeight="false" outlineLevel="0" collapsed="false">
      <c r="A122" s="1" t="n">
        <v>120</v>
      </c>
      <c r="B122" s="1" t="n">
        <v>50.9427</v>
      </c>
      <c r="C122" s="1" t="n">
        <v>6.832473</v>
      </c>
      <c r="D122" s="1" t="n">
        <v>1.223501</v>
      </c>
      <c r="E122" s="1" t="n">
        <v>55.578499</v>
      </c>
      <c r="F122" s="3" t="n">
        <v>39794.318484</v>
      </c>
      <c r="G122" s="1" t="n">
        <v>1.1</v>
      </c>
      <c r="H122" s="1" t="n">
        <v>8</v>
      </c>
    </row>
    <row r="123" customFormat="false" ht="12.75" hidden="false" customHeight="false" outlineLevel="0" collapsed="false">
      <c r="A123" s="1" t="n">
        <v>121</v>
      </c>
      <c r="B123" s="1" t="n">
        <v>50.942723</v>
      </c>
      <c r="C123" s="1" t="n">
        <v>6.832687</v>
      </c>
      <c r="D123" s="1" t="n">
        <v>1.238728</v>
      </c>
      <c r="E123" s="1" t="n">
        <v>54.0784</v>
      </c>
      <c r="F123" s="3" t="n">
        <v>39794.318495</v>
      </c>
      <c r="G123" s="1" t="n">
        <v>1</v>
      </c>
      <c r="H123" s="1" t="n">
        <v>9</v>
      </c>
    </row>
    <row r="124" customFormat="false" ht="12.75" hidden="false" customHeight="false" outlineLevel="0" collapsed="false">
      <c r="A124" s="1" t="n">
        <v>122</v>
      </c>
      <c r="B124" s="1" t="n">
        <v>50.942745</v>
      </c>
      <c r="C124" s="1" t="n">
        <v>6.832892</v>
      </c>
      <c r="D124" s="1" t="n">
        <v>1.253314</v>
      </c>
      <c r="E124" s="1" t="n">
        <v>51.948601</v>
      </c>
      <c r="F124" s="3" t="n">
        <v>39794.318507</v>
      </c>
      <c r="G124" s="1" t="n">
        <v>0.9</v>
      </c>
      <c r="H124" s="1" t="n">
        <v>10</v>
      </c>
    </row>
    <row r="125" customFormat="false" ht="12.75" hidden="false" customHeight="false" outlineLevel="0" collapsed="false">
      <c r="A125" s="1" t="n">
        <v>123</v>
      </c>
      <c r="B125" s="1" t="n">
        <v>50.942765</v>
      </c>
      <c r="C125" s="1" t="n">
        <v>6.833087</v>
      </c>
      <c r="D125" s="1" t="n">
        <v>1.267172</v>
      </c>
      <c r="E125" s="1" t="n">
        <v>49.355801</v>
      </c>
      <c r="F125" s="3" t="n">
        <v>39794.318519</v>
      </c>
      <c r="G125" s="1" t="n">
        <v>0.9</v>
      </c>
      <c r="H125" s="1" t="n">
        <v>10</v>
      </c>
    </row>
    <row r="126" customFormat="false" ht="12.75" hidden="false" customHeight="false" outlineLevel="0" collapsed="false">
      <c r="A126" s="1" t="n">
        <v>124</v>
      </c>
      <c r="B126" s="1" t="n">
        <v>50.942785</v>
      </c>
      <c r="C126" s="1" t="n">
        <v>6.833273</v>
      </c>
      <c r="D126" s="1" t="n">
        <v>1.280407</v>
      </c>
      <c r="E126" s="1" t="n">
        <v>46.837101</v>
      </c>
      <c r="F126" s="3" t="n">
        <v>39794.318507</v>
      </c>
      <c r="G126" s="1" t="n">
        <v>0.9</v>
      </c>
      <c r="H126" s="1" t="n">
        <v>10</v>
      </c>
    </row>
    <row r="127" customFormat="false" ht="12.75" hidden="false" customHeight="false" outlineLevel="0" collapsed="false">
      <c r="A127" s="1" t="n">
        <v>125</v>
      </c>
      <c r="B127" s="1" t="n">
        <v>50.942802</v>
      </c>
      <c r="C127" s="1" t="n">
        <v>6.833448</v>
      </c>
      <c r="D127" s="1" t="n">
        <v>1.292827</v>
      </c>
      <c r="E127" s="1" t="n">
        <v>44.596199</v>
      </c>
      <c r="F127" s="3" t="n">
        <v>39794.318519</v>
      </c>
      <c r="G127" s="1" t="n">
        <v>0.9</v>
      </c>
      <c r="H127" s="1" t="n">
        <v>10</v>
      </c>
    </row>
    <row r="128" customFormat="false" ht="12.75" hidden="false" customHeight="false" outlineLevel="0" collapsed="false">
      <c r="A128" s="1" t="n">
        <v>126</v>
      </c>
      <c r="B128" s="1" t="n">
        <v>50.942817</v>
      </c>
      <c r="C128" s="1" t="n">
        <v>6.833615</v>
      </c>
      <c r="D128" s="1" t="n">
        <v>1.304659</v>
      </c>
      <c r="E128" s="1" t="n">
        <v>41.984798</v>
      </c>
      <c r="F128" s="3" t="n">
        <v>39794.31853</v>
      </c>
      <c r="G128" s="1" t="n">
        <v>1</v>
      </c>
      <c r="H128" s="1" t="n">
        <v>9</v>
      </c>
    </row>
    <row r="129" customFormat="false" ht="12.75" hidden="false" customHeight="false" outlineLevel="0" collapsed="false">
      <c r="A129" s="1" t="n">
        <v>127</v>
      </c>
      <c r="B129" s="1" t="n">
        <v>50.942827</v>
      </c>
      <c r="C129" s="1" t="n">
        <v>6.83377</v>
      </c>
      <c r="D129" s="1" t="n">
        <v>1.315588</v>
      </c>
      <c r="E129" s="1" t="n">
        <v>39.595798</v>
      </c>
      <c r="F129" s="3" t="n">
        <v>39794.318542</v>
      </c>
      <c r="G129" s="1" t="n">
        <v>1</v>
      </c>
      <c r="H129" s="1" t="n">
        <v>9</v>
      </c>
    </row>
    <row r="130" customFormat="false" ht="12.75" hidden="false" customHeight="false" outlineLevel="0" collapsed="false">
      <c r="A130" s="1" t="n">
        <v>128</v>
      </c>
      <c r="B130" s="1" t="n">
        <v>50.942838</v>
      </c>
      <c r="C130" s="1" t="n">
        <v>6.833917</v>
      </c>
      <c r="D130" s="1" t="n">
        <v>1.325971</v>
      </c>
      <c r="E130" s="1" t="n">
        <v>37.651199</v>
      </c>
      <c r="F130" s="3" t="n">
        <v>39794.318553</v>
      </c>
      <c r="G130" s="1" t="n">
        <v>1</v>
      </c>
      <c r="H130" s="1" t="n">
        <v>9</v>
      </c>
    </row>
    <row r="131" customFormat="false" ht="12.75" hidden="false" customHeight="false" outlineLevel="0" collapsed="false">
      <c r="A131" s="1" t="n">
        <v>129</v>
      </c>
      <c r="B131" s="1" t="n">
        <v>50.942848</v>
      </c>
      <c r="C131" s="1" t="n">
        <v>6.834053</v>
      </c>
      <c r="D131" s="1" t="n">
        <v>1.335575</v>
      </c>
      <c r="E131" s="1" t="n">
        <v>35.669498</v>
      </c>
      <c r="F131" s="3" t="n">
        <v>39794.318565</v>
      </c>
      <c r="G131" s="1" t="n">
        <v>1</v>
      </c>
      <c r="H131" s="1" t="n">
        <v>9</v>
      </c>
    </row>
    <row r="132" customFormat="false" ht="12.75" hidden="false" customHeight="false" outlineLevel="0" collapsed="false">
      <c r="A132" s="1" t="n">
        <v>130</v>
      </c>
      <c r="B132" s="1" t="n">
        <v>50.942858</v>
      </c>
      <c r="C132" s="1" t="n">
        <v>6.834183</v>
      </c>
      <c r="D132" s="1" t="n">
        <v>1.344761</v>
      </c>
      <c r="E132" s="1" t="n">
        <v>33.447102</v>
      </c>
      <c r="F132" s="3" t="n">
        <v>39794.318576</v>
      </c>
      <c r="G132" s="1" t="n">
        <v>0.9</v>
      </c>
      <c r="H132" s="1" t="n">
        <v>10</v>
      </c>
    </row>
    <row r="133" customFormat="false" ht="12.75" hidden="false" customHeight="false" outlineLevel="0" collapsed="false">
      <c r="A133" s="1" t="n">
        <v>131</v>
      </c>
      <c r="B133" s="1" t="n">
        <v>50.94287</v>
      </c>
      <c r="C133" s="1" t="n">
        <v>6.834325</v>
      </c>
      <c r="D133" s="1" t="n">
        <v>1.354811</v>
      </c>
      <c r="E133" s="1" t="n">
        <v>32.1507</v>
      </c>
      <c r="F133" s="3" t="n">
        <v>39794.318588</v>
      </c>
      <c r="G133" s="1" t="n">
        <v>0.9</v>
      </c>
      <c r="H133" s="1" t="n">
        <v>10</v>
      </c>
    </row>
    <row r="134" customFormat="false" ht="12.75" hidden="false" customHeight="false" outlineLevel="0" collapsed="false">
      <c r="A134" s="1" t="n">
        <v>132</v>
      </c>
      <c r="B134" s="1" t="n">
        <v>50.942883</v>
      </c>
      <c r="C134" s="1" t="n">
        <v>6.834442</v>
      </c>
      <c r="D134" s="1" t="n">
        <v>1.363144</v>
      </c>
      <c r="E134" s="1" t="n">
        <v>30.2432</v>
      </c>
      <c r="F134" s="3" t="n">
        <v>39794.3186</v>
      </c>
      <c r="G134" s="1" t="n">
        <v>0.9</v>
      </c>
      <c r="H134" s="1" t="n">
        <v>10</v>
      </c>
    </row>
    <row r="135" customFormat="false" ht="12.75" hidden="false" customHeight="false" outlineLevel="0" collapsed="false">
      <c r="A135" s="1" t="n">
        <v>133</v>
      </c>
      <c r="B135" s="1" t="n">
        <v>50.942897</v>
      </c>
      <c r="C135" s="1" t="n">
        <v>6.834558</v>
      </c>
      <c r="D135" s="1" t="n">
        <v>1.371428</v>
      </c>
      <c r="E135" s="1" t="n">
        <v>28.4097</v>
      </c>
      <c r="F135" s="3" t="n">
        <v>39794.318611</v>
      </c>
      <c r="G135" s="1" t="n">
        <v>0.9</v>
      </c>
      <c r="H135" s="1" t="n">
        <v>10</v>
      </c>
    </row>
    <row r="136" customFormat="false" ht="12.75" hidden="false" customHeight="false" outlineLevel="0" collapsed="false">
      <c r="A136" s="1" t="n">
        <v>134</v>
      </c>
      <c r="B136" s="1" t="n">
        <v>50.942915</v>
      </c>
      <c r="C136" s="1" t="n">
        <v>6.834668</v>
      </c>
      <c r="D136" s="1" t="n">
        <v>1.3794</v>
      </c>
      <c r="E136" s="1" t="n">
        <v>26.131701</v>
      </c>
      <c r="F136" s="3" t="n">
        <v>39794.318623</v>
      </c>
      <c r="G136" s="1" t="n">
        <v>0.9</v>
      </c>
      <c r="H136" s="1" t="n">
        <v>10</v>
      </c>
    </row>
    <row r="137" customFormat="false" ht="12.75" hidden="false" customHeight="false" outlineLevel="0" collapsed="false">
      <c r="A137" s="1" t="n">
        <v>135</v>
      </c>
      <c r="B137" s="1" t="n">
        <v>50.942923</v>
      </c>
      <c r="C137" s="1" t="n">
        <v>6.834765</v>
      </c>
      <c r="D137" s="1" t="n">
        <v>1.386261</v>
      </c>
      <c r="E137" s="1" t="n">
        <v>24.298201</v>
      </c>
      <c r="F137" s="3" t="n">
        <v>39794.318634</v>
      </c>
      <c r="G137" s="1" t="n">
        <v>0.9</v>
      </c>
      <c r="H137" s="1" t="n">
        <v>10</v>
      </c>
    </row>
    <row r="138" customFormat="false" ht="12.75" hidden="false" customHeight="false" outlineLevel="0" collapsed="false">
      <c r="A138" s="1" t="n">
        <v>136</v>
      </c>
      <c r="B138" s="1" t="n">
        <v>50.942937</v>
      </c>
      <c r="C138" s="1" t="n">
        <v>6.834863</v>
      </c>
      <c r="D138" s="1" t="n">
        <v>1.39331</v>
      </c>
      <c r="E138" s="1" t="n">
        <v>22.668501</v>
      </c>
      <c r="F138" s="3" t="n">
        <v>39794.318646</v>
      </c>
      <c r="G138" s="1" t="n">
        <v>0.9</v>
      </c>
      <c r="H138" s="1" t="n">
        <v>10</v>
      </c>
    </row>
    <row r="139" customFormat="false" ht="12.75" hidden="false" customHeight="false" outlineLevel="0" collapsed="false">
      <c r="A139" s="1" t="n">
        <v>137</v>
      </c>
      <c r="B139" s="1" t="n">
        <v>50.942957</v>
      </c>
      <c r="C139" s="1" t="n">
        <v>6.834952</v>
      </c>
      <c r="D139" s="1" t="n">
        <v>1.399938</v>
      </c>
      <c r="E139" s="1" t="n">
        <v>20.2794</v>
      </c>
      <c r="F139" s="3" t="n">
        <v>39794.318657</v>
      </c>
      <c r="G139" s="1" t="n">
        <v>0.9</v>
      </c>
      <c r="H139" s="1" t="n">
        <v>10</v>
      </c>
    </row>
    <row r="140" customFormat="false" ht="12.75" hidden="false" customHeight="false" outlineLevel="0" collapsed="false">
      <c r="A140" s="1" t="n">
        <v>138</v>
      </c>
      <c r="B140" s="1" t="n">
        <v>50.942975</v>
      </c>
      <c r="C140" s="1" t="n">
        <v>6.835023</v>
      </c>
      <c r="D140" s="1" t="n">
        <v>1.405306</v>
      </c>
      <c r="E140" s="1" t="n">
        <v>17.7236</v>
      </c>
      <c r="F140" s="3" t="n">
        <v>39794.318669</v>
      </c>
      <c r="G140" s="1" t="n">
        <v>0.9</v>
      </c>
      <c r="H140" s="1" t="n">
        <v>10</v>
      </c>
    </row>
    <row r="141" customFormat="false" ht="12.75" hidden="false" customHeight="false" outlineLevel="0" collapsed="false">
      <c r="A141" s="1" t="n">
        <v>139</v>
      </c>
      <c r="B141" s="1" t="n">
        <v>50.942983</v>
      </c>
      <c r="C141" s="1" t="n">
        <v>6.835077</v>
      </c>
      <c r="D141" s="1" t="n">
        <v>1.409197</v>
      </c>
      <c r="E141" s="1" t="n">
        <v>15.8531</v>
      </c>
      <c r="F141" s="3" t="n">
        <v>39794.318681</v>
      </c>
      <c r="G141" s="1" t="n">
        <v>0.9</v>
      </c>
      <c r="H141" s="1" t="n">
        <v>10</v>
      </c>
    </row>
    <row r="142" customFormat="false" ht="12.75" hidden="false" customHeight="false" outlineLevel="0" collapsed="false">
      <c r="A142" s="1" t="n">
        <v>140</v>
      </c>
      <c r="B142" s="1" t="n">
        <v>50.942987</v>
      </c>
      <c r="C142" s="1" t="n">
        <v>6.835117</v>
      </c>
      <c r="D142" s="1" t="n">
        <v>1.412037</v>
      </c>
      <c r="E142" s="1" t="n">
        <v>12.1491</v>
      </c>
      <c r="F142" s="3" t="n">
        <v>39794.318692</v>
      </c>
      <c r="G142" s="1" t="n">
        <v>0.9</v>
      </c>
      <c r="H142" s="1" t="n">
        <v>10</v>
      </c>
    </row>
    <row r="143" customFormat="false" ht="12.75" hidden="false" customHeight="false" outlineLevel="0" collapsed="false">
      <c r="A143" s="1" t="n">
        <v>141</v>
      </c>
      <c r="B143" s="1" t="n">
        <v>50.942988</v>
      </c>
      <c r="C143" s="1" t="n">
        <v>6.835152</v>
      </c>
      <c r="D143" s="1" t="n">
        <v>1.414495</v>
      </c>
      <c r="E143" s="1" t="n">
        <v>9.46372</v>
      </c>
      <c r="F143" s="3" t="n">
        <v>39794.318704</v>
      </c>
      <c r="G143" s="1" t="n">
        <v>0.9</v>
      </c>
      <c r="H143" s="1" t="n">
        <v>10</v>
      </c>
    </row>
    <row r="144" customFormat="false" ht="12.75" hidden="false" customHeight="false" outlineLevel="0" collapsed="false">
      <c r="A144" s="1" t="n">
        <v>142</v>
      </c>
      <c r="B144" s="1" t="n">
        <v>50.942992</v>
      </c>
      <c r="C144" s="1" t="n">
        <v>6.83518</v>
      </c>
      <c r="D144" s="1" t="n">
        <v>1.416509</v>
      </c>
      <c r="E144" s="1" t="n">
        <v>6.24124</v>
      </c>
      <c r="F144" s="3" t="n">
        <v>39794.318715</v>
      </c>
      <c r="G144" s="1" t="n">
        <v>0.9</v>
      </c>
      <c r="H144" s="1" t="n">
        <v>10</v>
      </c>
    </row>
    <row r="145" customFormat="false" ht="12.75" hidden="false" customHeight="false" outlineLevel="0" collapsed="false">
      <c r="A145" s="1" t="n">
        <v>143</v>
      </c>
      <c r="B145" s="1" t="n">
        <v>50.942992</v>
      </c>
      <c r="C145" s="1" t="n">
        <v>6.835195</v>
      </c>
      <c r="D145" s="1" t="n">
        <v>1.417561</v>
      </c>
      <c r="E145" s="1" t="n">
        <v>3.07432</v>
      </c>
      <c r="F145" s="3" t="n">
        <v>39794.318727</v>
      </c>
      <c r="G145" s="1" t="n">
        <v>0.9</v>
      </c>
      <c r="H145" s="1" t="n">
        <v>10</v>
      </c>
    </row>
    <row r="146" customFormat="false" ht="12.75" hidden="false" customHeight="false" outlineLevel="0" collapsed="false">
      <c r="A146" s="1" t="n">
        <v>144</v>
      </c>
      <c r="B146" s="1" t="n">
        <v>50.942992</v>
      </c>
      <c r="C146" s="1" t="n">
        <v>6.8352</v>
      </c>
      <c r="D146" s="1" t="n">
        <v>1.417911</v>
      </c>
      <c r="E146" s="1" t="n">
        <v>0.59264</v>
      </c>
      <c r="F146" s="3" t="n">
        <v>39794.318738</v>
      </c>
      <c r="G146" s="1" t="n">
        <v>0.9</v>
      </c>
      <c r="H146" s="1" t="n">
        <v>10</v>
      </c>
    </row>
    <row r="147" customFormat="false" ht="12.75" hidden="false" customHeight="false" outlineLevel="0" collapsed="false">
      <c r="A147" s="1" t="n">
        <v>145</v>
      </c>
      <c r="B147" s="1" t="n">
        <v>50.942992</v>
      </c>
      <c r="C147" s="1" t="n">
        <v>6.835198</v>
      </c>
      <c r="D147" s="1" t="n">
        <v>1.418052</v>
      </c>
      <c r="E147" s="1" t="n">
        <v>0</v>
      </c>
      <c r="F147" s="3" t="n">
        <v>39794.31875</v>
      </c>
      <c r="G147" s="1" t="n">
        <v>0.9</v>
      </c>
      <c r="H147" s="1" t="n">
        <v>10</v>
      </c>
    </row>
    <row r="148" customFormat="false" ht="12.75" hidden="false" customHeight="false" outlineLevel="0" collapsed="false">
      <c r="A148" s="1" t="n">
        <v>146</v>
      </c>
      <c r="B148" s="1" t="n">
        <v>50.942992</v>
      </c>
      <c r="C148" s="1" t="n">
        <v>6.835198</v>
      </c>
      <c r="D148" s="1" t="n">
        <v>1.418052</v>
      </c>
      <c r="E148" s="1" t="n">
        <v>0</v>
      </c>
      <c r="F148" s="3" t="n">
        <v>39794.318762</v>
      </c>
      <c r="G148" s="1" t="n">
        <v>0.9</v>
      </c>
      <c r="H148" s="1" t="n">
        <v>10</v>
      </c>
    </row>
    <row r="149" customFormat="false" ht="12.75" hidden="false" customHeight="false" outlineLevel="0" collapsed="false">
      <c r="A149" s="1" t="n">
        <v>147</v>
      </c>
      <c r="B149" s="1" t="n">
        <v>50.942992</v>
      </c>
      <c r="C149" s="1" t="n">
        <v>6.835198</v>
      </c>
      <c r="D149" s="1" t="n">
        <v>1.418052</v>
      </c>
      <c r="E149" s="1" t="n">
        <v>0</v>
      </c>
      <c r="F149" s="3" t="n">
        <v>39794.318773</v>
      </c>
      <c r="G149" s="1" t="n">
        <v>0.9</v>
      </c>
      <c r="H149" s="1" t="n">
        <v>10</v>
      </c>
    </row>
    <row r="150" customFormat="false" ht="12.75" hidden="false" customHeight="false" outlineLevel="0" collapsed="false">
      <c r="A150" s="1" t="n">
        <v>148</v>
      </c>
      <c r="B150" s="1" t="n">
        <v>50.942992</v>
      </c>
      <c r="C150" s="1" t="n">
        <v>6.835198</v>
      </c>
      <c r="D150" s="1" t="n">
        <v>1.418052</v>
      </c>
      <c r="E150" s="1" t="n">
        <v>0</v>
      </c>
      <c r="F150" s="3" t="n">
        <v>39794.318785</v>
      </c>
      <c r="G150" s="1" t="n">
        <v>0.9</v>
      </c>
      <c r="H150" s="1" t="n">
        <v>10</v>
      </c>
    </row>
    <row r="151" customFormat="false" ht="12.75" hidden="false" customHeight="false" outlineLevel="0" collapsed="false">
      <c r="A151" s="1" t="n">
        <v>149</v>
      </c>
      <c r="B151" s="1" t="n">
        <v>50.942992</v>
      </c>
      <c r="C151" s="1" t="n">
        <v>6.835198</v>
      </c>
      <c r="D151" s="1" t="n">
        <v>1.418052</v>
      </c>
      <c r="E151" s="1" t="n">
        <v>0</v>
      </c>
      <c r="F151" s="3" t="n">
        <v>39794.318796</v>
      </c>
      <c r="G151" s="1" t="n">
        <v>0.9</v>
      </c>
      <c r="H151" s="1" t="n">
        <v>10</v>
      </c>
    </row>
    <row r="152" customFormat="false" ht="12.75" hidden="false" customHeight="false" outlineLevel="0" collapsed="false">
      <c r="A152" s="1" t="n">
        <v>150</v>
      </c>
      <c r="B152" s="1" t="n">
        <v>50.942992</v>
      </c>
      <c r="C152" s="1" t="n">
        <v>6.835198</v>
      </c>
      <c r="D152" s="1" t="n">
        <v>1.418052</v>
      </c>
      <c r="E152" s="1" t="n">
        <v>0</v>
      </c>
      <c r="F152" s="3" t="n">
        <v>39794.318808</v>
      </c>
      <c r="G152" s="1" t="n">
        <v>0.9</v>
      </c>
      <c r="H152" s="1" t="n">
        <v>10</v>
      </c>
    </row>
    <row r="153" customFormat="false" ht="12.75" hidden="false" customHeight="false" outlineLevel="0" collapsed="false">
      <c r="A153" s="1" t="n">
        <v>151</v>
      </c>
      <c r="B153" s="1" t="n">
        <v>50.942992</v>
      </c>
      <c r="C153" s="1" t="n">
        <v>6.835198</v>
      </c>
      <c r="D153" s="1" t="n">
        <v>1.418052</v>
      </c>
      <c r="E153" s="1" t="n">
        <v>0</v>
      </c>
      <c r="F153" s="3" t="n">
        <v>39794.318819</v>
      </c>
      <c r="G153" s="1" t="n">
        <v>0.9</v>
      </c>
      <c r="H153" s="1" t="n">
        <v>10</v>
      </c>
    </row>
    <row r="154" customFormat="false" ht="12.75" hidden="false" customHeight="false" outlineLevel="0" collapsed="false">
      <c r="A154" s="1" t="n">
        <v>152</v>
      </c>
      <c r="B154" s="1" t="n">
        <v>50.942992</v>
      </c>
      <c r="C154" s="1" t="n">
        <v>6.835198</v>
      </c>
      <c r="D154" s="1" t="n">
        <v>1.418052</v>
      </c>
      <c r="E154" s="1" t="n">
        <v>0</v>
      </c>
      <c r="F154" s="3" t="n">
        <v>39794.318831</v>
      </c>
      <c r="G154" s="1" t="n">
        <v>0.9</v>
      </c>
      <c r="H154" s="1" t="n">
        <v>10</v>
      </c>
    </row>
    <row r="155" customFormat="false" ht="12.75" hidden="false" customHeight="false" outlineLevel="0" collapsed="false">
      <c r="A155" s="1" t="n">
        <v>153</v>
      </c>
      <c r="B155" s="1" t="n">
        <v>50.942992</v>
      </c>
      <c r="C155" s="1" t="n">
        <v>6.835198</v>
      </c>
      <c r="D155" s="1" t="n">
        <v>1.418052</v>
      </c>
      <c r="E155" s="1" t="n">
        <v>0</v>
      </c>
      <c r="F155" s="3" t="n">
        <v>39794.318843</v>
      </c>
      <c r="G155" s="1" t="n">
        <v>0.9</v>
      </c>
      <c r="H155" s="1" t="n">
        <v>10</v>
      </c>
    </row>
    <row r="156" customFormat="false" ht="12.75" hidden="false" customHeight="false" outlineLevel="0" collapsed="false">
      <c r="A156" s="1" t="n">
        <v>154</v>
      </c>
      <c r="B156" s="1" t="n">
        <v>50.942992</v>
      </c>
      <c r="C156" s="1" t="n">
        <v>6.835198</v>
      </c>
      <c r="D156" s="1" t="n">
        <v>1.418052</v>
      </c>
      <c r="E156" s="1" t="n">
        <v>0</v>
      </c>
      <c r="F156" s="3" t="n">
        <v>39794.318854</v>
      </c>
      <c r="G156" s="1" t="n">
        <v>0.9</v>
      </c>
      <c r="H156" s="1" t="n">
        <v>10</v>
      </c>
    </row>
    <row r="157" customFormat="false" ht="12.75" hidden="false" customHeight="false" outlineLevel="0" collapsed="false">
      <c r="A157" s="1" t="n">
        <v>155</v>
      </c>
      <c r="B157" s="1" t="n">
        <v>50.942992</v>
      </c>
      <c r="C157" s="1" t="n">
        <v>6.835198</v>
      </c>
      <c r="D157" s="1" t="n">
        <v>1.418052</v>
      </c>
      <c r="E157" s="1" t="n">
        <v>0</v>
      </c>
      <c r="F157" s="3" t="n">
        <v>39794.318866</v>
      </c>
      <c r="G157" s="1" t="n">
        <v>0.9</v>
      </c>
      <c r="H157" s="1" t="n">
        <v>10</v>
      </c>
    </row>
    <row r="158" customFormat="false" ht="12.75" hidden="false" customHeight="false" outlineLevel="0" collapsed="false">
      <c r="A158" s="1" t="n">
        <v>156</v>
      </c>
      <c r="B158" s="1" t="n">
        <v>50.942992</v>
      </c>
      <c r="C158" s="1" t="n">
        <v>6.835198</v>
      </c>
      <c r="D158" s="1" t="n">
        <v>1.418052</v>
      </c>
      <c r="E158" s="1" t="n">
        <v>0</v>
      </c>
      <c r="F158" s="3" t="n">
        <v>39794.318877</v>
      </c>
      <c r="G158" s="1" t="n">
        <v>0.9</v>
      </c>
      <c r="H158" s="1" t="n">
        <v>10</v>
      </c>
    </row>
    <row r="159" customFormat="false" ht="12.75" hidden="false" customHeight="false" outlineLevel="0" collapsed="false">
      <c r="A159" s="1" t="n">
        <v>157</v>
      </c>
      <c r="B159" s="1" t="n">
        <v>50.942992</v>
      </c>
      <c r="C159" s="1" t="n">
        <v>6.835198</v>
      </c>
      <c r="D159" s="1" t="n">
        <v>1.418052</v>
      </c>
      <c r="E159" s="1" t="n">
        <v>0</v>
      </c>
      <c r="F159" s="3" t="n">
        <v>39794.318889</v>
      </c>
      <c r="G159" s="1" t="n">
        <v>0.9</v>
      </c>
      <c r="H159" s="1" t="n">
        <v>10</v>
      </c>
    </row>
    <row r="160" customFormat="false" ht="12.75" hidden="false" customHeight="false" outlineLevel="0" collapsed="false">
      <c r="A160" s="1" t="n">
        <v>158</v>
      </c>
      <c r="B160" s="1" t="n">
        <v>50.942992</v>
      </c>
      <c r="C160" s="1" t="n">
        <v>6.835198</v>
      </c>
      <c r="D160" s="1" t="n">
        <v>1.418052</v>
      </c>
      <c r="E160" s="1" t="n">
        <v>0</v>
      </c>
      <c r="F160" s="3" t="n">
        <v>39794.3189</v>
      </c>
      <c r="G160" s="1" t="n">
        <v>0.9</v>
      </c>
      <c r="H160" s="1" t="n">
        <v>10</v>
      </c>
    </row>
    <row r="161" customFormat="false" ht="12.75" hidden="false" customHeight="false" outlineLevel="0" collapsed="false">
      <c r="A161" s="1" t="n">
        <v>159</v>
      </c>
      <c r="B161" s="1" t="n">
        <v>50.942992</v>
      </c>
      <c r="C161" s="1" t="n">
        <v>6.835198</v>
      </c>
      <c r="D161" s="1" t="n">
        <v>1.418052</v>
      </c>
      <c r="E161" s="1" t="n">
        <v>0</v>
      </c>
      <c r="F161" s="3" t="n">
        <v>39794.318912</v>
      </c>
      <c r="G161" s="1" t="n">
        <v>0.9</v>
      </c>
      <c r="H161" s="1" t="n">
        <v>10</v>
      </c>
    </row>
    <row r="162" customFormat="false" ht="12.75" hidden="false" customHeight="false" outlineLevel="0" collapsed="false">
      <c r="A162" s="1" t="n">
        <v>160</v>
      </c>
      <c r="B162" s="1" t="n">
        <v>50.942992</v>
      </c>
      <c r="C162" s="1" t="n">
        <v>6.835198</v>
      </c>
      <c r="D162" s="1" t="n">
        <v>1.418052</v>
      </c>
      <c r="E162" s="1" t="n">
        <v>0</v>
      </c>
      <c r="F162" s="3" t="n">
        <v>39794.318924</v>
      </c>
      <c r="G162" s="1" t="n">
        <v>0.9</v>
      </c>
      <c r="H162" s="1" t="n">
        <v>10</v>
      </c>
    </row>
    <row r="163" customFormat="false" ht="12.75" hidden="false" customHeight="false" outlineLevel="0" collapsed="false">
      <c r="A163" s="1" t="n">
        <v>161</v>
      </c>
      <c r="B163" s="1" t="n">
        <v>50.942992</v>
      </c>
      <c r="C163" s="1" t="n">
        <v>6.835198</v>
      </c>
      <c r="D163" s="1" t="n">
        <v>1.418052</v>
      </c>
      <c r="E163" s="1" t="n">
        <v>0</v>
      </c>
      <c r="F163" s="3" t="n">
        <v>39794.318935</v>
      </c>
      <c r="G163" s="1" t="n">
        <v>0.9</v>
      </c>
      <c r="H163" s="1" t="n">
        <v>10</v>
      </c>
    </row>
    <row r="164" customFormat="false" ht="12.75" hidden="false" customHeight="false" outlineLevel="0" collapsed="false">
      <c r="A164" s="1" t="n">
        <v>162</v>
      </c>
      <c r="B164" s="1" t="n">
        <v>50.942992</v>
      </c>
      <c r="C164" s="1" t="n">
        <v>6.835198</v>
      </c>
      <c r="D164" s="1" t="n">
        <v>1.418052</v>
      </c>
      <c r="E164" s="1" t="n">
        <v>0</v>
      </c>
      <c r="F164" s="3" t="n">
        <v>39794.318947</v>
      </c>
      <c r="G164" s="1" t="n">
        <v>0.9</v>
      </c>
      <c r="H164" s="1" t="n">
        <v>10</v>
      </c>
    </row>
    <row r="165" customFormat="false" ht="12.75" hidden="false" customHeight="false" outlineLevel="0" collapsed="false">
      <c r="A165" s="1" t="n">
        <v>163</v>
      </c>
      <c r="B165" s="1" t="n">
        <v>50.942992</v>
      </c>
      <c r="C165" s="1" t="n">
        <v>6.835198</v>
      </c>
      <c r="D165" s="1" t="n">
        <v>1.418052</v>
      </c>
      <c r="E165" s="1" t="n">
        <v>0</v>
      </c>
      <c r="F165" s="3" t="n">
        <v>39794.318958</v>
      </c>
      <c r="G165" s="1" t="n">
        <v>1</v>
      </c>
      <c r="H165" s="1" t="n">
        <v>9</v>
      </c>
    </row>
    <row r="166" customFormat="false" ht="12.75" hidden="false" customHeight="false" outlineLevel="0" collapsed="false">
      <c r="A166" s="1" t="n">
        <v>164</v>
      </c>
      <c r="B166" s="1" t="n">
        <v>50.942992</v>
      </c>
      <c r="C166" s="1" t="n">
        <v>6.835198</v>
      </c>
      <c r="D166" s="1" t="n">
        <v>1.418052</v>
      </c>
      <c r="E166" s="1" t="n">
        <v>0</v>
      </c>
      <c r="F166" s="3" t="n">
        <v>39794.31897</v>
      </c>
      <c r="G166" s="1" t="n">
        <v>1</v>
      </c>
      <c r="H166" s="1" t="n">
        <v>9</v>
      </c>
    </row>
    <row r="167" customFormat="false" ht="12.75" hidden="false" customHeight="false" outlineLevel="0" collapsed="false">
      <c r="A167" s="1" t="n">
        <v>165</v>
      </c>
      <c r="B167" s="1" t="n">
        <v>50.942992</v>
      </c>
      <c r="C167" s="1" t="n">
        <v>6.835198</v>
      </c>
      <c r="D167" s="1" t="n">
        <v>1.418052</v>
      </c>
      <c r="E167" s="1" t="n">
        <v>0</v>
      </c>
      <c r="F167" s="3" t="n">
        <v>39794.318981</v>
      </c>
      <c r="G167" s="1" t="n">
        <v>1</v>
      </c>
      <c r="H167" s="1" t="n">
        <v>9</v>
      </c>
    </row>
    <row r="168" customFormat="false" ht="12.75" hidden="false" customHeight="false" outlineLevel="0" collapsed="false">
      <c r="A168" s="1" t="n">
        <v>166</v>
      </c>
      <c r="B168" s="1" t="n">
        <v>50.942992</v>
      </c>
      <c r="C168" s="1" t="n">
        <v>6.835198</v>
      </c>
      <c r="D168" s="1" t="n">
        <v>1.418052</v>
      </c>
      <c r="E168" s="1" t="n">
        <v>0</v>
      </c>
      <c r="F168" s="3" t="n">
        <v>39794.318993</v>
      </c>
      <c r="G168" s="1" t="n">
        <v>1</v>
      </c>
      <c r="H168" s="1" t="n">
        <v>9</v>
      </c>
    </row>
    <row r="169" customFormat="false" ht="12.75" hidden="false" customHeight="false" outlineLevel="0" collapsed="false">
      <c r="A169" s="1" t="n">
        <v>167</v>
      </c>
      <c r="B169" s="1" t="n">
        <v>50.942992</v>
      </c>
      <c r="C169" s="1" t="n">
        <v>6.835198</v>
      </c>
      <c r="D169" s="1" t="n">
        <v>1.418052</v>
      </c>
      <c r="E169" s="1" t="n">
        <v>0</v>
      </c>
      <c r="F169" s="3" t="n">
        <v>39794.319005</v>
      </c>
      <c r="G169" s="1" t="n">
        <v>0.9</v>
      </c>
      <c r="H169" s="1" t="n">
        <v>10</v>
      </c>
    </row>
    <row r="170" customFormat="false" ht="12.75" hidden="false" customHeight="false" outlineLevel="0" collapsed="false">
      <c r="A170" s="1" t="n">
        <v>168</v>
      </c>
      <c r="B170" s="1" t="n">
        <v>50.942992</v>
      </c>
      <c r="C170" s="1" t="n">
        <v>6.835198</v>
      </c>
      <c r="D170" s="1" t="n">
        <v>1.418052</v>
      </c>
      <c r="E170" s="1" t="n">
        <v>0</v>
      </c>
      <c r="F170" s="3" t="n">
        <v>39794.319016</v>
      </c>
      <c r="G170" s="1" t="n">
        <v>1.1</v>
      </c>
      <c r="H170" s="1" t="n">
        <v>8</v>
      </c>
    </row>
    <row r="171" customFormat="false" ht="12.75" hidden="false" customHeight="false" outlineLevel="0" collapsed="false">
      <c r="A171" s="1" t="n">
        <v>169</v>
      </c>
      <c r="B171" s="1" t="n">
        <v>50.942992</v>
      </c>
      <c r="C171" s="1" t="n">
        <v>6.835198</v>
      </c>
      <c r="D171" s="1" t="n">
        <v>1.418052</v>
      </c>
      <c r="E171" s="1" t="n">
        <v>0</v>
      </c>
      <c r="F171" s="3" t="n">
        <v>39794.319028</v>
      </c>
      <c r="G171" s="1" t="n">
        <v>0.9</v>
      </c>
      <c r="H171" s="1" t="n">
        <v>9</v>
      </c>
    </row>
    <row r="172" customFormat="false" ht="12.75" hidden="false" customHeight="false" outlineLevel="0" collapsed="false">
      <c r="A172" s="1" t="n">
        <v>170</v>
      </c>
      <c r="B172" s="1" t="n">
        <v>50.942992</v>
      </c>
      <c r="C172" s="1" t="n">
        <v>6.835198</v>
      </c>
      <c r="D172" s="1" t="n">
        <v>1.418052</v>
      </c>
      <c r="E172" s="1" t="n">
        <v>0</v>
      </c>
      <c r="F172" s="3" t="n">
        <v>39794.319039</v>
      </c>
      <c r="G172" s="1" t="n">
        <v>1</v>
      </c>
      <c r="H172" s="1" t="n">
        <v>9</v>
      </c>
    </row>
    <row r="173" customFormat="false" ht="12.75" hidden="false" customHeight="false" outlineLevel="0" collapsed="false">
      <c r="A173" s="1" t="n">
        <v>171</v>
      </c>
      <c r="B173" s="1" t="n">
        <v>50.942992</v>
      </c>
      <c r="C173" s="1" t="n">
        <v>6.835198</v>
      </c>
      <c r="D173" s="1" t="n">
        <v>1.418052</v>
      </c>
      <c r="E173" s="1" t="n">
        <v>0</v>
      </c>
      <c r="F173" s="3" t="n">
        <v>39794.319051</v>
      </c>
      <c r="G173" s="1" t="n">
        <v>1.1</v>
      </c>
      <c r="H173" s="1" t="n">
        <v>8</v>
      </c>
    </row>
    <row r="174" customFormat="false" ht="12.75" hidden="false" customHeight="false" outlineLevel="0" collapsed="false">
      <c r="A174" s="1" t="n">
        <v>172</v>
      </c>
      <c r="B174" s="1" t="n">
        <v>50.942992</v>
      </c>
      <c r="C174" s="1" t="n">
        <v>6.835198</v>
      </c>
      <c r="D174" s="1" t="n">
        <v>1.418052</v>
      </c>
      <c r="E174" s="1" t="n">
        <v>0</v>
      </c>
      <c r="F174" s="3" t="n">
        <v>39794.319062</v>
      </c>
      <c r="G174" s="1" t="n">
        <v>1</v>
      </c>
      <c r="H174" s="1" t="n">
        <v>9</v>
      </c>
    </row>
    <row r="175" customFormat="false" ht="12.75" hidden="false" customHeight="false" outlineLevel="0" collapsed="false">
      <c r="A175" s="1" t="n">
        <v>173</v>
      </c>
      <c r="B175" s="1" t="n">
        <v>50.942992</v>
      </c>
      <c r="C175" s="1" t="n">
        <v>6.835198</v>
      </c>
      <c r="D175" s="1" t="n">
        <v>1.418052</v>
      </c>
      <c r="E175" s="1" t="n">
        <v>0</v>
      </c>
      <c r="F175" s="3" t="n">
        <v>39794.319074</v>
      </c>
      <c r="G175" s="1" t="n">
        <v>1</v>
      </c>
      <c r="H175" s="1" t="n">
        <v>9</v>
      </c>
    </row>
    <row r="176" customFormat="false" ht="12.75" hidden="false" customHeight="false" outlineLevel="0" collapsed="false">
      <c r="A176" s="1" t="n">
        <v>174</v>
      </c>
      <c r="B176" s="1" t="n">
        <v>50.942992</v>
      </c>
      <c r="C176" s="1" t="n">
        <v>6.835198</v>
      </c>
      <c r="D176" s="1" t="n">
        <v>1.418052</v>
      </c>
      <c r="E176" s="1" t="n">
        <v>0</v>
      </c>
      <c r="F176" s="3" t="n">
        <v>39794.319086</v>
      </c>
      <c r="G176" s="1" t="n">
        <v>1</v>
      </c>
      <c r="H176" s="1" t="n">
        <v>9</v>
      </c>
    </row>
    <row r="177" customFormat="false" ht="12.75" hidden="false" customHeight="false" outlineLevel="0" collapsed="false">
      <c r="A177" s="1" t="n">
        <v>175</v>
      </c>
      <c r="B177" s="1" t="n">
        <v>50.942992</v>
      </c>
      <c r="C177" s="1" t="n">
        <v>6.835198</v>
      </c>
      <c r="D177" s="1" t="n">
        <v>1.418052</v>
      </c>
      <c r="E177" s="1" t="n">
        <v>0</v>
      </c>
      <c r="F177" s="3" t="n">
        <v>39794.319097</v>
      </c>
      <c r="G177" s="1" t="n">
        <v>1</v>
      </c>
      <c r="H177" s="1" t="n">
        <v>9</v>
      </c>
    </row>
    <row r="178" customFormat="false" ht="12.75" hidden="false" customHeight="false" outlineLevel="0" collapsed="false">
      <c r="A178" s="1" t="n">
        <v>176</v>
      </c>
      <c r="B178" s="1" t="n">
        <v>50.942992</v>
      </c>
      <c r="C178" s="1" t="n">
        <v>6.835198</v>
      </c>
      <c r="D178" s="1" t="n">
        <v>1.418052</v>
      </c>
      <c r="E178" s="1" t="n">
        <v>0</v>
      </c>
      <c r="F178" s="3" t="n">
        <v>39794.319109</v>
      </c>
      <c r="G178" s="1" t="n">
        <v>1</v>
      </c>
      <c r="H178" s="1" t="n">
        <v>9</v>
      </c>
    </row>
    <row r="179" customFormat="false" ht="12.75" hidden="false" customHeight="false" outlineLevel="0" collapsed="false">
      <c r="A179" s="1" t="n">
        <v>177</v>
      </c>
      <c r="B179" s="1" t="n">
        <v>50.942992</v>
      </c>
      <c r="C179" s="1" t="n">
        <v>6.835198</v>
      </c>
      <c r="D179" s="1" t="n">
        <v>1.418052</v>
      </c>
      <c r="E179" s="1" t="n">
        <v>0</v>
      </c>
      <c r="F179" s="3" t="n">
        <v>39794.31912</v>
      </c>
      <c r="G179" s="1" t="n">
        <v>1.2</v>
      </c>
      <c r="H179" s="1" t="n">
        <v>9</v>
      </c>
    </row>
    <row r="180" customFormat="false" ht="12.75" hidden="false" customHeight="false" outlineLevel="0" collapsed="false">
      <c r="A180" s="1" t="n">
        <v>178</v>
      </c>
      <c r="B180" s="1" t="n">
        <v>50.942992</v>
      </c>
      <c r="C180" s="1" t="n">
        <v>6.835198</v>
      </c>
      <c r="D180" s="1" t="n">
        <v>1.418052</v>
      </c>
      <c r="E180" s="1" t="n">
        <v>0</v>
      </c>
      <c r="F180" s="3" t="n">
        <v>39794.319132</v>
      </c>
      <c r="G180" s="1" t="n">
        <v>0.9</v>
      </c>
      <c r="H180" s="1" t="n">
        <v>10</v>
      </c>
    </row>
    <row r="181" customFormat="false" ht="12.75" hidden="false" customHeight="false" outlineLevel="0" collapsed="false">
      <c r="A181" s="1" t="n">
        <v>179</v>
      </c>
      <c r="B181" s="1" t="n">
        <v>50.942992</v>
      </c>
      <c r="C181" s="1" t="n">
        <v>6.835198</v>
      </c>
      <c r="D181" s="1" t="n">
        <v>1.418052</v>
      </c>
      <c r="E181" s="1" t="n">
        <v>0</v>
      </c>
      <c r="F181" s="3" t="n">
        <v>39794.319144</v>
      </c>
      <c r="G181" s="1" t="n">
        <v>0.9</v>
      </c>
      <c r="H181" s="1" t="n">
        <v>10</v>
      </c>
    </row>
    <row r="182" customFormat="false" ht="12.75" hidden="false" customHeight="false" outlineLevel="0" collapsed="false">
      <c r="A182" s="1" t="n">
        <v>180</v>
      </c>
      <c r="B182" s="1" t="n">
        <v>50.942992</v>
      </c>
      <c r="C182" s="1" t="n">
        <v>6.835198</v>
      </c>
      <c r="D182" s="1" t="n">
        <v>1.418052</v>
      </c>
      <c r="E182" s="1" t="n">
        <v>0</v>
      </c>
      <c r="F182" s="3" t="n">
        <v>39794.319155</v>
      </c>
      <c r="G182" s="1" t="n">
        <v>1.1</v>
      </c>
      <c r="H182" s="1" t="n">
        <v>8</v>
      </c>
    </row>
    <row r="183" customFormat="false" ht="12.75" hidden="false" customHeight="false" outlineLevel="0" collapsed="false">
      <c r="A183" s="1" t="n">
        <v>181</v>
      </c>
      <c r="B183" s="1" t="n">
        <v>50.942992</v>
      </c>
      <c r="C183" s="1" t="n">
        <v>6.835198</v>
      </c>
      <c r="D183" s="1" t="n">
        <v>1.418052</v>
      </c>
      <c r="E183" s="1" t="n">
        <v>0</v>
      </c>
      <c r="F183" s="3" t="n">
        <v>39794.319167</v>
      </c>
      <c r="G183" s="1" t="n">
        <v>1.1</v>
      </c>
      <c r="H183" s="1" t="n">
        <v>8</v>
      </c>
    </row>
    <row r="184" customFormat="false" ht="12.75" hidden="false" customHeight="false" outlineLevel="0" collapsed="false">
      <c r="A184" s="1" t="n">
        <v>182</v>
      </c>
      <c r="B184" s="1" t="n">
        <v>50.942992</v>
      </c>
      <c r="C184" s="1" t="n">
        <v>6.835198</v>
      </c>
      <c r="D184" s="1" t="n">
        <v>1.418052</v>
      </c>
      <c r="E184" s="1" t="n">
        <v>0</v>
      </c>
      <c r="F184" s="3" t="n">
        <v>39794.319178</v>
      </c>
      <c r="G184" s="1" t="n">
        <v>1.1</v>
      </c>
      <c r="H184" s="1" t="n">
        <v>8</v>
      </c>
    </row>
    <row r="185" customFormat="false" ht="12.75" hidden="false" customHeight="false" outlineLevel="0" collapsed="false">
      <c r="A185" s="1" t="n">
        <v>183</v>
      </c>
      <c r="B185" s="1" t="n">
        <v>50.942992</v>
      </c>
      <c r="C185" s="1" t="n">
        <v>6.835198</v>
      </c>
      <c r="D185" s="1" t="n">
        <v>1.418052</v>
      </c>
      <c r="E185" s="1" t="n">
        <v>0</v>
      </c>
      <c r="F185" s="3" t="n">
        <v>39794.31919</v>
      </c>
      <c r="G185" s="1" t="n">
        <v>1.1</v>
      </c>
      <c r="H185" s="1" t="n">
        <v>8</v>
      </c>
    </row>
    <row r="186" customFormat="false" ht="12.75" hidden="false" customHeight="false" outlineLevel="0" collapsed="false">
      <c r="A186" s="1" t="n">
        <v>184</v>
      </c>
      <c r="B186" s="1" t="n">
        <v>50.942992</v>
      </c>
      <c r="C186" s="1" t="n">
        <v>6.835198</v>
      </c>
      <c r="D186" s="1" t="n">
        <v>1.418052</v>
      </c>
      <c r="E186" s="1" t="n">
        <v>0</v>
      </c>
      <c r="F186" s="3" t="n">
        <v>39794.319201</v>
      </c>
      <c r="G186" s="1" t="n">
        <v>1.1</v>
      </c>
      <c r="H186" s="1" t="n">
        <v>8</v>
      </c>
    </row>
    <row r="187" customFormat="false" ht="12.75" hidden="false" customHeight="false" outlineLevel="0" collapsed="false">
      <c r="A187" s="1" t="n">
        <v>185</v>
      </c>
      <c r="B187" s="1" t="n">
        <v>50.942992</v>
      </c>
      <c r="C187" s="1" t="n">
        <v>6.835198</v>
      </c>
      <c r="D187" s="1" t="n">
        <v>1.418052</v>
      </c>
      <c r="E187" s="1" t="n">
        <v>0</v>
      </c>
      <c r="F187" s="3" t="n">
        <v>39794.319213</v>
      </c>
      <c r="G187" s="1" t="n">
        <v>1</v>
      </c>
      <c r="H187" s="1" t="n">
        <v>9</v>
      </c>
    </row>
    <row r="188" customFormat="false" ht="12.75" hidden="false" customHeight="false" outlineLevel="0" collapsed="false">
      <c r="A188" s="1" t="n">
        <v>186</v>
      </c>
      <c r="B188" s="1" t="n">
        <v>50.942992</v>
      </c>
      <c r="C188" s="1" t="n">
        <v>6.835198</v>
      </c>
      <c r="D188" s="1" t="n">
        <v>1.418052</v>
      </c>
      <c r="E188" s="1" t="n">
        <v>0</v>
      </c>
      <c r="F188" s="3" t="n">
        <v>39794.319225</v>
      </c>
      <c r="G188" s="1" t="n">
        <v>1</v>
      </c>
      <c r="H188" s="1" t="n">
        <v>9</v>
      </c>
    </row>
    <row r="189" s="4" customFormat="true" ht="12.75" hidden="false" customHeight="false" outlineLevel="0" collapsed="false">
      <c r="A189" s="4" t="n">
        <v>187</v>
      </c>
      <c r="B189" s="4" t="n">
        <v>50.942992</v>
      </c>
      <c r="C189" s="4" t="n">
        <v>6.835198</v>
      </c>
      <c r="D189" s="4" t="n">
        <v>1.418052</v>
      </c>
      <c r="E189" s="4" t="n">
        <v>0</v>
      </c>
      <c r="F189" s="5" t="n">
        <v>39794.319236</v>
      </c>
      <c r="G189" s="4" t="n">
        <v>1</v>
      </c>
      <c r="H189" s="4" t="n">
        <v>9</v>
      </c>
      <c r="I189" s="4" t="s">
        <v>14</v>
      </c>
    </row>
    <row r="190" customFormat="false" ht="12.75" hidden="false" customHeight="false" outlineLevel="0" collapsed="false">
      <c r="A190" s="1" t="n">
        <v>188</v>
      </c>
      <c r="B190" s="1" t="n">
        <v>50.942983</v>
      </c>
      <c r="C190" s="1" t="n">
        <v>6.83522</v>
      </c>
      <c r="D190" s="1" t="n">
        <v>1.419892</v>
      </c>
      <c r="E190" s="1" t="n">
        <v>5.4634</v>
      </c>
      <c r="F190" s="3" t="n">
        <v>39794.319248</v>
      </c>
      <c r="G190" s="1" t="n">
        <v>1</v>
      </c>
      <c r="H190" s="1" t="n">
        <v>9</v>
      </c>
    </row>
    <row r="191" customFormat="false" ht="12.75" hidden="false" customHeight="false" outlineLevel="0" collapsed="false">
      <c r="A191" s="1" t="n">
        <v>189</v>
      </c>
      <c r="B191" s="1" t="n">
        <v>50.942988</v>
      </c>
      <c r="C191" s="1" t="n">
        <v>6.835248</v>
      </c>
      <c r="D191" s="1" t="n">
        <v>1.421933</v>
      </c>
      <c r="E191" s="1" t="n">
        <v>8.44512</v>
      </c>
      <c r="F191" s="3" t="n">
        <v>39794.319259</v>
      </c>
      <c r="G191" s="1" t="n">
        <v>1</v>
      </c>
      <c r="H191" s="1" t="n">
        <v>9</v>
      </c>
    </row>
    <row r="192" customFormat="false" ht="12.75" hidden="false" customHeight="false" outlineLevel="0" collapsed="false">
      <c r="A192" s="1" t="n">
        <v>190</v>
      </c>
      <c r="B192" s="1" t="n">
        <v>50.942995</v>
      </c>
      <c r="C192" s="1" t="n">
        <v>6.835293</v>
      </c>
      <c r="D192" s="1" t="n">
        <v>1.425184</v>
      </c>
      <c r="E192" s="1" t="n">
        <v>12.3714</v>
      </c>
      <c r="F192" s="3" t="n">
        <v>39794.319271</v>
      </c>
      <c r="G192" s="1" t="n">
        <v>1</v>
      </c>
      <c r="H192" s="1" t="n">
        <v>9</v>
      </c>
    </row>
    <row r="193" customFormat="false" ht="12.75" hidden="false" customHeight="false" outlineLevel="0" collapsed="false">
      <c r="A193" s="1" t="n">
        <v>191</v>
      </c>
      <c r="B193" s="1" t="n">
        <v>50.943</v>
      </c>
      <c r="C193" s="1" t="n">
        <v>6.83535</v>
      </c>
      <c r="D193" s="1" t="n">
        <v>1.429221</v>
      </c>
      <c r="E193" s="1" t="n">
        <v>16.0383</v>
      </c>
      <c r="F193" s="3" t="n">
        <v>39794.319282</v>
      </c>
      <c r="G193" s="1" t="n">
        <v>1</v>
      </c>
      <c r="H193" s="1" t="n">
        <v>9</v>
      </c>
    </row>
    <row r="194" customFormat="false" ht="12.75" hidden="false" customHeight="false" outlineLevel="0" collapsed="false">
      <c r="A194" s="1" t="n">
        <v>192</v>
      </c>
      <c r="B194" s="1" t="n">
        <v>50.943007</v>
      </c>
      <c r="C194" s="1" t="n">
        <v>6.835423</v>
      </c>
      <c r="D194" s="1" t="n">
        <v>1.4344</v>
      </c>
      <c r="E194" s="1" t="n">
        <v>20.390499</v>
      </c>
      <c r="F194" s="3" t="n">
        <v>39794.319294</v>
      </c>
      <c r="G194" s="1" t="n">
        <v>1</v>
      </c>
      <c r="H194" s="1" t="n">
        <v>9</v>
      </c>
    </row>
    <row r="195" customFormat="false" ht="12.75" hidden="false" customHeight="false" outlineLevel="0" collapsed="false">
      <c r="A195" s="1" t="n">
        <v>193</v>
      </c>
      <c r="B195" s="1" t="n">
        <v>50.943012</v>
      </c>
      <c r="C195" s="1" t="n">
        <v>6.835512</v>
      </c>
      <c r="D195" s="1" t="n">
        <v>1.440667</v>
      </c>
      <c r="E195" s="1" t="n">
        <v>24.687201</v>
      </c>
      <c r="F195" s="3" t="n">
        <v>39794.319306</v>
      </c>
      <c r="G195" s="1" t="n">
        <v>1.1</v>
      </c>
      <c r="H195" s="1" t="n">
        <v>8</v>
      </c>
    </row>
    <row r="196" customFormat="false" ht="12.75" hidden="false" customHeight="false" outlineLevel="0" collapsed="false">
      <c r="A196" s="1" t="n">
        <v>194</v>
      </c>
      <c r="B196" s="1" t="n">
        <v>50.943018</v>
      </c>
      <c r="C196" s="1" t="n">
        <v>6.835618</v>
      </c>
      <c r="D196" s="1" t="n">
        <v>1.448132</v>
      </c>
      <c r="E196" s="1" t="n">
        <v>28.4652</v>
      </c>
      <c r="F196" s="3" t="n">
        <v>39794.319317</v>
      </c>
      <c r="G196" s="1" t="n">
        <v>1.1</v>
      </c>
      <c r="H196" s="1" t="n">
        <v>8</v>
      </c>
    </row>
    <row r="197" customFormat="false" ht="12.75" hidden="false" customHeight="false" outlineLevel="0" collapsed="false">
      <c r="A197" s="1" t="n">
        <v>195</v>
      </c>
      <c r="B197" s="1" t="n">
        <v>50.943027</v>
      </c>
      <c r="C197" s="1" t="n">
        <v>6.83574</v>
      </c>
      <c r="D197" s="1" t="n">
        <v>1.456748</v>
      </c>
      <c r="E197" s="1" t="n">
        <v>32.7248</v>
      </c>
      <c r="F197" s="3" t="n">
        <v>39794.319329</v>
      </c>
      <c r="G197" s="1" t="n">
        <v>1.1</v>
      </c>
      <c r="H197" s="1" t="n">
        <v>8</v>
      </c>
    </row>
    <row r="198" customFormat="false" ht="12.75" hidden="false" customHeight="false" outlineLevel="0" collapsed="false">
      <c r="A198" s="1" t="n">
        <v>196</v>
      </c>
      <c r="B198" s="1" t="n">
        <v>50.943037</v>
      </c>
      <c r="C198" s="1" t="n">
        <v>6.835877</v>
      </c>
      <c r="D198" s="1" t="n">
        <v>1.466422</v>
      </c>
      <c r="E198" s="1" t="n">
        <v>36.5214</v>
      </c>
      <c r="F198" s="3" t="n">
        <v>39794.31934</v>
      </c>
      <c r="G198" s="1" t="n">
        <v>1.1</v>
      </c>
      <c r="H198" s="1" t="n">
        <v>8</v>
      </c>
    </row>
    <row r="199" customFormat="false" ht="12.75" hidden="false" customHeight="false" outlineLevel="0" collapsed="false">
      <c r="A199" s="1" t="n">
        <v>197</v>
      </c>
      <c r="B199" s="1" t="n">
        <v>50.943052</v>
      </c>
      <c r="C199" s="1" t="n">
        <v>6.836032</v>
      </c>
      <c r="D199" s="1" t="n">
        <v>1.477421</v>
      </c>
      <c r="E199" s="1" t="n">
        <v>40.836601</v>
      </c>
      <c r="F199" s="3" t="n">
        <v>39794.319352</v>
      </c>
      <c r="G199" s="1" t="n">
        <v>1.1</v>
      </c>
      <c r="H199" s="1" t="n">
        <v>8</v>
      </c>
    </row>
    <row r="200" customFormat="false" ht="12.75" hidden="false" customHeight="false" outlineLevel="0" collapsed="false">
      <c r="A200" s="1" t="n">
        <v>198</v>
      </c>
      <c r="B200" s="1" t="n">
        <v>50.943068</v>
      </c>
      <c r="C200" s="1" t="n">
        <v>6.836203</v>
      </c>
      <c r="D200" s="1" t="n">
        <v>1.489547</v>
      </c>
      <c r="E200" s="1" t="n">
        <v>44.948002</v>
      </c>
      <c r="F200" s="3" t="n">
        <v>39794.319363</v>
      </c>
      <c r="G200" s="1" t="n">
        <v>1.3</v>
      </c>
      <c r="H200" s="1" t="n">
        <v>7</v>
      </c>
    </row>
    <row r="201" customFormat="false" ht="12.75" hidden="false" customHeight="false" outlineLevel="0" collapsed="false">
      <c r="A201" s="1" t="n">
        <v>199</v>
      </c>
      <c r="B201" s="1" t="n">
        <v>50.94309</v>
      </c>
      <c r="C201" s="1" t="n">
        <v>6.836392</v>
      </c>
      <c r="D201" s="1" t="n">
        <v>1.503028</v>
      </c>
      <c r="E201" s="1" t="n">
        <v>49.485401</v>
      </c>
      <c r="F201" s="3" t="n">
        <v>39794.319375</v>
      </c>
      <c r="G201" s="1" t="n">
        <v>1.3</v>
      </c>
      <c r="H201" s="1" t="n">
        <v>7</v>
      </c>
    </row>
    <row r="202" customFormat="false" ht="12.75" hidden="false" customHeight="false" outlineLevel="0" collapsed="false">
      <c r="A202" s="1" t="n">
        <v>200</v>
      </c>
      <c r="B202" s="1" t="n">
        <v>50.943117</v>
      </c>
      <c r="C202" s="1" t="n">
        <v>6.836602</v>
      </c>
      <c r="D202" s="1" t="n">
        <v>1.518061</v>
      </c>
      <c r="E202" s="1" t="n">
        <v>53.800598</v>
      </c>
      <c r="F202" s="3" t="n">
        <v>39794.319387</v>
      </c>
      <c r="G202" s="1" t="n">
        <v>1.3</v>
      </c>
      <c r="H202" s="1" t="n">
        <v>7</v>
      </c>
    </row>
    <row r="203" customFormat="false" ht="12.75" hidden="false" customHeight="false" outlineLevel="0" collapsed="false">
      <c r="A203" s="1" t="n">
        <v>201</v>
      </c>
      <c r="B203" s="1" t="n">
        <v>50.943143</v>
      </c>
      <c r="C203" s="1" t="n">
        <v>6.836825</v>
      </c>
      <c r="D203" s="1" t="n">
        <v>1.533968</v>
      </c>
      <c r="E203" s="1" t="n">
        <v>57.634201</v>
      </c>
      <c r="F203" s="3" t="n">
        <v>39794.319398</v>
      </c>
      <c r="G203" s="1" t="n">
        <v>1.3</v>
      </c>
      <c r="H203" s="1" t="n">
        <v>8</v>
      </c>
    </row>
    <row r="204" customFormat="false" ht="12.75" hidden="false" customHeight="false" outlineLevel="0" collapsed="false">
      <c r="A204" s="1" t="n">
        <v>202</v>
      </c>
      <c r="B204" s="1" t="n">
        <v>50.94317</v>
      </c>
      <c r="C204" s="1" t="n">
        <v>6.837065</v>
      </c>
      <c r="D204" s="1" t="n">
        <v>1.551068</v>
      </c>
      <c r="E204" s="1" t="n">
        <v>62.023499</v>
      </c>
      <c r="F204" s="3" t="n">
        <v>39794.31941</v>
      </c>
      <c r="G204" s="1" t="n">
        <v>1.3</v>
      </c>
      <c r="H204" s="1" t="n">
        <v>8</v>
      </c>
    </row>
    <row r="205" customFormat="false" ht="12.75" hidden="false" customHeight="false" outlineLevel="0" collapsed="false">
      <c r="A205" s="1" t="n">
        <v>203</v>
      </c>
      <c r="B205" s="1" t="n">
        <v>50.943198</v>
      </c>
      <c r="C205" s="1" t="n">
        <v>6.83732</v>
      </c>
      <c r="D205" s="1" t="n">
        <v>1.569224</v>
      </c>
      <c r="E205" s="1" t="n">
        <v>65.857101</v>
      </c>
      <c r="F205" s="3" t="n">
        <v>39794.319421</v>
      </c>
      <c r="G205" s="1" t="n">
        <v>1.3</v>
      </c>
      <c r="H205" s="1" t="n">
        <v>8</v>
      </c>
    </row>
    <row r="206" customFormat="false" ht="12.75" hidden="false" customHeight="false" outlineLevel="0" collapsed="false">
      <c r="A206" s="1" t="n">
        <v>204</v>
      </c>
      <c r="B206" s="1" t="n">
        <v>50.943228</v>
      </c>
      <c r="C206" s="1" t="n">
        <v>6.837593</v>
      </c>
      <c r="D206" s="1" t="n">
        <v>1.588662</v>
      </c>
      <c r="E206" s="1" t="n">
        <v>69.635201</v>
      </c>
      <c r="F206" s="3" t="n">
        <v>39794.319433</v>
      </c>
      <c r="G206" s="1" t="n">
        <v>1.3</v>
      </c>
      <c r="H206" s="1" t="n">
        <v>8</v>
      </c>
    </row>
    <row r="207" customFormat="false" ht="12.75" hidden="false" customHeight="false" outlineLevel="0" collapsed="false">
      <c r="A207" s="1" t="n">
        <v>205</v>
      </c>
      <c r="B207" s="1" t="n">
        <v>50.943258</v>
      </c>
      <c r="C207" s="1" t="n">
        <v>6.837877</v>
      </c>
      <c r="D207" s="1" t="n">
        <v>1.60886</v>
      </c>
      <c r="E207" s="1" t="n">
        <v>73.153999</v>
      </c>
      <c r="F207" s="3" t="n">
        <v>39794.319444</v>
      </c>
      <c r="G207" s="1" t="n">
        <v>1.3</v>
      </c>
      <c r="H207" s="1" t="n">
        <v>8</v>
      </c>
    </row>
    <row r="208" customFormat="false" ht="12.75" hidden="false" customHeight="false" outlineLevel="0" collapsed="false">
      <c r="A208" s="1" t="n">
        <v>206</v>
      </c>
      <c r="B208" s="1" t="n">
        <v>50.94329</v>
      </c>
      <c r="C208" s="1" t="n">
        <v>6.838175</v>
      </c>
      <c r="D208" s="1" t="n">
        <v>1.630063</v>
      </c>
      <c r="E208" s="1" t="n">
        <v>76.635803</v>
      </c>
      <c r="F208" s="3" t="n">
        <v>39794.319456</v>
      </c>
      <c r="G208" s="1" t="n">
        <v>1.3</v>
      </c>
      <c r="H208" s="1" t="n">
        <v>8</v>
      </c>
    </row>
    <row r="209" customFormat="false" ht="12.75" hidden="false" customHeight="false" outlineLevel="0" collapsed="false">
      <c r="A209" s="1" t="n">
        <v>207</v>
      </c>
      <c r="B209" s="1" t="n">
        <v>50.943323</v>
      </c>
      <c r="C209" s="1" t="n">
        <v>6.838487</v>
      </c>
      <c r="D209" s="1" t="n">
        <v>1.652253</v>
      </c>
      <c r="E209" s="1" t="n">
        <v>79.747101</v>
      </c>
      <c r="F209" s="3" t="n">
        <v>39794.319468</v>
      </c>
      <c r="G209" s="1" t="n">
        <v>1.3</v>
      </c>
      <c r="H209" s="1" t="n">
        <v>8</v>
      </c>
    </row>
    <row r="210" customFormat="false" ht="12.75" hidden="false" customHeight="false" outlineLevel="0" collapsed="false">
      <c r="A210" s="1" t="n">
        <v>208</v>
      </c>
      <c r="B210" s="1" t="n">
        <v>50.943358</v>
      </c>
      <c r="C210" s="1" t="n">
        <v>6.838808</v>
      </c>
      <c r="D210" s="1" t="n">
        <v>1.675103</v>
      </c>
      <c r="E210" s="1" t="n">
        <v>82.747398</v>
      </c>
      <c r="F210" s="3" t="n">
        <v>39794.319479</v>
      </c>
      <c r="G210" s="1" t="n">
        <v>1.3</v>
      </c>
      <c r="H210" s="1" t="n">
        <v>8</v>
      </c>
    </row>
    <row r="211" customFormat="false" ht="12.75" hidden="false" customHeight="false" outlineLevel="0" collapsed="false">
      <c r="A211" s="1" t="n">
        <v>209</v>
      </c>
      <c r="B211" s="1" t="n">
        <v>50.943395</v>
      </c>
      <c r="C211" s="1" t="n">
        <v>6.839143</v>
      </c>
      <c r="D211" s="1" t="n">
        <v>1.698959</v>
      </c>
      <c r="E211" s="1" t="n">
        <v>85.6735</v>
      </c>
      <c r="F211" s="3" t="n">
        <v>39794.319491</v>
      </c>
      <c r="G211" s="1" t="n">
        <v>1.3</v>
      </c>
      <c r="H211" s="1" t="n">
        <v>8</v>
      </c>
    </row>
    <row r="212" customFormat="false" ht="12.75" hidden="false" customHeight="false" outlineLevel="0" collapsed="false">
      <c r="A212" s="1" t="n">
        <v>210</v>
      </c>
      <c r="B212" s="1" t="n">
        <v>50.943432</v>
      </c>
      <c r="C212" s="1" t="n">
        <v>6.839488</v>
      </c>
      <c r="D212" s="1" t="n">
        <v>1.723506</v>
      </c>
      <c r="E212" s="1" t="n">
        <v>88.525597</v>
      </c>
      <c r="F212" s="3" t="n">
        <v>39794.319502</v>
      </c>
      <c r="G212" s="1" t="n">
        <v>1.3</v>
      </c>
      <c r="H212" s="1" t="n">
        <v>8</v>
      </c>
    </row>
    <row r="213" customFormat="false" ht="12.75" hidden="false" customHeight="false" outlineLevel="0" collapsed="false">
      <c r="A213" s="1" t="n">
        <v>211</v>
      </c>
      <c r="B213" s="1" t="n">
        <v>50.94347</v>
      </c>
      <c r="C213" s="1" t="n">
        <v>6.839847</v>
      </c>
      <c r="D213" s="1" t="n">
        <v>1.749039</v>
      </c>
      <c r="E213" s="1" t="n">
        <v>91.192497</v>
      </c>
      <c r="F213" s="3" t="n">
        <v>39794.319514</v>
      </c>
      <c r="G213" s="1" t="n">
        <v>1.3</v>
      </c>
      <c r="H213" s="1" t="n">
        <v>8</v>
      </c>
    </row>
    <row r="214" customFormat="false" ht="12.75" hidden="false" customHeight="false" outlineLevel="0" collapsed="false">
      <c r="A214" s="1" t="n">
        <v>212</v>
      </c>
      <c r="B214" s="1" t="n">
        <v>50.943512</v>
      </c>
      <c r="C214" s="1" t="n">
        <v>6.840215</v>
      </c>
      <c r="D214" s="1" t="n">
        <v>1.775271</v>
      </c>
      <c r="E214" s="1" t="n">
        <v>93.822304</v>
      </c>
      <c r="F214" s="3" t="n">
        <v>39794.319525</v>
      </c>
      <c r="G214" s="1" t="n">
        <v>1.3</v>
      </c>
      <c r="H214" s="1" t="n">
        <v>8</v>
      </c>
    </row>
    <row r="215" customFormat="false" ht="12.75" hidden="false" customHeight="false" outlineLevel="0" collapsed="false">
      <c r="A215" s="1" t="n">
        <v>213</v>
      </c>
      <c r="B215" s="1" t="n">
        <v>50.94355</v>
      </c>
      <c r="C215" s="1" t="n">
        <v>6.840592</v>
      </c>
      <c r="D215" s="1" t="n">
        <v>1.80205</v>
      </c>
      <c r="E215" s="1" t="n">
        <v>96.396599</v>
      </c>
      <c r="F215" s="3" t="n">
        <v>39794.319537</v>
      </c>
      <c r="G215" s="1" t="n">
        <v>1.3</v>
      </c>
      <c r="H215" s="1" t="n">
        <v>8</v>
      </c>
    </row>
    <row r="216" customFormat="false" ht="12.75" hidden="false" customHeight="false" outlineLevel="0" collapsed="false">
      <c r="A216" s="1" t="n">
        <v>214</v>
      </c>
      <c r="B216" s="1" t="n">
        <v>50.94359</v>
      </c>
      <c r="C216" s="1" t="n">
        <v>6.840977</v>
      </c>
      <c r="D216" s="1" t="n">
        <v>1.829419</v>
      </c>
      <c r="E216" s="1" t="n">
        <v>98.767197</v>
      </c>
      <c r="F216" s="3" t="n">
        <v>39794.319549</v>
      </c>
      <c r="G216" s="1" t="n">
        <v>1.3</v>
      </c>
      <c r="H216" s="1" t="n">
        <v>8</v>
      </c>
    </row>
    <row r="217" customFormat="false" ht="12.75" hidden="false" customHeight="false" outlineLevel="0" collapsed="false">
      <c r="A217" s="1" t="n">
        <v>215</v>
      </c>
      <c r="B217" s="1" t="n">
        <v>50.94363</v>
      </c>
      <c r="C217" s="1" t="n">
        <v>6.841373</v>
      </c>
      <c r="D217" s="1" t="n">
        <v>1.857549</v>
      </c>
      <c r="E217" s="1" t="n">
        <v>101.008003</v>
      </c>
      <c r="F217" s="3" t="n">
        <v>39794.31956</v>
      </c>
      <c r="G217" s="1" t="n">
        <v>1</v>
      </c>
      <c r="H217" s="1" t="n">
        <v>9</v>
      </c>
    </row>
    <row r="218" customFormat="false" ht="12.75" hidden="false" customHeight="false" outlineLevel="0" collapsed="false">
      <c r="A218" s="1" t="n">
        <v>216</v>
      </c>
      <c r="B218" s="1" t="n">
        <v>50.943672</v>
      </c>
      <c r="C218" s="1" t="n">
        <v>6.841778</v>
      </c>
      <c r="D218" s="1" t="n">
        <v>1.886339</v>
      </c>
      <c r="E218" s="1" t="n">
        <v>103.453003</v>
      </c>
      <c r="F218" s="3" t="n">
        <v>39794.319572</v>
      </c>
      <c r="G218" s="1" t="n">
        <v>1</v>
      </c>
      <c r="H218" s="1" t="n">
        <v>9</v>
      </c>
    </row>
    <row r="219" customFormat="false" ht="12.75" hidden="false" customHeight="false" outlineLevel="0" collapsed="false">
      <c r="A219" s="1" t="n">
        <v>217</v>
      </c>
      <c r="B219" s="1" t="n">
        <v>50.943715</v>
      </c>
      <c r="C219" s="1" t="n">
        <v>6.842192</v>
      </c>
      <c r="D219" s="1" t="n">
        <v>1.915769</v>
      </c>
      <c r="E219" s="1" t="n">
        <v>105.656998</v>
      </c>
      <c r="F219" s="3" t="n">
        <v>39794.319583</v>
      </c>
      <c r="G219" s="1" t="n">
        <v>1</v>
      </c>
      <c r="H219" s="1" t="n">
        <v>9</v>
      </c>
    </row>
    <row r="220" customFormat="false" ht="12.75" hidden="false" customHeight="false" outlineLevel="0" collapsed="false">
      <c r="A220" s="1" t="n">
        <v>218</v>
      </c>
      <c r="B220" s="1" t="n">
        <v>50.943757</v>
      </c>
      <c r="C220" s="1" t="n">
        <v>6.842612</v>
      </c>
      <c r="D220" s="1" t="n">
        <v>1.945596</v>
      </c>
      <c r="E220" s="1" t="n">
        <v>107.583</v>
      </c>
      <c r="F220" s="3" t="n">
        <v>39794.319595</v>
      </c>
      <c r="G220" s="1" t="n">
        <v>1</v>
      </c>
      <c r="H220" s="1" t="n">
        <v>9</v>
      </c>
    </row>
    <row r="221" customFormat="false" ht="12.75" hidden="false" customHeight="false" outlineLevel="0" collapsed="false">
      <c r="A221" s="1" t="n">
        <v>219</v>
      </c>
      <c r="B221" s="1" t="n">
        <v>50.943802</v>
      </c>
      <c r="C221" s="1" t="n">
        <v>6.843042</v>
      </c>
      <c r="D221" s="1" t="n">
        <v>1.97617</v>
      </c>
      <c r="E221" s="1" t="n">
        <v>109.972</v>
      </c>
      <c r="F221" s="3" t="n">
        <v>39794.319606</v>
      </c>
      <c r="G221" s="1" t="n">
        <v>1</v>
      </c>
      <c r="H221" s="1" t="n">
        <v>9</v>
      </c>
    </row>
    <row r="222" customFormat="false" ht="12.75" hidden="false" customHeight="false" outlineLevel="0" collapsed="false">
      <c r="A222" s="1" t="n">
        <v>220</v>
      </c>
      <c r="B222" s="1" t="n">
        <v>50.943843</v>
      </c>
      <c r="C222" s="1" t="n">
        <v>6.84348</v>
      </c>
      <c r="D222" s="1" t="n">
        <v>2.007229</v>
      </c>
      <c r="E222" s="1" t="n">
        <v>111.972</v>
      </c>
      <c r="F222" s="3" t="n">
        <v>39794.319618</v>
      </c>
      <c r="G222" s="1" t="n">
        <v>1</v>
      </c>
      <c r="H222" s="1" t="n">
        <v>9</v>
      </c>
    </row>
    <row r="223" customFormat="false" ht="12.75" hidden="false" customHeight="false" outlineLevel="0" collapsed="false">
      <c r="A223" s="1" t="n">
        <v>221</v>
      </c>
      <c r="B223" s="1" t="n">
        <v>50.943888</v>
      </c>
      <c r="C223" s="1" t="n">
        <v>6.843925</v>
      </c>
      <c r="D223" s="1" t="n">
        <v>2.038841</v>
      </c>
      <c r="E223" s="1" t="n">
        <v>114.065002</v>
      </c>
      <c r="F223" s="3" t="n">
        <v>39794.31963</v>
      </c>
      <c r="G223" s="1" t="n">
        <v>1</v>
      </c>
      <c r="H223" s="1" t="n">
        <v>9</v>
      </c>
    </row>
    <row r="224" customFormat="false" ht="12.75" hidden="false" customHeight="false" outlineLevel="0" collapsed="false">
      <c r="A224" s="1" t="n">
        <v>222</v>
      </c>
      <c r="B224" s="1" t="n">
        <v>50.943935</v>
      </c>
      <c r="C224" s="1" t="n">
        <v>6.84438</v>
      </c>
      <c r="D224" s="1" t="n">
        <v>2.07118</v>
      </c>
      <c r="E224" s="1" t="n">
        <v>116.490997</v>
      </c>
      <c r="F224" s="3" t="n">
        <v>39794.319641</v>
      </c>
      <c r="G224" s="1" t="n">
        <v>1</v>
      </c>
      <c r="H224" s="1" t="n">
        <v>9</v>
      </c>
    </row>
    <row r="225" customFormat="false" ht="12.75" hidden="false" customHeight="false" outlineLevel="0" collapsed="false">
      <c r="A225" s="1" t="n">
        <v>223</v>
      </c>
      <c r="B225" s="1" t="n">
        <v>50.943987</v>
      </c>
      <c r="C225" s="1" t="n">
        <v>6.844843</v>
      </c>
      <c r="D225" s="1" t="n">
        <v>2.104167</v>
      </c>
      <c r="E225" s="1" t="n">
        <v>118.639</v>
      </c>
      <c r="F225" s="3" t="n">
        <v>39794.319653</v>
      </c>
      <c r="G225" s="1" t="n">
        <v>1</v>
      </c>
      <c r="H225" s="1" t="n">
        <v>9</v>
      </c>
    </row>
    <row r="226" customFormat="false" ht="12.75" hidden="false" customHeight="false" outlineLevel="0" collapsed="false">
      <c r="A226" s="1" t="n">
        <v>224</v>
      </c>
      <c r="B226" s="1" t="n">
        <v>50.944037</v>
      </c>
      <c r="C226" s="1" t="n">
        <v>6.845313</v>
      </c>
      <c r="D226" s="1" t="n">
        <v>2.1376</v>
      </c>
      <c r="E226" s="1" t="n">
        <v>120.25</v>
      </c>
      <c r="F226" s="3" t="n">
        <v>39794.319664</v>
      </c>
      <c r="G226" s="1" t="n">
        <v>1</v>
      </c>
      <c r="H226" s="1" t="n">
        <v>9</v>
      </c>
    </row>
    <row r="227" customFormat="false" ht="12.75" hidden="false" customHeight="false" outlineLevel="0" collapsed="false">
      <c r="A227" s="1" t="n">
        <v>225</v>
      </c>
      <c r="B227" s="1" t="n">
        <v>50.944085</v>
      </c>
      <c r="C227" s="1" t="n">
        <v>6.845787</v>
      </c>
      <c r="D227" s="1" t="n">
        <v>2.171273</v>
      </c>
      <c r="E227" s="1" t="n">
        <v>120.546997</v>
      </c>
      <c r="F227" s="3" t="n">
        <v>39794.319676</v>
      </c>
      <c r="G227" s="1" t="n">
        <v>1</v>
      </c>
      <c r="H227" s="1" t="n">
        <v>9</v>
      </c>
    </row>
    <row r="228" customFormat="false" ht="12.75" hidden="false" customHeight="false" outlineLevel="0" collapsed="false">
      <c r="A228" s="1" t="n">
        <v>226</v>
      </c>
      <c r="B228" s="1" t="n">
        <v>50.94413</v>
      </c>
      <c r="C228" s="1" t="n">
        <v>6.84626</v>
      </c>
      <c r="D228" s="1" t="n">
        <v>2.204825</v>
      </c>
      <c r="E228" s="1" t="n">
        <v>120.157997</v>
      </c>
      <c r="F228" s="3" t="n">
        <v>39794.319687</v>
      </c>
      <c r="G228" s="1" t="n">
        <v>1</v>
      </c>
      <c r="H228" s="1" t="n">
        <v>9</v>
      </c>
    </row>
    <row r="229" customFormat="false" ht="12.75" hidden="false" customHeight="false" outlineLevel="0" collapsed="false">
      <c r="A229" s="1" t="n">
        <v>227</v>
      </c>
      <c r="B229" s="1" t="n">
        <v>50.944172</v>
      </c>
      <c r="C229" s="1" t="n">
        <v>6.846732</v>
      </c>
      <c r="D229" s="1" t="n">
        <v>2.23826</v>
      </c>
      <c r="E229" s="1" t="n">
        <v>119.843002</v>
      </c>
      <c r="F229" s="3" t="n">
        <v>39794.319699</v>
      </c>
      <c r="G229" s="1" t="n">
        <v>1.1</v>
      </c>
      <c r="H229" s="1" t="n">
        <v>8</v>
      </c>
    </row>
    <row r="230" customFormat="false" ht="12.75" hidden="false" customHeight="false" outlineLevel="0" collapsed="false">
      <c r="A230" s="1" t="n">
        <v>228</v>
      </c>
      <c r="B230" s="1" t="n">
        <v>50.944217</v>
      </c>
      <c r="C230" s="1" t="n">
        <v>6.847203</v>
      </c>
      <c r="D230" s="1" t="n">
        <v>2.271673</v>
      </c>
      <c r="E230" s="1" t="n">
        <v>120.212997</v>
      </c>
      <c r="F230" s="3" t="n">
        <v>39794.319711</v>
      </c>
      <c r="G230" s="1" t="n">
        <v>1.1</v>
      </c>
      <c r="H230" s="1" t="n">
        <v>8</v>
      </c>
    </row>
    <row r="231" customFormat="false" ht="12.75" hidden="false" customHeight="false" outlineLevel="0" collapsed="false">
      <c r="A231" s="1" t="n">
        <v>229</v>
      </c>
      <c r="B231" s="1" t="n">
        <v>50.944263</v>
      </c>
      <c r="C231" s="1" t="n">
        <v>6.847677</v>
      </c>
      <c r="D231" s="1" t="n">
        <v>2.305311</v>
      </c>
      <c r="E231" s="1" t="n">
        <v>120.25</v>
      </c>
      <c r="F231" s="3" t="n">
        <v>39794.319722</v>
      </c>
      <c r="G231" s="1" t="n">
        <v>1.1</v>
      </c>
      <c r="H231" s="1" t="n">
        <v>8</v>
      </c>
    </row>
    <row r="232" customFormat="false" ht="12.75" hidden="false" customHeight="false" outlineLevel="0" collapsed="false">
      <c r="A232" s="1" t="n">
        <v>230</v>
      </c>
      <c r="B232" s="1" t="n">
        <v>50.94431</v>
      </c>
      <c r="C232" s="1" t="n">
        <v>6.848148</v>
      </c>
      <c r="D232" s="1" t="n">
        <v>2.338759</v>
      </c>
      <c r="E232" s="1" t="n">
        <v>120.046997</v>
      </c>
      <c r="F232" s="1" t="n">
        <v>39794.319734</v>
      </c>
      <c r="G232" s="1" t="n">
        <v>1.1</v>
      </c>
      <c r="H232" s="1" t="n">
        <v>8</v>
      </c>
    </row>
    <row r="233" customFormat="false" ht="12.75" hidden="false" customHeight="false" outlineLevel="0" collapsed="false">
      <c r="A233" s="1" t="n">
        <v>231</v>
      </c>
      <c r="B233" s="1" t="n">
        <v>50.944362</v>
      </c>
      <c r="C233" s="1" t="n">
        <v>6.848622</v>
      </c>
      <c r="D233" s="1" t="n">
        <v>2.372505</v>
      </c>
      <c r="E233" s="1" t="n">
        <v>119.917</v>
      </c>
      <c r="F233" s="1" t="n">
        <v>39794.319745</v>
      </c>
      <c r="G233" s="1" t="n">
        <v>1.1</v>
      </c>
      <c r="H233" s="1" t="n">
        <v>8</v>
      </c>
    </row>
    <row r="234" customFormat="false" ht="12.75" hidden="false" customHeight="false" outlineLevel="0" collapsed="false">
      <c r="A234" s="1" t="n">
        <v>232</v>
      </c>
      <c r="B234" s="1" t="n">
        <v>50.944413</v>
      </c>
      <c r="C234" s="1" t="n">
        <v>6.849095</v>
      </c>
      <c r="D234" s="1" t="n">
        <v>2.406164</v>
      </c>
      <c r="E234" s="1" t="n">
        <v>119.601997</v>
      </c>
      <c r="F234" s="3" t="n">
        <v>39794.319757</v>
      </c>
      <c r="G234" s="1" t="n">
        <v>1.1</v>
      </c>
      <c r="H234" s="1" t="n">
        <v>8</v>
      </c>
    </row>
    <row r="235" customFormat="false" ht="12.75" hidden="false" customHeight="false" outlineLevel="0" collapsed="false">
      <c r="A235" s="1" t="n">
        <v>233</v>
      </c>
      <c r="B235" s="1" t="n">
        <v>50.944448</v>
      </c>
      <c r="C235" s="1" t="n">
        <v>6.84956</v>
      </c>
      <c r="D235" s="1" t="n">
        <v>2.43901</v>
      </c>
      <c r="E235" s="1" t="n">
        <v>119.343002</v>
      </c>
      <c r="F235" s="3" t="n">
        <v>39794.319769</v>
      </c>
      <c r="G235" s="1" t="n">
        <v>1.1</v>
      </c>
      <c r="H235" s="1" t="n">
        <v>8</v>
      </c>
    </row>
    <row r="236" customFormat="false" ht="12.75" hidden="false" customHeight="false" outlineLevel="0" collapsed="false">
      <c r="A236" s="1" t="n">
        <v>234</v>
      </c>
      <c r="B236" s="1" t="n">
        <v>50.944495</v>
      </c>
      <c r="C236" s="1" t="n">
        <v>6.850028</v>
      </c>
      <c r="D236" s="1" t="n">
        <v>2.47225</v>
      </c>
      <c r="E236" s="1" t="n">
        <v>119.454002</v>
      </c>
      <c r="F236" s="3" t="n">
        <v>39794.31978</v>
      </c>
      <c r="G236" s="1" t="n">
        <v>1.1</v>
      </c>
      <c r="H236" s="1" t="n">
        <v>8</v>
      </c>
    </row>
    <row r="237" customFormat="false" ht="12.75" hidden="false" customHeight="false" outlineLevel="0" collapsed="false">
      <c r="A237" s="1" t="n">
        <v>235</v>
      </c>
      <c r="B237" s="1" t="n">
        <v>50.944543</v>
      </c>
      <c r="C237" s="1" t="n">
        <v>6.850497</v>
      </c>
      <c r="D237" s="1" t="n">
        <v>2.505576</v>
      </c>
      <c r="E237" s="1" t="n">
        <v>119.898003</v>
      </c>
      <c r="F237" s="3" t="n">
        <v>39794.319792</v>
      </c>
      <c r="G237" s="1" t="n">
        <v>1.1</v>
      </c>
      <c r="H237" s="1" t="n">
        <v>8</v>
      </c>
    </row>
    <row r="238" customFormat="false" ht="12.75" hidden="false" customHeight="false" outlineLevel="0" collapsed="false">
      <c r="A238" s="1" t="n">
        <v>236</v>
      </c>
      <c r="B238" s="1" t="n">
        <v>50.944593</v>
      </c>
      <c r="C238" s="1" t="n">
        <v>6.850965</v>
      </c>
      <c r="D238" s="1" t="n">
        <v>2.53887</v>
      </c>
      <c r="E238" s="1" t="n">
        <v>119.343002</v>
      </c>
      <c r="F238" s="3" t="n">
        <v>39794.319803</v>
      </c>
      <c r="G238" s="1" t="n">
        <v>1.2</v>
      </c>
      <c r="H238" s="1" t="n">
        <v>7</v>
      </c>
    </row>
    <row r="239" customFormat="false" ht="12.75" hidden="false" customHeight="false" outlineLevel="0" collapsed="false">
      <c r="A239" s="1" t="n">
        <v>237</v>
      </c>
      <c r="B239" s="1" t="n">
        <v>50.944647</v>
      </c>
      <c r="C239" s="1" t="n">
        <v>6.851432</v>
      </c>
      <c r="D239" s="1" t="n">
        <v>2.572172</v>
      </c>
      <c r="E239" s="1" t="n">
        <v>119.379997</v>
      </c>
      <c r="F239" s="3" t="n">
        <v>39794.319815</v>
      </c>
      <c r="G239" s="1" t="n">
        <v>1</v>
      </c>
      <c r="H239" s="1" t="n">
        <v>9</v>
      </c>
    </row>
    <row r="240" customFormat="false" ht="12.75" hidden="false" customHeight="false" outlineLevel="0" collapsed="false">
      <c r="A240" s="1" t="n">
        <v>238</v>
      </c>
      <c r="B240" s="1" t="n">
        <v>50.944703</v>
      </c>
      <c r="C240" s="1" t="n">
        <v>6.851897</v>
      </c>
      <c r="D240" s="1" t="n">
        <v>2.605377</v>
      </c>
      <c r="E240" s="1" t="n">
        <v>119.010002</v>
      </c>
      <c r="F240" s="3" t="n">
        <v>39794.319826</v>
      </c>
      <c r="G240" s="1" t="n">
        <v>1</v>
      </c>
      <c r="H240" s="1" t="n">
        <v>9</v>
      </c>
    </row>
    <row r="241" customFormat="false" ht="12.75" hidden="false" customHeight="false" outlineLevel="0" collapsed="false">
      <c r="A241" s="1" t="n">
        <v>239</v>
      </c>
      <c r="B241" s="1" t="n">
        <v>50.944763</v>
      </c>
      <c r="C241" s="1" t="n">
        <v>6.852363</v>
      </c>
      <c r="D241" s="1" t="n">
        <v>2.638738</v>
      </c>
      <c r="E241" s="1" t="n">
        <v>119.343002</v>
      </c>
      <c r="F241" s="3" t="n">
        <v>39794.319838</v>
      </c>
      <c r="G241" s="1" t="n">
        <v>1</v>
      </c>
      <c r="H241" s="1" t="n">
        <v>9</v>
      </c>
    </row>
    <row r="242" customFormat="false" ht="12.75" hidden="false" customHeight="false" outlineLevel="0" collapsed="false">
      <c r="A242" s="1" t="n">
        <v>240</v>
      </c>
      <c r="B242" s="1" t="n">
        <v>50.94482</v>
      </c>
      <c r="C242" s="1" t="n">
        <v>6.852827</v>
      </c>
      <c r="D242" s="1" t="n">
        <v>2.671895</v>
      </c>
      <c r="E242" s="1" t="n">
        <v>119.434998</v>
      </c>
      <c r="F242" s="3" t="n">
        <v>39794.31985</v>
      </c>
      <c r="G242" s="1" t="n">
        <v>1.1</v>
      </c>
      <c r="H242" s="1" t="n">
        <v>8</v>
      </c>
    </row>
    <row r="243" customFormat="false" ht="12.75" hidden="false" customHeight="false" outlineLevel="0" collapsed="false">
      <c r="A243" s="1" t="n">
        <v>241</v>
      </c>
      <c r="B243" s="1" t="n">
        <v>50.944875</v>
      </c>
      <c r="C243" s="1" t="n">
        <v>6.853292</v>
      </c>
      <c r="D243" s="1" t="n">
        <v>2.705079</v>
      </c>
      <c r="E243" s="1" t="n">
        <v>119.212997</v>
      </c>
      <c r="F243" s="3" t="n">
        <v>39794.319861</v>
      </c>
      <c r="G243" s="1" t="n">
        <v>1.1</v>
      </c>
      <c r="H243" s="1" t="n">
        <v>8</v>
      </c>
    </row>
    <row r="244" customFormat="false" ht="12.75" hidden="false" customHeight="false" outlineLevel="0" collapsed="false">
      <c r="A244" s="1" t="n">
        <v>242</v>
      </c>
      <c r="B244" s="1" t="n">
        <v>50.944923</v>
      </c>
      <c r="C244" s="1" t="n">
        <v>6.853755</v>
      </c>
      <c r="D244" s="1" t="n">
        <v>2.73799</v>
      </c>
      <c r="E244" s="1" t="n">
        <v>119.046997</v>
      </c>
      <c r="F244" s="3" t="n">
        <v>39794.319873</v>
      </c>
      <c r="G244" s="1" t="n">
        <v>1.1</v>
      </c>
      <c r="H244" s="1" t="n">
        <v>8</v>
      </c>
    </row>
    <row r="245" customFormat="false" ht="12.75" hidden="false" customHeight="false" outlineLevel="0" collapsed="false">
      <c r="A245" s="1" t="n">
        <v>243</v>
      </c>
      <c r="B245" s="1" t="n">
        <v>50.944968</v>
      </c>
      <c r="C245" s="1" t="n">
        <v>6.854218</v>
      </c>
      <c r="D245" s="1" t="n">
        <v>2.770848</v>
      </c>
      <c r="E245" s="1" t="n">
        <v>118.787003</v>
      </c>
      <c r="F245" s="3" t="n">
        <v>39794.319884</v>
      </c>
      <c r="G245" s="1" t="n">
        <v>1.1</v>
      </c>
      <c r="H245" s="1" t="n">
        <v>8</v>
      </c>
    </row>
    <row r="246" customFormat="false" ht="12.75" hidden="false" customHeight="false" outlineLevel="0" collapsed="false">
      <c r="A246" s="1" t="n">
        <v>244</v>
      </c>
      <c r="B246" s="1" t="n">
        <v>50.945013</v>
      </c>
      <c r="C246" s="1" t="n">
        <v>6.854682</v>
      </c>
      <c r="D246" s="1" t="n">
        <v>2.803776</v>
      </c>
      <c r="E246" s="1" t="n">
        <v>118.861</v>
      </c>
      <c r="F246" s="3" t="n">
        <v>39794.319896</v>
      </c>
      <c r="G246" s="1" t="n">
        <v>1.3</v>
      </c>
      <c r="H246" s="1" t="n">
        <v>7</v>
      </c>
    </row>
    <row r="247" customFormat="false" ht="12.75" hidden="false" customHeight="false" outlineLevel="0" collapsed="false">
      <c r="A247" s="1" t="n">
        <v>245</v>
      </c>
      <c r="B247" s="1" t="n">
        <v>50.94507</v>
      </c>
      <c r="C247" s="1" t="n">
        <v>6.85515</v>
      </c>
      <c r="D247" s="1" t="n">
        <v>2.837208</v>
      </c>
      <c r="E247" s="1" t="n">
        <v>119.065002</v>
      </c>
      <c r="F247" s="3" t="n">
        <v>39794.319907</v>
      </c>
      <c r="G247" s="1" t="n">
        <v>1.3</v>
      </c>
      <c r="H247" s="1" t="n">
        <v>7</v>
      </c>
    </row>
    <row r="248" customFormat="false" ht="12.75" hidden="false" customHeight="false" outlineLevel="0" collapsed="false">
      <c r="A248" s="1" t="n">
        <v>246</v>
      </c>
      <c r="B248" s="1" t="n">
        <v>50.945133</v>
      </c>
      <c r="C248" s="1" t="n">
        <v>6.85562</v>
      </c>
      <c r="D248" s="1" t="n">
        <v>2.870911</v>
      </c>
      <c r="E248" s="1" t="n">
        <v>119.768997</v>
      </c>
      <c r="F248" s="3" t="n">
        <v>39794.319919</v>
      </c>
      <c r="G248" s="1" t="n">
        <v>1.3</v>
      </c>
      <c r="H248" s="1" t="n">
        <v>7</v>
      </c>
    </row>
    <row r="249" customFormat="false" ht="12.75" hidden="false" customHeight="false" outlineLevel="0" collapsed="false">
      <c r="A249" s="1" t="n">
        <v>247</v>
      </c>
      <c r="B249" s="1" t="n">
        <v>50.945195</v>
      </c>
      <c r="C249" s="1" t="n">
        <v>6.85609</v>
      </c>
      <c r="D249" s="1" t="n">
        <v>2.904591</v>
      </c>
      <c r="E249" s="1" t="n">
        <v>120.101997</v>
      </c>
      <c r="F249" s="3" t="n">
        <v>39794.319931</v>
      </c>
      <c r="G249" s="1" t="n">
        <v>1.3</v>
      </c>
      <c r="H249" s="1" t="n">
        <v>7</v>
      </c>
    </row>
    <row r="250" customFormat="false" ht="12.75" hidden="false" customHeight="false" outlineLevel="0" collapsed="false">
      <c r="A250" s="1" t="n">
        <v>248</v>
      </c>
      <c r="B250" s="1" t="n">
        <v>50.945267</v>
      </c>
      <c r="C250" s="1" t="n">
        <v>6.856563</v>
      </c>
      <c r="D250" s="1" t="n">
        <v>2.938721</v>
      </c>
      <c r="E250" s="1" t="n">
        <v>120.417</v>
      </c>
      <c r="F250" s="3" t="n">
        <v>39794.319942</v>
      </c>
      <c r="G250" s="1" t="n">
        <v>1.3</v>
      </c>
      <c r="H250" s="1" t="n">
        <v>7</v>
      </c>
    </row>
    <row r="251" customFormat="false" ht="12.75" hidden="false" customHeight="false" outlineLevel="0" collapsed="false">
      <c r="A251" s="1" t="n">
        <v>249</v>
      </c>
      <c r="B251" s="1" t="n">
        <v>50.945338</v>
      </c>
      <c r="C251" s="1" t="n">
        <v>6.857035</v>
      </c>
      <c r="D251" s="1" t="n">
        <v>2.972757</v>
      </c>
      <c r="E251" s="1" t="n">
        <v>120.695</v>
      </c>
      <c r="F251" s="3" t="n">
        <v>39794.319954</v>
      </c>
      <c r="G251" s="1" t="n">
        <v>1.3</v>
      </c>
      <c r="H251" s="1" t="n">
        <v>7</v>
      </c>
    </row>
    <row r="252" customFormat="false" ht="12.75" hidden="false" customHeight="false" outlineLevel="0" collapsed="false">
      <c r="A252" s="1" t="n">
        <v>250</v>
      </c>
      <c r="B252" s="1" t="n">
        <v>50.945398</v>
      </c>
      <c r="C252" s="1" t="n">
        <v>6.857502</v>
      </c>
      <c r="D252" s="1" t="n">
        <v>3.006185</v>
      </c>
      <c r="E252" s="1" t="n">
        <v>119.657997</v>
      </c>
      <c r="F252" s="3" t="n">
        <v>39794.319965</v>
      </c>
      <c r="G252" s="1" t="n">
        <v>1.3</v>
      </c>
      <c r="H252" s="1" t="n">
        <v>7</v>
      </c>
    </row>
    <row r="253" customFormat="false" ht="12.75" hidden="false" customHeight="false" outlineLevel="0" collapsed="false">
      <c r="A253" s="1" t="n">
        <v>251</v>
      </c>
      <c r="B253" s="1" t="n">
        <v>50.94545</v>
      </c>
      <c r="C253" s="1" t="n">
        <v>6.857963</v>
      </c>
      <c r="D253" s="1" t="n">
        <v>3.039033</v>
      </c>
      <c r="E253" s="1" t="n">
        <v>118.75</v>
      </c>
      <c r="F253" s="3" t="n">
        <v>39794.319977</v>
      </c>
      <c r="G253" s="1" t="n">
        <v>2.2</v>
      </c>
      <c r="H253" s="1" t="n">
        <v>6</v>
      </c>
    </row>
    <row r="254" customFormat="false" ht="12.75" hidden="false" customHeight="false" outlineLevel="0" collapsed="false">
      <c r="A254" s="1" t="n">
        <v>252</v>
      </c>
      <c r="B254" s="1" t="n">
        <v>50.945488</v>
      </c>
      <c r="C254" s="1" t="n">
        <v>6.85842</v>
      </c>
      <c r="D254" s="1" t="n">
        <v>3.071364</v>
      </c>
      <c r="E254" s="1" t="n">
        <v>118.028</v>
      </c>
      <c r="F254" s="3" t="n">
        <v>39794.319988</v>
      </c>
      <c r="G254" s="1" t="n">
        <v>2.2</v>
      </c>
      <c r="H254" s="1" t="n">
        <v>6</v>
      </c>
    </row>
    <row r="255" customFormat="false" ht="12.75" hidden="false" customHeight="false" outlineLevel="0" collapsed="false">
      <c r="A255" s="1" t="n">
        <v>253</v>
      </c>
      <c r="B255" s="1" t="n">
        <v>50.945515</v>
      </c>
      <c r="C255" s="1" t="n">
        <v>6.858873</v>
      </c>
      <c r="D255" s="1" t="n">
        <v>3.103278</v>
      </c>
      <c r="E255" s="1" t="n">
        <v>117.306</v>
      </c>
      <c r="F255" s="3" t="n">
        <v>39794.32</v>
      </c>
      <c r="G255" s="1" t="n">
        <v>2.2</v>
      </c>
      <c r="H255" s="1" t="n">
        <v>6</v>
      </c>
    </row>
    <row r="256" customFormat="false" ht="12.75" hidden="false" customHeight="false" outlineLevel="0" collapsed="false">
      <c r="A256" s="1" t="n">
        <v>254</v>
      </c>
      <c r="B256" s="1" t="n">
        <v>50.945552</v>
      </c>
      <c r="C256" s="1" t="n">
        <v>6.859328</v>
      </c>
      <c r="D256" s="1" t="n">
        <v>3.135456</v>
      </c>
      <c r="E256" s="1" t="n">
        <v>117.25</v>
      </c>
      <c r="F256" s="3" t="n">
        <v>39794.320012</v>
      </c>
      <c r="G256" s="1" t="n">
        <v>2.2</v>
      </c>
      <c r="H256" s="1" t="n">
        <v>6</v>
      </c>
    </row>
    <row r="257" customFormat="false" ht="12.75" hidden="false" customHeight="false" outlineLevel="0" collapsed="false">
      <c r="A257" s="1" t="n">
        <v>255</v>
      </c>
      <c r="B257" s="1" t="n">
        <v>50.945593</v>
      </c>
      <c r="C257" s="1" t="n">
        <v>6.859787</v>
      </c>
      <c r="D257" s="1" t="n">
        <v>3.167971</v>
      </c>
      <c r="E257" s="1" t="n">
        <v>117.212997</v>
      </c>
      <c r="F257" s="3" t="n">
        <v>39794.320023</v>
      </c>
      <c r="G257" s="1" t="n">
        <v>6.6</v>
      </c>
      <c r="H257" s="1" t="n">
        <v>5</v>
      </c>
    </row>
    <row r="258" customFormat="false" ht="12.75" hidden="false" customHeight="false" outlineLevel="0" collapsed="false">
      <c r="A258" s="1" t="n">
        <v>256</v>
      </c>
      <c r="B258" s="1" t="n">
        <v>50.945652</v>
      </c>
      <c r="C258" s="1" t="n">
        <v>6.86025</v>
      </c>
      <c r="D258" s="1" t="n">
        <v>3.201102</v>
      </c>
      <c r="E258" s="1" t="n">
        <v>115.990997</v>
      </c>
      <c r="F258" s="3" t="n">
        <v>39794.320035</v>
      </c>
      <c r="G258" s="1" t="n">
        <v>2.2</v>
      </c>
      <c r="H258" s="1" t="n">
        <v>6</v>
      </c>
    </row>
    <row r="259" customFormat="false" ht="12.75" hidden="false" customHeight="false" outlineLevel="0" collapsed="false">
      <c r="A259" s="1" t="n">
        <v>257</v>
      </c>
      <c r="B259" s="1" t="n">
        <v>50.945697</v>
      </c>
      <c r="C259" s="1" t="n">
        <v>6.860712</v>
      </c>
      <c r="D259" s="1" t="n">
        <v>3.23389</v>
      </c>
      <c r="E259" s="1" t="n">
        <v>116.695</v>
      </c>
      <c r="F259" s="3" t="n">
        <v>39794.320046</v>
      </c>
      <c r="G259" s="1" t="n">
        <v>2.2</v>
      </c>
      <c r="H259" s="1" t="n">
        <v>6</v>
      </c>
    </row>
    <row r="260" customFormat="false" ht="12.75" hidden="false" customHeight="false" outlineLevel="0" collapsed="false">
      <c r="A260" s="1" t="n">
        <v>258</v>
      </c>
      <c r="B260" s="1" t="n">
        <v>50.945737</v>
      </c>
      <c r="C260" s="1" t="n">
        <v>6.86117</v>
      </c>
      <c r="D260" s="1" t="n">
        <v>3.266321</v>
      </c>
      <c r="E260" s="1" t="n">
        <v>117.139</v>
      </c>
      <c r="F260" s="3" t="n">
        <v>39794.320058</v>
      </c>
      <c r="G260" s="1" t="n">
        <v>1.3</v>
      </c>
      <c r="H260" s="1" t="n">
        <v>7</v>
      </c>
    </row>
    <row r="261" customFormat="false" ht="12.75" hidden="false" customHeight="false" outlineLevel="0" collapsed="false">
      <c r="A261" s="1" t="n">
        <v>259</v>
      </c>
      <c r="B261" s="1" t="n">
        <v>50.945773</v>
      </c>
      <c r="C261" s="1" t="n">
        <v>6.861625</v>
      </c>
      <c r="D261" s="1" t="n">
        <v>3.298484</v>
      </c>
      <c r="E261" s="1" t="n">
        <v>116.823997</v>
      </c>
      <c r="F261" s="3" t="n">
        <v>39794.320069</v>
      </c>
      <c r="G261" s="1" t="n">
        <v>2.2</v>
      </c>
      <c r="H261" s="1" t="n">
        <v>7</v>
      </c>
    </row>
    <row r="262" customFormat="false" ht="12.75" hidden="false" customHeight="false" outlineLevel="0" collapsed="false">
      <c r="A262" s="1" t="n">
        <v>260</v>
      </c>
      <c r="B262" s="1" t="n">
        <v>50.945818</v>
      </c>
      <c r="C262" s="1" t="n">
        <v>6.862082</v>
      </c>
      <c r="D262" s="1" t="n">
        <v>3.330926</v>
      </c>
      <c r="E262" s="1" t="n">
        <v>116.620003</v>
      </c>
      <c r="F262" s="3" t="n">
        <v>39794.320081</v>
      </c>
      <c r="G262" s="1" t="n">
        <v>6.6</v>
      </c>
      <c r="H262" s="1" t="n">
        <v>5</v>
      </c>
    </row>
    <row r="263" customFormat="false" ht="12.75" hidden="false" customHeight="false" outlineLevel="0" collapsed="false">
      <c r="A263" s="1" t="n">
        <v>261</v>
      </c>
      <c r="B263" s="1" t="n">
        <v>50.945848</v>
      </c>
      <c r="C263" s="1" t="n">
        <v>6.862533</v>
      </c>
      <c r="D263" s="1" t="n">
        <v>3.362733</v>
      </c>
      <c r="E263" s="1" t="n">
        <v>116.343002</v>
      </c>
      <c r="F263" s="3" t="n">
        <v>39794.320093</v>
      </c>
      <c r="G263" s="1" t="n">
        <v>2.2</v>
      </c>
      <c r="H263" s="1" t="n">
        <v>6</v>
      </c>
    </row>
    <row r="264" customFormat="false" ht="12.75" hidden="false" customHeight="false" outlineLevel="0" collapsed="false">
      <c r="A264" s="1" t="n">
        <v>262</v>
      </c>
      <c r="B264" s="1" t="n">
        <v>50.945887</v>
      </c>
      <c r="C264" s="1" t="n">
        <v>6.862985</v>
      </c>
      <c r="D264" s="1" t="n">
        <v>3.394731</v>
      </c>
      <c r="E264" s="1" t="n">
        <v>116.75</v>
      </c>
      <c r="F264" s="3" t="n">
        <v>39794.320104</v>
      </c>
      <c r="G264" s="1" t="n">
        <v>2.2</v>
      </c>
      <c r="H264" s="1" t="n">
        <v>6</v>
      </c>
    </row>
    <row r="265" customFormat="false" ht="12.75" hidden="false" customHeight="false" outlineLevel="0" collapsed="false">
      <c r="A265" s="1" t="n">
        <v>263</v>
      </c>
      <c r="B265" s="1" t="n">
        <v>50.945935</v>
      </c>
      <c r="C265" s="1" t="n">
        <v>6.86344</v>
      </c>
      <c r="D265" s="1" t="n">
        <v>3.427088</v>
      </c>
      <c r="E265" s="1" t="n">
        <v>116.990997</v>
      </c>
      <c r="F265" s="3" t="n">
        <v>39794.320116</v>
      </c>
      <c r="G265" s="1" t="n">
        <v>2.2</v>
      </c>
      <c r="H265" s="1" t="n">
        <v>6</v>
      </c>
    </row>
    <row r="266" customFormat="false" ht="12.75" hidden="false" customHeight="false" outlineLevel="0" collapsed="false">
      <c r="A266" s="1" t="n">
        <v>264</v>
      </c>
      <c r="B266" s="1" t="n">
        <v>50.945997</v>
      </c>
      <c r="C266" s="1" t="n">
        <v>6.863902</v>
      </c>
      <c r="D266" s="1" t="n">
        <v>3.460218</v>
      </c>
      <c r="E266" s="1" t="n">
        <v>117.545998</v>
      </c>
      <c r="F266" s="3" t="n">
        <v>39794.320127</v>
      </c>
      <c r="G266" s="1" t="n">
        <v>2.2</v>
      </c>
      <c r="H266" s="1" t="n">
        <v>6</v>
      </c>
    </row>
    <row r="267" customFormat="false" ht="12.75" hidden="false" customHeight="false" outlineLevel="0" collapsed="false">
      <c r="A267" s="1" t="n">
        <v>265</v>
      </c>
      <c r="B267" s="1" t="n">
        <v>50.946058</v>
      </c>
      <c r="C267" s="1" t="n">
        <v>6.864363</v>
      </c>
      <c r="D267" s="1" t="n">
        <v>3.493257</v>
      </c>
      <c r="E267" s="1" t="n">
        <v>117.306</v>
      </c>
      <c r="F267" s="3" t="n">
        <v>39794.320139</v>
      </c>
      <c r="G267" s="1" t="n">
        <v>2.2</v>
      </c>
      <c r="H267" s="1" t="n">
        <v>6</v>
      </c>
    </row>
    <row r="268" customFormat="false" ht="12.75" hidden="false" customHeight="false" outlineLevel="0" collapsed="false">
      <c r="A268" s="1" t="n">
        <v>266</v>
      </c>
      <c r="B268" s="1" t="n">
        <v>50.946117</v>
      </c>
      <c r="C268" s="1" t="n">
        <v>6.864822</v>
      </c>
      <c r="D268" s="1" t="n">
        <v>3.526113</v>
      </c>
      <c r="E268" s="1" t="n">
        <v>116.712997</v>
      </c>
      <c r="F268" s="3" t="n">
        <v>39794.32015</v>
      </c>
      <c r="G268" s="1" t="n">
        <v>2.2</v>
      </c>
      <c r="H268" s="1" t="n">
        <v>6</v>
      </c>
    </row>
    <row r="269" customFormat="false" ht="12.75" hidden="false" customHeight="false" outlineLevel="0" collapsed="false">
      <c r="A269" s="1" t="n">
        <v>267</v>
      </c>
      <c r="B269" s="1" t="n">
        <v>50.946168</v>
      </c>
      <c r="C269" s="1" t="n">
        <v>6.865278</v>
      </c>
      <c r="D269" s="1" t="n">
        <v>3.558595</v>
      </c>
      <c r="E269" s="1" t="n">
        <v>117.101997</v>
      </c>
      <c r="F269" s="3" t="n">
        <v>39794.320162</v>
      </c>
      <c r="G269" s="1" t="n">
        <v>2.2</v>
      </c>
      <c r="H269" s="1" t="n">
        <v>6</v>
      </c>
    </row>
    <row r="270" customFormat="false" ht="12.75" hidden="false" customHeight="false" outlineLevel="0" collapsed="false">
      <c r="A270" s="1" t="n">
        <v>268</v>
      </c>
      <c r="B270" s="1" t="n">
        <v>50.946218</v>
      </c>
      <c r="C270" s="1" t="n">
        <v>6.865732</v>
      </c>
      <c r="D270" s="1" t="n">
        <v>3.59092</v>
      </c>
      <c r="E270" s="1" t="n">
        <v>117.157997</v>
      </c>
      <c r="F270" s="3" t="n">
        <v>39794.320174</v>
      </c>
      <c r="G270" s="1" t="n">
        <v>2.2</v>
      </c>
      <c r="H270" s="1" t="n">
        <v>6</v>
      </c>
    </row>
    <row r="271" customFormat="false" ht="12.75" hidden="false" customHeight="false" outlineLevel="0" collapsed="false">
      <c r="A271" s="1" t="n">
        <v>269</v>
      </c>
      <c r="B271" s="1" t="n">
        <v>50.946278</v>
      </c>
      <c r="C271" s="1" t="n">
        <v>6.86619</v>
      </c>
      <c r="D271" s="1" t="n">
        <v>3.62373</v>
      </c>
      <c r="E271" s="1" t="n">
        <v>117.120003</v>
      </c>
      <c r="F271" s="3" t="n">
        <v>39794.320185</v>
      </c>
      <c r="G271" s="1" t="n">
        <v>2.2</v>
      </c>
      <c r="H271" s="1" t="n">
        <v>7</v>
      </c>
    </row>
    <row r="272" customFormat="false" ht="12.75" hidden="false" customHeight="false" outlineLevel="0" collapsed="false">
      <c r="A272" s="1" t="n">
        <v>270</v>
      </c>
      <c r="B272" s="1" t="n">
        <v>50.946338</v>
      </c>
      <c r="C272" s="1" t="n">
        <v>6.866648</v>
      </c>
      <c r="D272" s="1" t="n">
        <v>3.65654</v>
      </c>
      <c r="E272" s="1" t="n">
        <v>117.232002</v>
      </c>
      <c r="F272" s="3" t="n">
        <v>39794.320197</v>
      </c>
      <c r="G272" s="1" t="n">
        <v>2.2</v>
      </c>
      <c r="H272" s="1" t="n">
        <v>7</v>
      </c>
    </row>
    <row r="273" customFormat="false" ht="12.75" hidden="false" customHeight="false" outlineLevel="0" collapsed="false">
      <c r="A273" s="1" t="n">
        <v>271</v>
      </c>
      <c r="B273" s="1" t="n">
        <v>50.946413</v>
      </c>
      <c r="C273" s="1" t="n">
        <v>6.867112</v>
      </c>
      <c r="D273" s="1" t="n">
        <v>3.690137</v>
      </c>
      <c r="E273" s="1" t="n">
        <v>117.639</v>
      </c>
      <c r="F273" s="3" t="n">
        <v>39794.320208</v>
      </c>
      <c r="G273" s="1" t="n">
        <v>2.2</v>
      </c>
      <c r="H273" s="1" t="n">
        <v>7</v>
      </c>
    </row>
    <row r="274" customFormat="false" ht="12.75" hidden="false" customHeight="false" outlineLevel="0" collapsed="false">
      <c r="A274" s="1" t="n">
        <v>272</v>
      </c>
      <c r="B274" s="1" t="n">
        <v>50.946475</v>
      </c>
      <c r="C274" s="1" t="n">
        <v>6.86757</v>
      </c>
      <c r="D274" s="1" t="n">
        <v>3.722992</v>
      </c>
      <c r="E274" s="1" t="n">
        <v>117.379997</v>
      </c>
      <c r="F274" s="3" t="n">
        <v>39794.32022</v>
      </c>
      <c r="G274" s="1" t="n">
        <v>2.2</v>
      </c>
      <c r="H274" s="1" t="n">
        <v>7</v>
      </c>
    </row>
    <row r="275" customFormat="false" ht="12.75" hidden="false" customHeight="false" outlineLevel="0" collapsed="false">
      <c r="A275" s="1" t="n">
        <v>273</v>
      </c>
      <c r="B275" s="1" t="n">
        <v>50.946522</v>
      </c>
      <c r="C275" s="1" t="n">
        <v>6.868022</v>
      </c>
      <c r="D275" s="1" t="n">
        <v>3.755123</v>
      </c>
      <c r="E275" s="1" t="n">
        <v>116.156998</v>
      </c>
      <c r="F275" s="3" t="n">
        <v>39794.320231</v>
      </c>
      <c r="G275" s="1" t="n">
        <v>2.2</v>
      </c>
      <c r="H275" s="1" t="n">
        <v>6</v>
      </c>
    </row>
    <row r="276" customFormat="false" ht="12.75" hidden="false" customHeight="false" outlineLevel="0" collapsed="false">
      <c r="A276" s="1" t="n">
        <v>274</v>
      </c>
      <c r="B276" s="1" t="n">
        <v>50.946562</v>
      </c>
      <c r="C276" s="1" t="n">
        <v>6.868468</v>
      </c>
      <c r="D276" s="1" t="n">
        <v>3.786719</v>
      </c>
      <c r="E276" s="1" t="n">
        <v>115.472</v>
      </c>
      <c r="F276" s="3" t="n">
        <v>39794.320243</v>
      </c>
      <c r="G276" s="1" t="n">
        <v>2.2</v>
      </c>
      <c r="H276" s="1" t="n">
        <v>6</v>
      </c>
    </row>
    <row r="277" customFormat="false" ht="12.75" hidden="false" customHeight="false" outlineLevel="0" collapsed="false">
      <c r="A277" s="1" t="n">
        <v>275</v>
      </c>
      <c r="B277" s="1" t="n">
        <v>50.946593</v>
      </c>
      <c r="C277" s="1" t="n">
        <v>6.868912</v>
      </c>
      <c r="D277" s="1" t="n">
        <v>3.81805</v>
      </c>
      <c r="E277" s="1" t="n">
        <v>115.528</v>
      </c>
      <c r="F277" s="3" t="n">
        <v>39794.320255</v>
      </c>
      <c r="G277" s="1" t="n">
        <v>2.2</v>
      </c>
      <c r="H277" s="1" t="n">
        <v>6</v>
      </c>
    </row>
    <row r="278" customFormat="false" ht="12.75" hidden="false" customHeight="false" outlineLevel="0" collapsed="false">
      <c r="A278" s="1" t="n">
        <v>276</v>
      </c>
      <c r="B278" s="1" t="n">
        <v>50.946635</v>
      </c>
      <c r="C278" s="1" t="n">
        <v>6.86936</v>
      </c>
      <c r="D278" s="1" t="n">
        <v>3.849817</v>
      </c>
      <c r="E278" s="1" t="n">
        <v>115.75</v>
      </c>
      <c r="F278" s="3" t="n">
        <v>39794.320266</v>
      </c>
      <c r="G278" s="1" t="n">
        <v>2.2</v>
      </c>
      <c r="H278" s="1" t="n">
        <v>6</v>
      </c>
    </row>
    <row r="279" customFormat="false" ht="12.75" hidden="false" customHeight="false" outlineLevel="0" collapsed="false">
      <c r="A279" s="1" t="n">
        <v>277</v>
      </c>
      <c r="B279" s="1" t="n">
        <v>50.946673</v>
      </c>
      <c r="C279" s="1" t="n">
        <v>6.869807</v>
      </c>
      <c r="D279" s="1" t="n">
        <v>3.881452</v>
      </c>
      <c r="E279" s="1" t="n">
        <v>115.139</v>
      </c>
      <c r="F279" s="3" t="n">
        <v>39794.320278</v>
      </c>
      <c r="G279" s="1" t="n">
        <v>2.2</v>
      </c>
      <c r="H279" s="1" t="n">
        <v>6</v>
      </c>
    </row>
    <row r="280" customFormat="false" ht="12.75" hidden="false" customHeight="false" outlineLevel="0" collapsed="false">
      <c r="A280" s="1" t="n">
        <v>278</v>
      </c>
      <c r="B280" s="1" t="n">
        <v>50.946713</v>
      </c>
      <c r="C280" s="1" t="n">
        <v>6.870257</v>
      </c>
      <c r="D280" s="1" t="n">
        <v>3.913326</v>
      </c>
      <c r="E280" s="1" t="n">
        <v>114.934998</v>
      </c>
      <c r="F280" s="3" t="n">
        <v>39794.320289</v>
      </c>
      <c r="G280" s="1" t="n">
        <v>2.2</v>
      </c>
      <c r="H280" s="1" t="n">
        <v>6</v>
      </c>
    </row>
    <row r="281" customFormat="false" ht="12.75" hidden="false" customHeight="false" outlineLevel="0" collapsed="false">
      <c r="A281" s="1" t="n">
        <v>279</v>
      </c>
      <c r="B281" s="1" t="n">
        <v>50.946743</v>
      </c>
      <c r="C281" s="1" t="n">
        <v>6.870698</v>
      </c>
      <c r="D281" s="1" t="n">
        <v>3.944436</v>
      </c>
      <c r="E281" s="1" t="n">
        <v>113.972</v>
      </c>
      <c r="F281" s="3" t="n">
        <v>39794.320301</v>
      </c>
      <c r="G281" s="1" t="n">
        <v>2.2</v>
      </c>
      <c r="H281" s="1" t="n">
        <v>6</v>
      </c>
    </row>
    <row r="282" customFormat="false" ht="12.75" hidden="false" customHeight="false" outlineLevel="0" collapsed="false">
      <c r="A282" s="1" t="n">
        <v>280</v>
      </c>
      <c r="B282" s="1" t="n">
        <v>50.946773</v>
      </c>
      <c r="C282" s="1" t="n">
        <v>6.871137</v>
      </c>
      <c r="D282" s="1" t="n">
        <v>3.975406</v>
      </c>
      <c r="E282" s="1" t="n">
        <v>113.194</v>
      </c>
      <c r="F282" s="3" t="n">
        <v>39794.320312</v>
      </c>
      <c r="G282" s="1" t="n">
        <v>2.2</v>
      </c>
      <c r="H282" s="1" t="n">
        <v>6</v>
      </c>
    </row>
    <row r="283" customFormat="false" ht="12.75" hidden="false" customHeight="false" outlineLevel="0" collapsed="false">
      <c r="A283" s="1" t="n">
        <v>281</v>
      </c>
      <c r="B283" s="1" t="n">
        <v>50.946807</v>
      </c>
      <c r="C283" s="1" t="n">
        <v>6.871572</v>
      </c>
      <c r="D283" s="1" t="n">
        <v>4.006149</v>
      </c>
      <c r="E283" s="1" t="n">
        <v>112.176003</v>
      </c>
      <c r="F283" s="3" t="n">
        <v>39794.320324</v>
      </c>
      <c r="G283" s="1" t="n">
        <v>1.3</v>
      </c>
      <c r="H283" s="1" t="n">
        <v>7</v>
      </c>
    </row>
    <row r="284" customFormat="false" ht="12.75" hidden="false" customHeight="false" outlineLevel="0" collapsed="false">
      <c r="A284" s="1" t="n">
        <v>282</v>
      </c>
      <c r="B284" s="1" t="n">
        <v>50.946845</v>
      </c>
      <c r="C284" s="1" t="n">
        <v>6.872002</v>
      </c>
      <c r="D284" s="1" t="n">
        <v>4.036603</v>
      </c>
      <c r="E284" s="1" t="n">
        <v>111.083</v>
      </c>
      <c r="F284" s="3" t="n">
        <v>39794.320336</v>
      </c>
      <c r="G284" s="1" t="n">
        <v>1.3</v>
      </c>
      <c r="H284" s="1" t="n">
        <v>7</v>
      </c>
    </row>
    <row r="285" customFormat="false" ht="12.75" hidden="false" customHeight="false" outlineLevel="0" collapsed="false">
      <c r="A285" s="1" t="n">
        <v>283</v>
      </c>
      <c r="B285" s="1" t="n">
        <v>50.94689</v>
      </c>
      <c r="C285" s="1" t="n">
        <v>6.872432</v>
      </c>
      <c r="D285" s="1" t="n">
        <v>4.067174</v>
      </c>
      <c r="E285" s="1" t="n">
        <v>110.287003</v>
      </c>
      <c r="F285" s="3" t="n">
        <v>39794.320347</v>
      </c>
      <c r="G285" s="1" t="n">
        <v>1.3</v>
      </c>
      <c r="H285" s="1" t="n">
        <v>7</v>
      </c>
    </row>
    <row r="286" customFormat="false" ht="12.75" hidden="false" customHeight="false" outlineLevel="0" collapsed="false">
      <c r="A286" s="1" t="n">
        <v>284</v>
      </c>
      <c r="B286" s="1" t="n">
        <v>50.946943</v>
      </c>
      <c r="C286" s="1" t="n">
        <v>6.872863</v>
      </c>
      <c r="D286" s="1" t="n">
        <v>4.097973</v>
      </c>
      <c r="E286" s="1" t="n">
        <v>109.711998</v>
      </c>
      <c r="F286" s="3" t="n">
        <v>39794.320359</v>
      </c>
      <c r="G286" s="1" t="n">
        <v>1.3</v>
      </c>
      <c r="H286" s="1" t="n">
        <v>7</v>
      </c>
    </row>
    <row r="287" customFormat="false" ht="12.75" hidden="false" customHeight="false" outlineLevel="0" collapsed="false">
      <c r="A287" s="1" t="n">
        <v>285</v>
      </c>
      <c r="B287" s="1" t="n">
        <v>50.947</v>
      </c>
      <c r="C287" s="1" t="n">
        <v>6.873292</v>
      </c>
      <c r="D287" s="1" t="n">
        <v>4.128723</v>
      </c>
      <c r="E287" s="1" t="n">
        <v>108.638</v>
      </c>
      <c r="F287" s="3" t="n">
        <v>39794.32037</v>
      </c>
      <c r="G287" s="1" t="n">
        <v>1.3</v>
      </c>
      <c r="H287" s="1" t="n">
        <v>7</v>
      </c>
    </row>
    <row r="288" customFormat="false" ht="12.75" hidden="false" customHeight="false" outlineLevel="0" collapsed="false">
      <c r="A288" s="1" t="n">
        <v>286</v>
      </c>
      <c r="B288" s="1" t="n">
        <v>50.947052</v>
      </c>
      <c r="C288" s="1" t="n">
        <v>6.873712</v>
      </c>
      <c r="D288" s="1" t="n">
        <v>4.158743</v>
      </c>
      <c r="E288" s="1" t="n">
        <v>107.267998</v>
      </c>
      <c r="F288" s="3" t="n">
        <v>39794.320382</v>
      </c>
      <c r="G288" s="1" t="n">
        <v>1.3</v>
      </c>
      <c r="H288" s="1" t="n">
        <v>7</v>
      </c>
    </row>
    <row r="289" customFormat="false" ht="12.75" hidden="false" customHeight="false" outlineLevel="0" collapsed="false">
      <c r="A289" s="1" t="n">
        <v>287</v>
      </c>
      <c r="B289" s="1" t="n">
        <v>50.947097</v>
      </c>
      <c r="C289" s="1" t="n">
        <v>6.874123</v>
      </c>
      <c r="D289" s="1" t="n">
        <v>4.188001</v>
      </c>
      <c r="E289" s="1" t="n">
        <v>105.508003</v>
      </c>
      <c r="F289" s="3" t="n">
        <v>39794.320394</v>
      </c>
      <c r="G289" s="1" t="n">
        <v>1.3</v>
      </c>
      <c r="H289" s="1" t="n">
        <v>7</v>
      </c>
    </row>
    <row r="290" customFormat="false" ht="12.75" hidden="false" customHeight="false" outlineLevel="0" collapsed="false">
      <c r="A290" s="1" t="n">
        <v>288</v>
      </c>
      <c r="B290" s="1" t="n">
        <v>50.94714</v>
      </c>
      <c r="C290" s="1" t="n">
        <v>6.874528</v>
      </c>
      <c r="D290" s="1" t="n">
        <v>4.216807</v>
      </c>
      <c r="E290" s="1" t="n">
        <v>104.155998</v>
      </c>
      <c r="F290" s="3" t="n">
        <v>39794.320405</v>
      </c>
      <c r="G290" s="1" t="n">
        <v>1.3</v>
      </c>
      <c r="H290" s="1" t="n">
        <v>7</v>
      </c>
    </row>
    <row r="291" customFormat="false" ht="12.75" hidden="false" customHeight="false" outlineLevel="0" collapsed="false">
      <c r="A291" s="1" t="n">
        <v>289</v>
      </c>
      <c r="B291" s="1" t="n">
        <v>50.947173</v>
      </c>
      <c r="C291" s="1" t="n">
        <v>6.874923</v>
      </c>
      <c r="D291" s="1" t="n">
        <v>4.244753</v>
      </c>
      <c r="E291" s="1" t="n">
        <v>102.211998</v>
      </c>
      <c r="F291" s="3" t="n">
        <v>39794.320417</v>
      </c>
      <c r="G291" s="1" t="n">
        <v>1.3</v>
      </c>
      <c r="H291" s="1" t="n">
        <v>7</v>
      </c>
    </row>
    <row r="292" customFormat="false" ht="12.75" hidden="false" customHeight="false" outlineLevel="0" collapsed="false">
      <c r="A292" s="1" t="n">
        <v>290</v>
      </c>
      <c r="B292" s="1" t="n">
        <v>50.94722</v>
      </c>
      <c r="C292" s="1" t="n">
        <v>6.87532</v>
      </c>
      <c r="D292" s="1" t="n">
        <v>4.273084</v>
      </c>
      <c r="E292" s="1" t="n">
        <v>100.804001</v>
      </c>
      <c r="F292" s="3" t="n">
        <v>39794.320428</v>
      </c>
      <c r="G292" s="1" t="n">
        <v>1.3</v>
      </c>
      <c r="H292" s="1" t="n">
        <v>7</v>
      </c>
    </row>
    <row r="293" customFormat="false" ht="12.75" hidden="false" customHeight="false" outlineLevel="0" collapsed="false">
      <c r="A293" s="1" t="n">
        <v>291</v>
      </c>
      <c r="B293" s="1" t="n">
        <v>50.947253</v>
      </c>
      <c r="C293" s="1" t="n">
        <v>6.875702</v>
      </c>
      <c r="D293" s="1" t="n">
        <v>4.300126</v>
      </c>
      <c r="E293" s="1" t="n">
        <v>99.044998</v>
      </c>
      <c r="F293" s="3" t="n">
        <v>39794.32044</v>
      </c>
      <c r="G293" s="1" t="n">
        <v>1.3</v>
      </c>
      <c r="H293" s="1" t="n">
        <v>7</v>
      </c>
    </row>
    <row r="294" customFormat="false" ht="12.75" hidden="false" customHeight="false" outlineLevel="0" collapsed="false">
      <c r="A294" s="1" t="n">
        <v>292</v>
      </c>
      <c r="B294" s="1" t="n">
        <v>50.947292</v>
      </c>
      <c r="C294" s="1" t="n">
        <v>6.876083</v>
      </c>
      <c r="D294" s="1" t="n">
        <v>4.327198</v>
      </c>
      <c r="E294" s="1" t="n">
        <v>98.100403</v>
      </c>
      <c r="F294" s="3" t="n">
        <v>39794.320451</v>
      </c>
      <c r="G294" s="1" t="n">
        <v>1.3</v>
      </c>
      <c r="H294" s="1" t="n">
        <v>8</v>
      </c>
    </row>
    <row r="295" customFormat="false" ht="12.75" hidden="false" customHeight="false" outlineLevel="0" collapsed="false">
      <c r="A295" s="1" t="n">
        <v>293</v>
      </c>
      <c r="B295" s="1" t="n">
        <v>50.947313</v>
      </c>
      <c r="C295" s="1" t="n">
        <v>6.876455</v>
      </c>
      <c r="D295" s="1" t="n">
        <v>4.353393</v>
      </c>
      <c r="E295" s="1" t="n">
        <v>96.470703</v>
      </c>
      <c r="F295" s="3" t="n">
        <v>39794.320463</v>
      </c>
      <c r="G295" s="1" t="n">
        <v>1.3</v>
      </c>
      <c r="H295" s="1" t="n">
        <v>8</v>
      </c>
    </row>
    <row r="296" customFormat="false" ht="12.75" hidden="false" customHeight="false" outlineLevel="0" collapsed="false">
      <c r="A296" s="1" t="n">
        <v>294</v>
      </c>
      <c r="B296" s="1" t="n">
        <v>50.947347</v>
      </c>
      <c r="C296" s="1" t="n">
        <v>6.87683</v>
      </c>
      <c r="D296" s="1" t="n">
        <v>4.379964</v>
      </c>
      <c r="E296" s="1" t="n">
        <v>95.377998</v>
      </c>
      <c r="F296" s="3" t="n">
        <v>39794.320475</v>
      </c>
      <c r="G296" s="1" t="n">
        <v>1.3</v>
      </c>
      <c r="H296" s="1" t="n">
        <v>8</v>
      </c>
    </row>
    <row r="297" customFormat="false" ht="12.75" hidden="false" customHeight="false" outlineLevel="0" collapsed="false">
      <c r="A297" s="1" t="n">
        <v>295</v>
      </c>
      <c r="B297" s="1" t="n">
        <v>50.947373</v>
      </c>
      <c r="C297" s="1" t="n">
        <v>6.877198</v>
      </c>
      <c r="D297" s="1" t="n">
        <v>4.405936</v>
      </c>
      <c r="E297" s="1" t="n">
        <v>93.952003</v>
      </c>
      <c r="F297" s="3" t="n">
        <v>39794.320486</v>
      </c>
      <c r="G297" s="1" t="n">
        <v>1.3</v>
      </c>
      <c r="H297" s="1" t="n">
        <v>8</v>
      </c>
    </row>
    <row r="298" customFormat="false" ht="12.75" hidden="false" customHeight="false" outlineLevel="0" collapsed="false">
      <c r="A298" s="1" t="n">
        <v>296</v>
      </c>
      <c r="B298" s="1" t="n">
        <v>50.947393</v>
      </c>
      <c r="C298" s="1" t="n">
        <v>6.877565</v>
      </c>
      <c r="D298" s="1" t="n">
        <v>4.431771</v>
      </c>
      <c r="E298" s="1" t="n">
        <v>92.951897</v>
      </c>
      <c r="F298" s="3" t="n">
        <v>39794.320498</v>
      </c>
      <c r="G298" s="1" t="n">
        <v>1</v>
      </c>
      <c r="H298" s="1" t="n">
        <v>9</v>
      </c>
    </row>
    <row r="299" customFormat="false" ht="12.75" hidden="false" customHeight="false" outlineLevel="0" collapsed="false">
      <c r="A299" s="1" t="n">
        <v>297</v>
      </c>
      <c r="B299" s="1" t="n">
        <v>50.947413</v>
      </c>
      <c r="C299" s="1" t="n">
        <v>6.877928</v>
      </c>
      <c r="D299" s="1" t="n">
        <v>4.457328</v>
      </c>
      <c r="E299" s="1" t="n">
        <v>92.414803</v>
      </c>
      <c r="F299" s="3" t="n">
        <v>39794.320509</v>
      </c>
      <c r="G299" s="1" t="n">
        <v>1.1</v>
      </c>
      <c r="H299" s="1" t="n">
        <v>8</v>
      </c>
    </row>
    <row r="300" customFormat="false" ht="12.75" hidden="false" customHeight="false" outlineLevel="0" collapsed="false">
      <c r="A300" s="1" t="n">
        <v>298</v>
      </c>
      <c r="B300" s="1" t="n">
        <v>50.947433</v>
      </c>
      <c r="C300" s="1" t="n">
        <v>6.878288</v>
      </c>
      <c r="D300" s="1" t="n">
        <v>4.482674</v>
      </c>
      <c r="E300" s="1" t="n">
        <v>91.396202</v>
      </c>
      <c r="F300" s="3" t="n">
        <v>39794.320521</v>
      </c>
      <c r="G300" s="1" t="n">
        <v>1</v>
      </c>
      <c r="H300" s="1" t="n">
        <v>9</v>
      </c>
    </row>
    <row r="301" customFormat="false" ht="12.75" hidden="false" customHeight="false" outlineLevel="0" collapsed="false">
      <c r="A301" s="1" t="n">
        <v>299</v>
      </c>
      <c r="B301" s="1" t="n">
        <v>50.947447</v>
      </c>
      <c r="C301" s="1" t="n">
        <v>6.878643</v>
      </c>
      <c r="D301" s="1" t="n">
        <v>4.507621</v>
      </c>
      <c r="E301" s="1" t="n">
        <v>90.507202</v>
      </c>
      <c r="F301" s="3" t="n">
        <v>39794.320532</v>
      </c>
      <c r="G301" s="1" t="n">
        <v>1.3</v>
      </c>
      <c r="H301" s="1" t="n">
        <v>8</v>
      </c>
    </row>
    <row r="302" customFormat="false" ht="12.75" hidden="false" customHeight="false" outlineLevel="0" collapsed="false">
      <c r="A302" s="1" t="n">
        <v>300</v>
      </c>
      <c r="B302" s="1" t="n">
        <v>50.947467</v>
      </c>
      <c r="C302" s="1" t="n">
        <v>6.878997</v>
      </c>
      <c r="D302" s="1" t="n">
        <v>4.532548</v>
      </c>
      <c r="E302" s="1" t="n">
        <v>89.896103</v>
      </c>
      <c r="F302" s="3" t="n">
        <v>39794.320544</v>
      </c>
      <c r="G302" s="1" t="n">
        <v>1.3</v>
      </c>
      <c r="H302" s="1" t="n">
        <v>8</v>
      </c>
    </row>
    <row r="303" customFormat="false" ht="12.75" hidden="false" customHeight="false" outlineLevel="0" collapsed="false">
      <c r="A303" s="1" t="n">
        <v>301</v>
      </c>
      <c r="B303" s="1" t="n">
        <v>50.947483</v>
      </c>
      <c r="C303" s="1" t="n">
        <v>6.879343</v>
      </c>
      <c r="D303" s="1" t="n">
        <v>4.55688</v>
      </c>
      <c r="E303" s="1" t="n">
        <v>89.321999</v>
      </c>
      <c r="F303" s="3" t="n">
        <v>39794.320556</v>
      </c>
      <c r="G303" s="1" t="n">
        <v>1.3</v>
      </c>
      <c r="H303" s="1" t="n">
        <v>8</v>
      </c>
    </row>
    <row r="304" customFormat="false" ht="12.75" hidden="false" customHeight="false" outlineLevel="0" collapsed="false">
      <c r="A304" s="1" t="n">
        <v>302</v>
      </c>
      <c r="B304" s="1" t="n">
        <v>50.947505</v>
      </c>
      <c r="C304" s="1" t="n">
        <v>6.879688</v>
      </c>
      <c r="D304" s="1" t="n">
        <v>4.5812</v>
      </c>
      <c r="E304" s="1" t="n">
        <v>88.877502</v>
      </c>
      <c r="F304" s="3" t="n">
        <v>39794.320567</v>
      </c>
      <c r="G304" s="1" t="n">
        <v>1.3</v>
      </c>
      <c r="H304" s="1" t="n">
        <v>8</v>
      </c>
    </row>
    <row r="305" customFormat="false" ht="12.75" hidden="false" customHeight="false" outlineLevel="0" collapsed="false">
      <c r="A305" s="1" t="n">
        <v>303</v>
      </c>
      <c r="B305" s="1" t="n">
        <v>50.947537</v>
      </c>
      <c r="C305" s="1" t="n">
        <v>6.880035</v>
      </c>
      <c r="D305" s="1" t="n">
        <v>4.605796</v>
      </c>
      <c r="E305" s="1" t="n">
        <v>88.729301</v>
      </c>
      <c r="F305" s="3" t="n">
        <v>39794.320579</v>
      </c>
      <c r="G305" s="1" t="n">
        <v>1</v>
      </c>
      <c r="H305" s="1" t="n">
        <v>9</v>
      </c>
    </row>
    <row r="306" customFormat="false" ht="12.75" hidden="false" customHeight="false" outlineLevel="0" collapsed="false">
      <c r="A306" s="1" t="n">
        <v>304</v>
      </c>
      <c r="B306" s="1" t="n">
        <v>50.947573</v>
      </c>
      <c r="C306" s="1" t="n">
        <v>6.88038</v>
      </c>
      <c r="D306" s="1" t="n">
        <v>4.630322</v>
      </c>
      <c r="E306" s="1" t="n">
        <v>87.803299</v>
      </c>
      <c r="F306" s="3" t="n">
        <v>39794.32059</v>
      </c>
      <c r="G306" s="1" t="n">
        <v>1.3</v>
      </c>
      <c r="H306" s="1" t="n">
        <v>8</v>
      </c>
    </row>
    <row r="307" customFormat="false" ht="12.75" hidden="false" customHeight="false" outlineLevel="0" collapsed="false">
      <c r="A307" s="1" t="n">
        <v>305</v>
      </c>
      <c r="B307" s="1" t="n">
        <v>50.947612</v>
      </c>
      <c r="C307" s="1" t="n">
        <v>6.88072</v>
      </c>
      <c r="D307" s="1" t="n">
        <v>4.65456</v>
      </c>
      <c r="E307" s="1" t="n">
        <v>87.358803</v>
      </c>
      <c r="F307" s="3" t="n">
        <v>39794.320602</v>
      </c>
      <c r="G307" s="1" t="n">
        <v>1.3</v>
      </c>
      <c r="H307" s="1" t="n">
        <v>8</v>
      </c>
    </row>
    <row r="308" customFormat="false" ht="12.75" hidden="false" customHeight="false" outlineLevel="0" collapsed="false">
      <c r="A308" s="1" t="n">
        <v>306</v>
      </c>
      <c r="B308" s="1" t="n">
        <v>50.947648</v>
      </c>
      <c r="C308" s="1" t="n">
        <v>6.881058</v>
      </c>
      <c r="D308" s="1" t="n">
        <v>4.678602</v>
      </c>
      <c r="E308" s="1" t="n">
        <v>87.099602</v>
      </c>
      <c r="F308" s="3" t="n">
        <v>39794.320613</v>
      </c>
      <c r="G308" s="1" t="n">
        <v>1</v>
      </c>
      <c r="H308" s="1" t="n">
        <v>9</v>
      </c>
    </row>
    <row r="309" customFormat="false" ht="12.75" hidden="false" customHeight="false" outlineLevel="0" collapsed="false">
      <c r="A309" s="1" t="n">
        <v>307</v>
      </c>
      <c r="B309" s="1" t="n">
        <v>50.947687</v>
      </c>
      <c r="C309" s="1" t="n">
        <v>6.881395</v>
      </c>
      <c r="D309" s="1" t="n">
        <v>4.702633</v>
      </c>
      <c r="E309" s="1" t="n">
        <v>86.543999</v>
      </c>
      <c r="F309" s="3" t="n">
        <v>39794.320625</v>
      </c>
      <c r="G309" s="1" t="n">
        <v>1.1</v>
      </c>
      <c r="H309" s="1" t="n">
        <v>8</v>
      </c>
    </row>
    <row r="310" customFormat="false" ht="12.75" hidden="false" customHeight="false" outlineLevel="0" collapsed="false">
      <c r="A310" s="1" t="n">
        <v>308</v>
      </c>
      <c r="B310" s="1" t="n">
        <v>50.947723</v>
      </c>
      <c r="C310" s="1" t="n">
        <v>6.88173</v>
      </c>
      <c r="D310" s="1" t="n">
        <v>4.726467</v>
      </c>
      <c r="E310" s="1" t="n">
        <v>85.988403</v>
      </c>
      <c r="F310" s="3" t="n">
        <v>39794.320637</v>
      </c>
      <c r="G310" s="1" t="n">
        <v>1</v>
      </c>
      <c r="H310" s="1" t="n">
        <v>9</v>
      </c>
    </row>
    <row r="311" customFormat="false" ht="12.75" hidden="false" customHeight="false" outlineLevel="0" collapsed="false">
      <c r="A311" s="1" t="n">
        <v>309</v>
      </c>
      <c r="B311" s="1" t="n">
        <v>50.94776</v>
      </c>
      <c r="C311" s="1" t="n">
        <v>6.88206</v>
      </c>
      <c r="D311" s="1" t="n">
        <v>4.749975</v>
      </c>
      <c r="E311" s="1" t="n">
        <v>84.765999</v>
      </c>
      <c r="F311" s="3" t="n">
        <v>39794.320648</v>
      </c>
      <c r="G311" s="1" t="n">
        <v>1</v>
      </c>
      <c r="H311" s="1" t="n">
        <v>9</v>
      </c>
    </row>
    <row r="312" customFormat="false" ht="12.75" hidden="false" customHeight="false" outlineLevel="0" collapsed="false">
      <c r="A312" s="1" t="n">
        <v>310</v>
      </c>
      <c r="B312" s="1" t="n">
        <v>50.947793</v>
      </c>
      <c r="C312" s="1" t="n">
        <v>6.882385</v>
      </c>
      <c r="D312" s="1" t="n">
        <v>4.773063</v>
      </c>
      <c r="E312" s="1" t="n">
        <v>82.988098</v>
      </c>
      <c r="F312" s="3" t="n">
        <v>39794.32066</v>
      </c>
      <c r="G312" s="1" t="n">
        <v>1</v>
      </c>
      <c r="H312" s="1" t="n">
        <v>9</v>
      </c>
    </row>
    <row r="313" customFormat="false" ht="12.75" hidden="false" customHeight="false" outlineLevel="0" collapsed="false">
      <c r="A313" s="1" t="n">
        <v>311</v>
      </c>
      <c r="B313" s="1" t="n">
        <v>50.947827</v>
      </c>
      <c r="C313" s="1" t="n">
        <v>6.882703</v>
      </c>
      <c r="D313" s="1" t="n">
        <v>4.795685</v>
      </c>
      <c r="E313" s="1" t="n">
        <v>81.487999</v>
      </c>
      <c r="F313" s="3" t="n">
        <v>39794.320671</v>
      </c>
      <c r="G313" s="1" t="n">
        <v>1</v>
      </c>
      <c r="H313" s="1" t="n">
        <v>9</v>
      </c>
    </row>
    <row r="314" customFormat="false" ht="12.75" hidden="false" customHeight="false" outlineLevel="0" collapsed="false">
      <c r="A314" s="1" t="n">
        <v>312</v>
      </c>
      <c r="B314" s="1" t="n">
        <v>50.947862</v>
      </c>
      <c r="C314" s="1" t="n">
        <v>6.883017</v>
      </c>
      <c r="D314" s="1" t="n">
        <v>4.818049</v>
      </c>
      <c r="E314" s="1" t="n">
        <v>80.098999</v>
      </c>
      <c r="F314" s="3" t="n">
        <v>39794.320683</v>
      </c>
      <c r="G314" s="1" t="n">
        <v>1</v>
      </c>
      <c r="H314" s="1" t="n">
        <v>9</v>
      </c>
    </row>
    <row r="315" customFormat="false" ht="12.75" hidden="false" customHeight="false" outlineLevel="0" collapsed="false">
      <c r="A315" s="1" t="n">
        <v>313</v>
      </c>
      <c r="B315" s="1" t="n">
        <v>50.947897</v>
      </c>
      <c r="C315" s="1" t="n">
        <v>6.883323</v>
      </c>
      <c r="D315" s="1" t="n">
        <v>4.839861</v>
      </c>
      <c r="E315" s="1" t="n">
        <v>78.784103</v>
      </c>
      <c r="F315" s="3" t="n">
        <v>39794.320694</v>
      </c>
      <c r="G315" s="1" t="n">
        <v>1.1</v>
      </c>
      <c r="H315" s="1" t="n">
        <v>8</v>
      </c>
    </row>
    <row r="316" customFormat="false" ht="12.75" hidden="false" customHeight="false" outlineLevel="0" collapsed="false">
      <c r="A316" s="1" t="n">
        <v>314</v>
      </c>
      <c r="B316" s="1" t="n">
        <v>50.94793</v>
      </c>
      <c r="C316" s="1" t="n">
        <v>6.883623</v>
      </c>
      <c r="D316" s="1" t="n">
        <v>4.861219</v>
      </c>
      <c r="E316" s="1" t="n">
        <v>77.098801</v>
      </c>
      <c r="F316" s="3" t="n">
        <v>39794.320706</v>
      </c>
      <c r="G316" s="1" t="n">
        <v>1.1</v>
      </c>
      <c r="H316" s="1" t="n">
        <v>8</v>
      </c>
    </row>
    <row r="317" customFormat="false" ht="12.75" hidden="false" customHeight="false" outlineLevel="0" collapsed="false">
      <c r="A317" s="1" t="n">
        <v>315</v>
      </c>
      <c r="B317" s="1" t="n">
        <v>50.94796</v>
      </c>
      <c r="C317" s="1" t="n">
        <v>6.883917</v>
      </c>
      <c r="D317" s="1" t="n">
        <v>4.882108</v>
      </c>
      <c r="E317" s="1" t="n">
        <v>75.302299</v>
      </c>
      <c r="F317" s="3" t="n">
        <v>39794.320718</v>
      </c>
      <c r="G317" s="1" t="n">
        <v>1.1</v>
      </c>
      <c r="H317" s="1" t="n">
        <v>8</v>
      </c>
    </row>
    <row r="318" customFormat="false" ht="12.75" hidden="false" customHeight="false" outlineLevel="0" collapsed="false">
      <c r="A318" s="1" t="n">
        <v>316</v>
      </c>
      <c r="B318" s="1" t="n">
        <v>50.947995</v>
      </c>
      <c r="C318" s="1" t="n">
        <v>6.884203</v>
      </c>
      <c r="D318" s="1" t="n">
        <v>4.902541</v>
      </c>
      <c r="E318" s="1" t="n">
        <v>74.450401</v>
      </c>
      <c r="F318" s="3" t="n">
        <v>39794.320729</v>
      </c>
      <c r="G318" s="1" t="n">
        <v>1</v>
      </c>
      <c r="H318" s="1" t="n">
        <v>9</v>
      </c>
    </row>
    <row r="319" customFormat="false" ht="12.75" hidden="false" customHeight="false" outlineLevel="0" collapsed="false">
      <c r="A319" s="1" t="n">
        <v>317</v>
      </c>
      <c r="B319" s="1" t="n">
        <v>50.94803</v>
      </c>
      <c r="C319" s="1" t="n">
        <v>6.884487</v>
      </c>
      <c r="D319" s="1" t="n">
        <v>4.922836</v>
      </c>
      <c r="E319" s="1" t="n">
        <v>72.505798</v>
      </c>
      <c r="F319" s="3" t="n">
        <v>39794.320741</v>
      </c>
      <c r="G319" s="1" t="n">
        <v>0.9</v>
      </c>
      <c r="H319" s="1" t="n">
        <v>10</v>
      </c>
    </row>
    <row r="320" customFormat="false" ht="12.75" hidden="false" customHeight="false" outlineLevel="0" collapsed="false">
      <c r="A320" s="1" t="n">
        <v>318</v>
      </c>
      <c r="B320" s="1" t="n">
        <v>50.948065</v>
      </c>
      <c r="C320" s="1" t="n">
        <v>6.884765</v>
      </c>
      <c r="D320" s="1" t="n">
        <v>4.942719</v>
      </c>
      <c r="E320" s="1" t="n">
        <v>71.505699</v>
      </c>
      <c r="F320" s="3" t="n">
        <v>39794.320752</v>
      </c>
      <c r="G320" s="1" t="n">
        <v>1</v>
      </c>
      <c r="H320" s="1" t="n">
        <v>9</v>
      </c>
    </row>
    <row r="321" customFormat="false" ht="12.75" hidden="false" customHeight="false" outlineLevel="0" collapsed="false">
      <c r="A321" s="1" t="n">
        <v>319</v>
      </c>
      <c r="B321" s="1" t="n">
        <v>50.948098</v>
      </c>
      <c r="C321" s="1" t="n">
        <v>6.885037</v>
      </c>
      <c r="D321" s="1" t="n">
        <v>4.962146</v>
      </c>
      <c r="E321" s="1" t="n">
        <v>70.061203</v>
      </c>
      <c r="F321" s="3" t="n">
        <v>39794.320764</v>
      </c>
      <c r="G321" s="1" t="n">
        <v>1</v>
      </c>
      <c r="H321" s="1" t="n">
        <v>9</v>
      </c>
    </row>
    <row r="322" customFormat="false" ht="12.75" hidden="false" customHeight="false" outlineLevel="0" collapsed="false">
      <c r="A322" s="1" t="n">
        <v>320</v>
      </c>
      <c r="B322" s="1" t="n">
        <v>50.94813</v>
      </c>
      <c r="C322" s="1" t="n">
        <v>6.885303</v>
      </c>
      <c r="D322" s="1" t="n">
        <v>4.981139</v>
      </c>
      <c r="E322" s="1" t="n">
        <v>68.449898</v>
      </c>
      <c r="F322" s="3" t="n">
        <v>39794.320775</v>
      </c>
      <c r="G322" s="1" t="n">
        <v>1</v>
      </c>
      <c r="H322" s="1" t="n">
        <v>9</v>
      </c>
    </row>
    <row r="323" customFormat="false" ht="12.75" hidden="false" customHeight="false" outlineLevel="0" collapsed="false">
      <c r="A323" s="1" t="n">
        <v>321</v>
      </c>
      <c r="B323" s="1" t="n">
        <v>50.948157</v>
      </c>
      <c r="C323" s="1" t="n">
        <v>6.885562</v>
      </c>
      <c r="D323" s="1" t="n">
        <v>4.99955</v>
      </c>
      <c r="E323" s="1" t="n">
        <v>66.635002</v>
      </c>
      <c r="F323" s="3" t="n">
        <v>39794.320787</v>
      </c>
      <c r="G323" s="1" t="n">
        <v>1</v>
      </c>
      <c r="H323" s="1" t="n">
        <v>9</v>
      </c>
    </row>
    <row r="324" customFormat="false" ht="12.75" hidden="false" customHeight="false" outlineLevel="0" collapsed="false">
      <c r="A324" s="1" t="n">
        <v>322</v>
      </c>
      <c r="B324" s="1" t="n">
        <v>50.948182</v>
      </c>
      <c r="C324" s="1" t="n">
        <v>6.885812</v>
      </c>
      <c r="D324" s="1" t="n">
        <v>5.017303</v>
      </c>
      <c r="E324" s="1" t="n">
        <v>64.1903</v>
      </c>
      <c r="F324" s="3" t="n">
        <v>39794.320799</v>
      </c>
      <c r="G324" s="1" t="n">
        <v>1.3</v>
      </c>
      <c r="H324" s="1" t="n">
        <v>8</v>
      </c>
    </row>
    <row r="325" customFormat="false" ht="12.75" hidden="false" customHeight="false" outlineLevel="0" collapsed="false">
      <c r="A325" s="1" t="n">
        <v>323</v>
      </c>
      <c r="B325" s="1" t="n">
        <v>50.948205</v>
      </c>
      <c r="C325" s="1" t="n">
        <v>6.886053</v>
      </c>
      <c r="D325" s="1" t="n">
        <v>5.034398</v>
      </c>
      <c r="E325" s="1" t="n">
        <v>62.023499</v>
      </c>
      <c r="F325" s="3" t="n">
        <v>39794.32081</v>
      </c>
      <c r="G325" s="1" t="n">
        <v>1.3</v>
      </c>
      <c r="H325" s="1" t="n">
        <v>7</v>
      </c>
    </row>
    <row r="326" customFormat="false" ht="12.75" hidden="false" customHeight="false" outlineLevel="0" collapsed="false">
      <c r="A326" s="1" t="n">
        <v>324</v>
      </c>
      <c r="B326" s="1" t="n">
        <v>50.948228</v>
      </c>
      <c r="C326" s="1" t="n">
        <v>6.886285</v>
      </c>
      <c r="D326" s="1" t="n">
        <v>5.05087</v>
      </c>
      <c r="E326" s="1" t="n">
        <v>60.0233</v>
      </c>
      <c r="F326" s="3" t="n">
        <v>39794.320822</v>
      </c>
      <c r="G326" s="1" t="n">
        <v>1.3</v>
      </c>
      <c r="H326" s="1" t="n">
        <v>7</v>
      </c>
    </row>
    <row r="327" customFormat="false" ht="12.75" hidden="false" customHeight="false" outlineLevel="0" collapsed="false">
      <c r="A327" s="1" t="n">
        <v>325</v>
      </c>
      <c r="B327" s="1" t="n">
        <v>50.94825</v>
      </c>
      <c r="C327" s="1" t="n">
        <v>6.88651</v>
      </c>
      <c r="D327" s="1" t="n">
        <v>5.066839</v>
      </c>
      <c r="E327" s="1" t="n">
        <v>57.856499</v>
      </c>
      <c r="F327" s="3" t="n">
        <v>39794.320833</v>
      </c>
      <c r="G327" s="1" t="n">
        <v>1.3</v>
      </c>
      <c r="H327" s="1" t="n">
        <v>7</v>
      </c>
    </row>
    <row r="328" customFormat="false" ht="12.75" hidden="false" customHeight="false" outlineLevel="0" collapsed="false">
      <c r="A328" s="1" t="n">
        <v>326</v>
      </c>
      <c r="B328" s="1" t="n">
        <v>50.94827</v>
      </c>
      <c r="C328" s="1" t="n">
        <v>6.886727</v>
      </c>
      <c r="D328" s="1" t="n">
        <v>5.08222</v>
      </c>
      <c r="E328" s="1" t="n">
        <v>55.745201</v>
      </c>
      <c r="F328" s="3" t="n">
        <v>39794.320845</v>
      </c>
      <c r="G328" s="1" t="n">
        <v>1.3</v>
      </c>
      <c r="H328" s="1" t="n">
        <v>7</v>
      </c>
    </row>
    <row r="329" customFormat="false" ht="12.75" hidden="false" customHeight="false" outlineLevel="0" collapsed="false">
      <c r="A329" s="1" t="n">
        <v>327</v>
      </c>
      <c r="B329" s="1" t="n">
        <v>50.94829</v>
      </c>
      <c r="C329" s="1" t="n">
        <v>6.886935</v>
      </c>
      <c r="D329" s="1" t="n">
        <v>5.096976</v>
      </c>
      <c r="E329" s="1" t="n">
        <v>53.800598</v>
      </c>
      <c r="F329" s="3" t="n">
        <v>39794.320856</v>
      </c>
      <c r="G329" s="1" t="n">
        <v>1.3</v>
      </c>
      <c r="H329" s="1" t="n">
        <v>7</v>
      </c>
    </row>
    <row r="330" customFormat="false" ht="12.75" hidden="false" customHeight="false" outlineLevel="0" collapsed="false">
      <c r="A330" s="1" t="n">
        <v>328</v>
      </c>
      <c r="B330" s="1" t="n">
        <v>50.948308</v>
      </c>
      <c r="C330" s="1" t="n">
        <v>6.887135</v>
      </c>
      <c r="D330" s="1" t="n">
        <v>5.111146</v>
      </c>
      <c r="E330" s="1" t="n">
        <v>51.8004</v>
      </c>
      <c r="F330" s="3" t="n">
        <v>39794.320868</v>
      </c>
      <c r="G330" s="1" t="n">
        <v>1.3</v>
      </c>
      <c r="H330" s="1" t="n">
        <v>8</v>
      </c>
    </row>
    <row r="331" customFormat="false" ht="12.75" hidden="false" customHeight="false" outlineLevel="0" collapsed="false">
      <c r="A331" s="1" t="n">
        <v>329</v>
      </c>
      <c r="B331" s="1" t="n">
        <v>50.948327</v>
      </c>
      <c r="C331" s="1" t="n">
        <v>6.887327</v>
      </c>
      <c r="D331" s="1" t="n">
        <v>5.124776</v>
      </c>
      <c r="E331" s="1" t="n">
        <v>49.429901</v>
      </c>
      <c r="F331" s="3" t="n">
        <v>39794.32088</v>
      </c>
      <c r="G331" s="1" t="n">
        <v>1.3</v>
      </c>
      <c r="H331" s="1" t="n">
        <v>8</v>
      </c>
    </row>
    <row r="332" customFormat="false" ht="12.75" hidden="false" customHeight="false" outlineLevel="0" collapsed="false">
      <c r="A332" s="1" t="n">
        <v>330</v>
      </c>
      <c r="B332" s="1" t="n">
        <v>50.948343</v>
      </c>
      <c r="C332" s="1" t="n">
        <v>6.88751</v>
      </c>
      <c r="D332" s="1" t="n">
        <v>5.137734</v>
      </c>
      <c r="E332" s="1" t="n">
        <v>46.5037</v>
      </c>
      <c r="F332" s="3" t="n">
        <v>39794.320891</v>
      </c>
      <c r="G332" s="1" t="n">
        <v>1.3</v>
      </c>
      <c r="H332" s="1" t="n">
        <v>8</v>
      </c>
    </row>
    <row r="333" customFormat="false" ht="12.75" hidden="false" customHeight="false" outlineLevel="0" collapsed="false">
      <c r="A333" s="1" t="n">
        <v>331</v>
      </c>
      <c r="B333" s="1" t="n">
        <v>50.948358</v>
      </c>
      <c r="C333" s="1" t="n">
        <v>6.88768</v>
      </c>
      <c r="D333" s="1" t="n">
        <v>5.149773</v>
      </c>
      <c r="E333" s="1" t="n">
        <v>43.6516</v>
      </c>
      <c r="F333" s="3" t="n">
        <v>39794.320903</v>
      </c>
      <c r="G333" s="1" t="n">
        <v>1.3</v>
      </c>
      <c r="H333" s="1" t="n">
        <v>8</v>
      </c>
    </row>
    <row r="334" customFormat="false" ht="12.75" hidden="false" customHeight="false" outlineLevel="0" collapsed="false">
      <c r="A334" s="1" t="n">
        <v>332</v>
      </c>
      <c r="B334" s="1" t="n">
        <v>50.948375</v>
      </c>
      <c r="C334" s="1" t="n">
        <v>6.88784</v>
      </c>
      <c r="D334" s="1" t="n">
        <v>5.161153</v>
      </c>
      <c r="E334" s="1" t="n">
        <v>40.743999</v>
      </c>
      <c r="F334" s="3" t="n">
        <v>39794.320914</v>
      </c>
      <c r="G334" s="1" t="n">
        <v>1</v>
      </c>
      <c r="H334" s="1" t="n">
        <v>9</v>
      </c>
    </row>
    <row r="335" customFormat="false" ht="12.75" hidden="false" customHeight="false" outlineLevel="0" collapsed="false">
      <c r="A335" s="1" t="n">
        <v>333</v>
      </c>
      <c r="B335" s="1" t="n">
        <v>50.948392</v>
      </c>
      <c r="C335" s="1" t="n">
        <v>6.88799</v>
      </c>
      <c r="D335" s="1" t="n">
        <v>5.171842</v>
      </c>
      <c r="E335" s="1" t="n">
        <v>38.891998</v>
      </c>
      <c r="F335" s="3" t="n">
        <v>39794.320926</v>
      </c>
      <c r="G335" s="1" t="n">
        <v>1</v>
      </c>
      <c r="H335" s="1" t="n">
        <v>9</v>
      </c>
    </row>
    <row r="336" customFormat="false" ht="12.75" hidden="false" customHeight="false" outlineLevel="0" collapsed="false">
      <c r="A336" s="1" t="n">
        <v>334</v>
      </c>
      <c r="B336" s="1" t="n">
        <v>50.948413</v>
      </c>
      <c r="C336" s="1" t="n">
        <v>6.888135</v>
      </c>
      <c r="D336" s="1" t="n">
        <v>5.182276</v>
      </c>
      <c r="E336" s="1" t="n">
        <v>36.632599</v>
      </c>
      <c r="F336" s="3" t="n">
        <v>39794.320938</v>
      </c>
      <c r="G336" s="1" t="n">
        <v>1</v>
      </c>
      <c r="H336" s="1" t="n">
        <v>9</v>
      </c>
    </row>
    <row r="337" customFormat="false" ht="12.75" hidden="false" customHeight="false" outlineLevel="0" collapsed="false">
      <c r="A337" s="1" t="n">
        <v>335</v>
      </c>
      <c r="B337" s="1" t="n">
        <v>50.948427</v>
      </c>
      <c r="C337" s="1" t="n">
        <v>6.888258</v>
      </c>
      <c r="D337" s="1" t="n">
        <v>5.191042</v>
      </c>
      <c r="E337" s="1" t="n">
        <v>31.9655</v>
      </c>
      <c r="F337" s="3" t="n">
        <v>39794.320949</v>
      </c>
      <c r="G337" s="1" t="n">
        <v>0.9</v>
      </c>
      <c r="H337" s="1" t="n">
        <v>10</v>
      </c>
    </row>
    <row r="338" customFormat="false" ht="12.75" hidden="false" customHeight="false" outlineLevel="0" collapsed="false">
      <c r="A338" s="1" t="n">
        <v>336</v>
      </c>
      <c r="B338" s="1" t="n">
        <v>50.948435</v>
      </c>
      <c r="C338" s="1" t="n">
        <v>6.888368</v>
      </c>
      <c r="D338" s="1" t="n">
        <v>5.198808</v>
      </c>
      <c r="E338" s="1" t="n">
        <v>29.205999</v>
      </c>
      <c r="F338" s="3" t="n">
        <v>39794.320961</v>
      </c>
      <c r="G338" s="1" t="n">
        <v>0.9</v>
      </c>
      <c r="H338" s="1" t="n">
        <v>10</v>
      </c>
    </row>
    <row r="339" customFormat="false" ht="12.75" hidden="false" customHeight="false" outlineLevel="0" collapsed="false">
      <c r="A339" s="1" t="n">
        <v>337</v>
      </c>
      <c r="B339" s="1" t="n">
        <v>50.948442</v>
      </c>
      <c r="C339" s="1" t="n">
        <v>6.888468</v>
      </c>
      <c r="D339" s="1" t="n">
        <v>5.205865</v>
      </c>
      <c r="E339" s="1" t="n">
        <v>26.5762</v>
      </c>
      <c r="F339" s="3" t="n">
        <v>39794.320972</v>
      </c>
      <c r="G339" s="1" t="n">
        <v>0.9</v>
      </c>
      <c r="H339" s="1" t="n">
        <v>10</v>
      </c>
    </row>
    <row r="340" customFormat="false" ht="12.75" hidden="false" customHeight="false" outlineLevel="0" collapsed="false">
      <c r="A340" s="1" t="n">
        <v>338</v>
      </c>
      <c r="B340" s="1" t="n">
        <v>50.94845</v>
      </c>
      <c r="C340" s="1" t="n">
        <v>6.888568</v>
      </c>
      <c r="D340" s="1" t="n">
        <v>5.212934</v>
      </c>
      <c r="E340" s="1" t="n">
        <v>25.0576</v>
      </c>
      <c r="F340" s="3" t="n">
        <v>39794.320984</v>
      </c>
      <c r="G340" s="1" t="n">
        <v>0.9</v>
      </c>
      <c r="H340" s="1" t="n">
        <v>10</v>
      </c>
    </row>
    <row r="341" customFormat="false" ht="12.75" hidden="false" customHeight="false" outlineLevel="0" collapsed="false">
      <c r="A341" s="1" t="n">
        <v>339</v>
      </c>
      <c r="B341" s="1" t="n">
        <v>50.948463</v>
      </c>
      <c r="C341" s="1" t="n">
        <v>6.888653</v>
      </c>
      <c r="D341" s="1" t="n">
        <v>5.219069</v>
      </c>
      <c r="E341" s="1" t="n">
        <v>21.724001</v>
      </c>
      <c r="F341" s="3" t="n">
        <v>39794.320995</v>
      </c>
      <c r="G341" s="1" t="n">
        <v>0.9</v>
      </c>
      <c r="H341" s="1" t="n">
        <v>10</v>
      </c>
    </row>
    <row r="342" customFormat="false" ht="12.75" hidden="false" customHeight="false" outlineLevel="0" collapsed="false">
      <c r="A342" s="1" t="n">
        <v>340</v>
      </c>
      <c r="B342" s="1" t="n">
        <v>50.948478</v>
      </c>
      <c r="C342" s="1" t="n">
        <v>6.888727</v>
      </c>
      <c r="D342" s="1" t="n">
        <v>5.224521</v>
      </c>
      <c r="E342" s="1" t="n">
        <v>19.2052</v>
      </c>
      <c r="F342" s="3" t="n">
        <v>39794.321007</v>
      </c>
      <c r="G342" s="1" t="n">
        <v>0.9</v>
      </c>
      <c r="H342" s="1" t="n">
        <v>10</v>
      </c>
    </row>
    <row r="343" customFormat="false" ht="12.75" hidden="false" customHeight="false" outlineLevel="0" collapsed="false">
      <c r="A343" s="1" t="n">
        <v>341</v>
      </c>
      <c r="B343" s="1" t="n">
        <v>50.94848</v>
      </c>
      <c r="C343" s="1" t="n">
        <v>6.888778</v>
      </c>
      <c r="D343" s="1" t="n">
        <v>5.228104</v>
      </c>
      <c r="E343" s="1" t="n">
        <v>15.4642</v>
      </c>
      <c r="F343" s="3" t="n">
        <v>39794.321019</v>
      </c>
      <c r="G343" s="1" t="n">
        <v>0.9</v>
      </c>
      <c r="H343" s="1" t="n">
        <v>10</v>
      </c>
    </row>
    <row r="344" customFormat="false" ht="12.75" hidden="false" customHeight="false" outlineLevel="0" collapsed="false">
      <c r="A344" s="1" t="n">
        <v>342</v>
      </c>
      <c r="B344" s="1" t="n">
        <v>50.948487</v>
      </c>
      <c r="C344" s="1" t="n">
        <v>6.88884</v>
      </c>
      <c r="D344" s="1" t="n">
        <v>5.232522</v>
      </c>
      <c r="E344" s="1" t="n">
        <v>12.927</v>
      </c>
      <c r="F344" s="3" t="n">
        <v>39794.32103</v>
      </c>
      <c r="G344" s="1" t="n">
        <v>0.9</v>
      </c>
      <c r="H344" s="1" t="n">
        <v>10</v>
      </c>
    </row>
    <row r="345" customFormat="false" ht="12.75" hidden="false" customHeight="false" outlineLevel="0" collapsed="false">
      <c r="A345" s="1" t="n">
        <v>343</v>
      </c>
      <c r="B345" s="1" t="n">
        <v>50.948493</v>
      </c>
      <c r="C345" s="1" t="n">
        <v>6.888872</v>
      </c>
      <c r="D345" s="1" t="n">
        <v>5.234863</v>
      </c>
      <c r="E345" s="1" t="n">
        <v>8.87108</v>
      </c>
      <c r="F345" s="3" t="n">
        <v>39794.321042</v>
      </c>
      <c r="G345" s="1" t="n">
        <v>1</v>
      </c>
      <c r="H345" s="1" t="n">
        <v>9</v>
      </c>
    </row>
    <row r="346" customFormat="false" ht="12.75" hidden="false" customHeight="false" outlineLevel="0" collapsed="false">
      <c r="A346" s="1" t="n">
        <v>344</v>
      </c>
      <c r="B346" s="1" t="n">
        <v>50.948493</v>
      </c>
      <c r="C346" s="1" t="n">
        <v>6.888882</v>
      </c>
      <c r="D346" s="1" t="n">
        <v>5.235565</v>
      </c>
      <c r="E346" s="1" t="n">
        <v>5.6486</v>
      </c>
      <c r="F346" s="3" t="n">
        <v>39794.321053</v>
      </c>
      <c r="G346" s="1" t="n">
        <v>1</v>
      </c>
      <c r="H346" s="1" t="n">
        <v>9</v>
      </c>
    </row>
    <row r="347" customFormat="false" ht="12.75" hidden="false" customHeight="false" outlineLevel="0" collapsed="false">
      <c r="A347" s="1" t="n">
        <v>345</v>
      </c>
      <c r="B347" s="1" t="n">
        <v>50.948495</v>
      </c>
      <c r="C347" s="1" t="n">
        <v>6.888892</v>
      </c>
      <c r="D347" s="1" t="n">
        <v>5.236301</v>
      </c>
      <c r="E347" s="1" t="n">
        <v>3.50028</v>
      </c>
      <c r="F347" s="3" t="n">
        <v>39794.321065</v>
      </c>
      <c r="G347" s="1" t="n">
        <v>1</v>
      </c>
      <c r="H347" s="1" t="n">
        <v>9</v>
      </c>
    </row>
    <row r="348" customFormat="false" ht="12.75" hidden="false" customHeight="false" outlineLevel="0" collapsed="false">
      <c r="A348" s="1" t="n">
        <v>346</v>
      </c>
      <c r="B348" s="1" t="n">
        <v>50.948498</v>
      </c>
      <c r="C348" s="1" t="n">
        <v>6.888895</v>
      </c>
      <c r="D348" s="1" t="n">
        <v>5.236695</v>
      </c>
      <c r="E348" s="1" t="n">
        <v>1.55568</v>
      </c>
      <c r="F348" s="3" t="n">
        <v>39794.321076</v>
      </c>
      <c r="G348" s="1" t="n">
        <v>1</v>
      </c>
      <c r="H348" s="1" t="n">
        <v>9</v>
      </c>
    </row>
    <row r="349" customFormat="false" ht="12.75" hidden="false" customHeight="false" outlineLevel="0" collapsed="false">
      <c r="A349" s="1" t="n">
        <v>347</v>
      </c>
      <c r="B349" s="1" t="n">
        <v>50.948502</v>
      </c>
      <c r="C349" s="1" t="n">
        <v>6.888898</v>
      </c>
      <c r="D349" s="1" t="n">
        <v>5.237188</v>
      </c>
      <c r="E349" s="1" t="n">
        <v>0</v>
      </c>
      <c r="F349" s="3" t="n">
        <v>39794.321088</v>
      </c>
      <c r="G349" s="1" t="n">
        <v>1</v>
      </c>
      <c r="H349" s="1" t="n">
        <v>9</v>
      </c>
    </row>
    <row r="350" customFormat="false" ht="12.75" hidden="false" customHeight="false" outlineLevel="0" collapsed="false">
      <c r="A350" s="1" t="n">
        <v>348</v>
      </c>
      <c r="B350" s="1" t="n">
        <v>50.948502</v>
      </c>
      <c r="C350" s="1" t="n">
        <v>6.888898</v>
      </c>
      <c r="D350" s="1" t="n">
        <v>5.237188</v>
      </c>
      <c r="E350" s="1" t="n">
        <v>0</v>
      </c>
      <c r="F350" s="3" t="n">
        <v>39794.3211</v>
      </c>
      <c r="G350" s="1" t="n">
        <v>1</v>
      </c>
      <c r="H350" s="1" t="n">
        <v>9</v>
      </c>
    </row>
    <row r="351" customFormat="false" ht="12.75" hidden="false" customHeight="false" outlineLevel="0" collapsed="false">
      <c r="A351" s="1" t="n">
        <v>349</v>
      </c>
      <c r="B351" s="1" t="n">
        <v>50.948502</v>
      </c>
      <c r="C351" s="1" t="n">
        <v>6.888898</v>
      </c>
      <c r="D351" s="1" t="n">
        <v>5.237188</v>
      </c>
      <c r="E351" s="1" t="n">
        <v>0</v>
      </c>
      <c r="F351" s="3" t="n">
        <v>39794.321111</v>
      </c>
      <c r="G351" s="1" t="n">
        <v>1</v>
      </c>
      <c r="H351" s="1" t="n">
        <v>9</v>
      </c>
    </row>
    <row r="352" customFormat="false" ht="12.75" hidden="false" customHeight="false" outlineLevel="0" collapsed="false">
      <c r="A352" s="1" t="n">
        <v>350</v>
      </c>
      <c r="B352" s="1" t="n">
        <v>50.948502</v>
      </c>
      <c r="C352" s="1" t="n">
        <v>6.888898</v>
      </c>
      <c r="D352" s="1" t="n">
        <v>5.237188</v>
      </c>
      <c r="E352" s="1" t="n">
        <v>0</v>
      </c>
      <c r="F352" s="3" t="n">
        <v>39794.321123</v>
      </c>
      <c r="G352" s="1" t="n">
        <v>1</v>
      </c>
      <c r="H352" s="1" t="n">
        <v>9</v>
      </c>
    </row>
    <row r="353" customFormat="false" ht="12.75" hidden="false" customHeight="false" outlineLevel="0" collapsed="false">
      <c r="A353" s="1" t="n">
        <v>351</v>
      </c>
      <c r="B353" s="1" t="n">
        <v>50.948502</v>
      </c>
      <c r="C353" s="1" t="n">
        <v>6.888898</v>
      </c>
      <c r="D353" s="1" t="n">
        <v>5.237188</v>
      </c>
      <c r="E353" s="1" t="n">
        <v>0</v>
      </c>
      <c r="F353" s="3" t="n">
        <v>39794.321134</v>
      </c>
      <c r="G353" s="1" t="n">
        <v>1</v>
      </c>
      <c r="H353" s="1" t="n">
        <v>9</v>
      </c>
    </row>
    <row r="354" customFormat="false" ht="12.75" hidden="false" customHeight="false" outlineLevel="0" collapsed="false">
      <c r="A354" s="1" t="n">
        <v>352</v>
      </c>
      <c r="B354" s="1" t="n">
        <v>50.948502</v>
      </c>
      <c r="C354" s="1" t="n">
        <v>6.888898</v>
      </c>
      <c r="D354" s="1" t="n">
        <v>5.237188</v>
      </c>
      <c r="E354" s="1" t="n">
        <v>0</v>
      </c>
      <c r="F354" s="3" t="n">
        <v>39794.321146</v>
      </c>
      <c r="G354" s="1" t="n">
        <v>1</v>
      </c>
      <c r="H354" s="1" t="n">
        <v>9</v>
      </c>
    </row>
    <row r="355" customFormat="false" ht="12.75" hidden="false" customHeight="false" outlineLevel="0" collapsed="false">
      <c r="A355" s="1" t="n">
        <v>353</v>
      </c>
      <c r="B355" s="1" t="n">
        <v>50.948502</v>
      </c>
      <c r="C355" s="1" t="n">
        <v>6.888898</v>
      </c>
      <c r="D355" s="1" t="n">
        <v>5.237188</v>
      </c>
      <c r="E355" s="1" t="n">
        <v>0</v>
      </c>
      <c r="F355" s="3" t="n">
        <v>39794.321157</v>
      </c>
      <c r="G355" s="1" t="n">
        <v>1</v>
      </c>
      <c r="H355" s="1" t="n">
        <v>9</v>
      </c>
    </row>
    <row r="356" customFormat="false" ht="12.75" hidden="false" customHeight="false" outlineLevel="0" collapsed="false">
      <c r="A356" s="1" t="n">
        <v>354</v>
      </c>
      <c r="B356" s="1" t="n">
        <v>50.948502</v>
      </c>
      <c r="C356" s="1" t="n">
        <v>6.888898</v>
      </c>
      <c r="D356" s="1" t="n">
        <v>5.237188</v>
      </c>
      <c r="E356" s="1" t="n">
        <v>0</v>
      </c>
      <c r="F356" s="3" t="n">
        <v>39794.321169</v>
      </c>
      <c r="G356" s="1" t="n">
        <v>1</v>
      </c>
      <c r="H356" s="1" t="n">
        <v>9</v>
      </c>
    </row>
    <row r="357" customFormat="false" ht="12.75" hidden="false" customHeight="false" outlineLevel="0" collapsed="false">
      <c r="A357" s="1" t="n">
        <v>355</v>
      </c>
      <c r="B357" s="1" t="n">
        <v>50.948502</v>
      </c>
      <c r="C357" s="1" t="n">
        <v>6.888898</v>
      </c>
      <c r="D357" s="1" t="n">
        <v>5.237188</v>
      </c>
      <c r="E357" s="1" t="n">
        <v>0</v>
      </c>
      <c r="F357" s="3" t="n">
        <v>39794.321181</v>
      </c>
      <c r="G357" s="1" t="n">
        <v>1</v>
      </c>
      <c r="H357" s="1" t="n">
        <v>9</v>
      </c>
    </row>
    <row r="358" customFormat="false" ht="12.75" hidden="false" customHeight="false" outlineLevel="0" collapsed="false">
      <c r="A358" s="1" t="n">
        <v>356</v>
      </c>
      <c r="B358" s="1" t="n">
        <v>50.948502</v>
      </c>
      <c r="C358" s="1" t="n">
        <v>6.888898</v>
      </c>
      <c r="D358" s="1" t="n">
        <v>5.237188</v>
      </c>
      <c r="E358" s="1" t="n">
        <v>0</v>
      </c>
      <c r="F358" s="3" t="n">
        <v>39794.321192</v>
      </c>
      <c r="G358" s="1" t="n">
        <v>1</v>
      </c>
      <c r="H358" s="1" t="n">
        <v>9</v>
      </c>
    </row>
    <row r="359" customFormat="false" ht="12.75" hidden="false" customHeight="false" outlineLevel="0" collapsed="false">
      <c r="A359" s="1" t="n">
        <v>357</v>
      </c>
      <c r="B359" s="1" t="n">
        <v>50.948502</v>
      </c>
      <c r="C359" s="1" t="n">
        <v>6.888898</v>
      </c>
      <c r="D359" s="1" t="n">
        <v>5.237188</v>
      </c>
      <c r="E359" s="1" t="n">
        <v>0</v>
      </c>
      <c r="F359" s="3" t="n">
        <v>39794.321204</v>
      </c>
      <c r="G359" s="1" t="n">
        <v>1</v>
      </c>
      <c r="H359" s="1" t="n">
        <v>9</v>
      </c>
    </row>
    <row r="360" customFormat="false" ht="12.75" hidden="false" customHeight="false" outlineLevel="0" collapsed="false">
      <c r="A360" s="1" t="n">
        <v>358</v>
      </c>
      <c r="B360" s="1" t="n">
        <v>50.948502</v>
      </c>
      <c r="C360" s="1" t="n">
        <v>6.888898</v>
      </c>
      <c r="D360" s="1" t="n">
        <v>5.237188</v>
      </c>
      <c r="E360" s="1" t="n">
        <v>0</v>
      </c>
      <c r="F360" s="3" t="n">
        <v>39794.321215</v>
      </c>
      <c r="G360" s="1" t="n">
        <v>1</v>
      </c>
      <c r="H360" s="1" t="n">
        <v>9</v>
      </c>
    </row>
    <row r="361" customFormat="false" ht="12.75" hidden="false" customHeight="false" outlineLevel="0" collapsed="false">
      <c r="A361" s="1" t="n">
        <v>359</v>
      </c>
      <c r="B361" s="1" t="n">
        <v>50.948502</v>
      </c>
      <c r="C361" s="1" t="n">
        <v>6.888898</v>
      </c>
      <c r="D361" s="1" t="n">
        <v>5.237188</v>
      </c>
      <c r="E361" s="1" t="n">
        <v>0</v>
      </c>
      <c r="F361" s="3" t="n">
        <v>39794.321227</v>
      </c>
      <c r="G361" s="1" t="n">
        <v>1</v>
      </c>
      <c r="H361" s="1" t="n">
        <v>9</v>
      </c>
    </row>
    <row r="362" customFormat="false" ht="12.75" hidden="false" customHeight="false" outlineLevel="0" collapsed="false">
      <c r="A362" s="1" t="n">
        <v>360</v>
      </c>
      <c r="B362" s="1" t="n">
        <v>50.948502</v>
      </c>
      <c r="C362" s="1" t="n">
        <v>6.888898</v>
      </c>
      <c r="D362" s="1" t="n">
        <v>5.237188</v>
      </c>
      <c r="E362" s="1" t="n">
        <v>0</v>
      </c>
      <c r="F362" s="3" t="n">
        <v>39794.321238</v>
      </c>
      <c r="G362" s="1" t="n">
        <v>1</v>
      </c>
      <c r="H362" s="1" t="n">
        <v>9</v>
      </c>
    </row>
    <row r="363" customFormat="false" ht="12.75" hidden="false" customHeight="false" outlineLevel="0" collapsed="false">
      <c r="A363" s="1" t="n">
        <v>361</v>
      </c>
      <c r="B363" s="1" t="n">
        <v>50.948502</v>
      </c>
      <c r="C363" s="1" t="n">
        <v>6.888898</v>
      </c>
      <c r="D363" s="1" t="n">
        <v>5.237188</v>
      </c>
      <c r="E363" s="1" t="n">
        <v>0</v>
      </c>
      <c r="F363" s="3" t="n">
        <v>39794.32125</v>
      </c>
      <c r="G363" s="1" t="n">
        <v>1</v>
      </c>
      <c r="H363" s="1" t="n">
        <v>9</v>
      </c>
    </row>
    <row r="364" customFormat="false" ht="12.75" hidden="false" customHeight="false" outlineLevel="0" collapsed="false">
      <c r="A364" s="1" t="n">
        <v>362</v>
      </c>
      <c r="B364" s="1" t="n">
        <v>50.948502</v>
      </c>
      <c r="C364" s="1" t="n">
        <v>6.888898</v>
      </c>
      <c r="D364" s="1" t="n">
        <v>5.237188</v>
      </c>
      <c r="E364" s="1" t="n">
        <v>0</v>
      </c>
      <c r="F364" s="3" t="n">
        <v>39794.321262</v>
      </c>
      <c r="G364" s="1" t="n">
        <v>1</v>
      </c>
      <c r="H364" s="1" t="n">
        <v>9</v>
      </c>
    </row>
    <row r="365" customFormat="false" ht="12.75" hidden="false" customHeight="false" outlineLevel="0" collapsed="false">
      <c r="A365" s="1" t="n">
        <v>363</v>
      </c>
      <c r="B365" s="1" t="n">
        <v>50.948502</v>
      </c>
      <c r="C365" s="1" t="n">
        <v>6.888898</v>
      </c>
      <c r="D365" s="1" t="n">
        <v>5.237188</v>
      </c>
      <c r="E365" s="1" t="n">
        <v>0</v>
      </c>
      <c r="F365" s="3" t="n">
        <v>39794.321273</v>
      </c>
      <c r="G365" s="1" t="n">
        <v>1</v>
      </c>
      <c r="H365" s="1" t="n">
        <v>9</v>
      </c>
    </row>
    <row r="366" customFormat="false" ht="12.75" hidden="false" customHeight="false" outlineLevel="0" collapsed="false">
      <c r="A366" s="1" t="n">
        <v>364</v>
      </c>
      <c r="B366" s="1" t="n">
        <v>50.948502</v>
      </c>
      <c r="C366" s="1" t="n">
        <v>6.888898</v>
      </c>
      <c r="D366" s="1" t="n">
        <v>5.237188</v>
      </c>
      <c r="E366" s="1" t="n">
        <v>0</v>
      </c>
      <c r="F366" s="3" t="n">
        <v>39794.321285</v>
      </c>
      <c r="G366" s="1" t="n">
        <v>1</v>
      </c>
      <c r="H366" s="1" t="n">
        <v>9</v>
      </c>
    </row>
    <row r="367" customFormat="false" ht="12.75" hidden="false" customHeight="false" outlineLevel="0" collapsed="false">
      <c r="A367" s="1" t="n">
        <v>365</v>
      </c>
      <c r="B367" s="1" t="n">
        <v>50.948502</v>
      </c>
      <c r="C367" s="1" t="n">
        <v>6.888898</v>
      </c>
      <c r="D367" s="1" t="n">
        <v>5.237188</v>
      </c>
      <c r="E367" s="1" t="n">
        <v>0</v>
      </c>
      <c r="F367" s="3" t="n">
        <v>39794.321296</v>
      </c>
      <c r="G367" s="1" t="n">
        <v>1</v>
      </c>
      <c r="H367" s="1" t="n">
        <v>9</v>
      </c>
    </row>
    <row r="368" customFormat="false" ht="12.75" hidden="false" customHeight="false" outlineLevel="0" collapsed="false">
      <c r="A368" s="1" t="n">
        <v>366</v>
      </c>
      <c r="B368" s="1" t="n">
        <v>50.948502</v>
      </c>
      <c r="C368" s="1" t="n">
        <v>6.888898</v>
      </c>
      <c r="D368" s="1" t="n">
        <v>5.237188</v>
      </c>
      <c r="E368" s="1" t="n">
        <v>0</v>
      </c>
      <c r="F368" s="3" t="n">
        <v>39794.321308</v>
      </c>
      <c r="G368" s="1" t="n">
        <v>1</v>
      </c>
      <c r="H368" s="1" t="n">
        <v>9</v>
      </c>
    </row>
    <row r="369" customFormat="false" ht="12.75" hidden="false" customHeight="false" outlineLevel="0" collapsed="false">
      <c r="A369" s="1" t="n">
        <v>367</v>
      </c>
      <c r="B369" s="1" t="n">
        <v>50.948502</v>
      </c>
      <c r="C369" s="1" t="n">
        <v>6.888898</v>
      </c>
      <c r="D369" s="1" t="n">
        <v>5.237188</v>
      </c>
      <c r="E369" s="1" t="n">
        <v>0</v>
      </c>
      <c r="F369" s="3" t="n">
        <v>39794.321319</v>
      </c>
      <c r="G369" s="1" t="n">
        <v>1</v>
      </c>
      <c r="H369" s="1" t="n">
        <v>9</v>
      </c>
    </row>
    <row r="370" customFormat="false" ht="12.75" hidden="false" customHeight="false" outlineLevel="0" collapsed="false">
      <c r="A370" s="1" t="n">
        <v>368</v>
      </c>
      <c r="B370" s="1" t="n">
        <v>50.948502</v>
      </c>
      <c r="C370" s="1" t="n">
        <v>6.888898</v>
      </c>
      <c r="D370" s="1" t="n">
        <v>5.237188</v>
      </c>
      <c r="E370" s="1" t="n">
        <v>0</v>
      </c>
      <c r="F370" s="3" t="n">
        <v>39794.321331</v>
      </c>
      <c r="G370" s="1" t="n">
        <v>1</v>
      </c>
      <c r="H370" s="1" t="n">
        <v>9</v>
      </c>
    </row>
    <row r="371" customFormat="false" ht="12.75" hidden="false" customHeight="false" outlineLevel="0" collapsed="false">
      <c r="A371" s="1" t="n">
        <v>369</v>
      </c>
      <c r="B371" s="1" t="n">
        <v>50.948502</v>
      </c>
      <c r="C371" s="1" t="n">
        <v>6.888898</v>
      </c>
      <c r="D371" s="1" t="n">
        <v>5.237188</v>
      </c>
      <c r="E371" s="1" t="n">
        <v>0</v>
      </c>
      <c r="F371" s="3" t="n">
        <v>39794.321343</v>
      </c>
      <c r="G371" s="1" t="n">
        <v>1</v>
      </c>
      <c r="H371" s="1" t="n">
        <v>9</v>
      </c>
    </row>
    <row r="372" customFormat="false" ht="12.75" hidden="false" customHeight="false" outlineLevel="0" collapsed="false">
      <c r="A372" s="1" t="n">
        <v>370</v>
      </c>
      <c r="B372" s="1" t="n">
        <v>50.948502</v>
      </c>
      <c r="C372" s="1" t="n">
        <v>6.888898</v>
      </c>
      <c r="D372" s="1" t="n">
        <v>5.237188</v>
      </c>
      <c r="E372" s="1" t="n">
        <v>0</v>
      </c>
      <c r="F372" s="3" t="n">
        <v>39794.321354</v>
      </c>
      <c r="G372" s="1" t="n">
        <v>1</v>
      </c>
      <c r="H372" s="1" t="n">
        <v>9</v>
      </c>
    </row>
    <row r="373" customFormat="false" ht="12.75" hidden="false" customHeight="false" outlineLevel="0" collapsed="false">
      <c r="A373" s="1" t="n">
        <v>371</v>
      </c>
      <c r="B373" s="1" t="n">
        <v>50.948502</v>
      </c>
      <c r="C373" s="1" t="n">
        <v>6.888898</v>
      </c>
      <c r="D373" s="1" t="n">
        <v>5.237188</v>
      </c>
      <c r="E373" s="1" t="n">
        <v>0</v>
      </c>
      <c r="F373" s="3" t="n">
        <v>39794.321366</v>
      </c>
      <c r="G373" s="1" t="n">
        <v>1</v>
      </c>
      <c r="H373" s="1" t="n">
        <v>9</v>
      </c>
    </row>
    <row r="374" customFormat="false" ht="12.75" hidden="false" customHeight="false" outlineLevel="0" collapsed="false">
      <c r="A374" s="1" t="n">
        <v>372</v>
      </c>
      <c r="B374" s="1" t="n">
        <v>50.948502</v>
      </c>
      <c r="C374" s="1" t="n">
        <v>6.888898</v>
      </c>
      <c r="D374" s="1" t="n">
        <v>5.237188</v>
      </c>
      <c r="E374" s="1" t="n">
        <v>0</v>
      </c>
      <c r="F374" s="3" t="n">
        <v>39794.321377</v>
      </c>
      <c r="G374" s="1" t="n">
        <v>1</v>
      </c>
      <c r="H374" s="1" t="n">
        <v>9</v>
      </c>
    </row>
    <row r="375" customFormat="false" ht="12.75" hidden="false" customHeight="false" outlineLevel="0" collapsed="false">
      <c r="A375" s="1" t="n">
        <v>373</v>
      </c>
      <c r="B375" s="1" t="n">
        <v>50.948502</v>
      </c>
      <c r="C375" s="1" t="n">
        <v>6.888898</v>
      </c>
      <c r="D375" s="1" t="n">
        <v>5.237188</v>
      </c>
      <c r="E375" s="1" t="n">
        <v>0</v>
      </c>
      <c r="F375" s="3" t="n">
        <v>39794.321389</v>
      </c>
      <c r="G375" s="1" t="n">
        <v>1</v>
      </c>
      <c r="H375" s="1" t="n">
        <v>9</v>
      </c>
    </row>
    <row r="376" customFormat="false" ht="12.75" hidden="false" customHeight="false" outlineLevel="0" collapsed="false">
      <c r="A376" s="1" t="n">
        <v>374</v>
      </c>
      <c r="B376" s="1" t="n">
        <v>50.948502</v>
      </c>
      <c r="C376" s="1" t="n">
        <v>6.888898</v>
      </c>
      <c r="D376" s="1" t="n">
        <v>5.237188</v>
      </c>
      <c r="E376" s="1" t="n">
        <v>0</v>
      </c>
      <c r="F376" s="3" t="n">
        <v>39794.3214</v>
      </c>
      <c r="G376" s="1" t="n">
        <v>1</v>
      </c>
      <c r="H376" s="1" t="n">
        <v>9</v>
      </c>
    </row>
    <row r="377" customFormat="false" ht="12.75" hidden="false" customHeight="false" outlineLevel="0" collapsed="false">
      <c r="A377" s="1" t="n">
        <v>375</v>
      </c>
      <c r="B377" s="1" t="n">
        <v>50.948502</v>
      </c>
      <c r="C377" s="1" t="n">
        <v>6.888898</v>
      </c>
      <c r="D377" s="1" t="n">
        <v>5.237188</v>
      </c>
      <c r="E377" s="1" t="n">
        <v>0</v>
      </c>
      <c r="F377" s="3" t="n">
        <v>39794.321412</v>
      </c>
      <c r="G377" s="1" t="n">
        <v>1</v>
      </c>
      <c r="H377" s="1" t="n">
        <v>9</v>
      </c>
    </row>
    <row r="378" customFormat="false" ht="12.75" hidden="false" customHeight="false" outlineLevel="0" collapsed="false">
      <c r="A378" s="1" t="n">
        <v>376</v>
      </c>
      <c r="B378" s="1" t="n">
        <v>50.948502</v>
      </c>
      <c r="C378" s="1" t="n">
        <v>6.888898</v>
      </c>
      <c r="D378" s="1" t="n">
        <v>5.237188</v>
      </c>
      <c r="E378" s="1" t="n">
        <v>0</v>
      </c>
      <c r="F378" s="3" t="n">
        <v>39794.321424</v>
      </c>
      <c r="G378" s="1" t="n">
        <v>1.1</v>
      </c>
      <c r="H378" s="1" t="n">
        <v>8</v>
      </c>
    </row>
    <row r="379" customFormat="false" ht="12.75" hidden="false" customHeight="false" outlineLevel="0" collapsed="false">
      <c r="A379" s="1" t="n">
        <v>377</v>
      </c>
      <c r="B379" s="1" t="n">
        <v>50.948502</v>
      </c>
      <c r="C379" s="1" t="n">
        <v>6.888898</v>
      </c>
      <c r="D379" s="1" t="n">
        <v>5.237188</v>
      </c>
      <c r="E379" s="1" t="n">
        <v>0</v>
      </c>
      <c r="F379" s="3" t="n">
        <v>39794.321435</v>
      </c>
      <c r="G379" s="1" t="n">
        <v>1.1</v>
      </c>
      <c r="H379" s="1" t="n">
        <v>8</v>
      </c>
    </row>
    <row r="380" customFormat="false" ht="12.75" hidden="false" customHeight="false" outlineLevel="0" collapsed="false">
      <c r="A380" s="1" t="n">
        <v>378</v>
      </c>
      <c r="B380" s="1" t="n">
        <v>50.948502</v>
      </c>
      <c r="C380" s="1" t="n">
        <v>6.888898</v>
      </c>
      <c r="D380" s="1" t="n">
        <v>5.237188</v>
      </c>
      <c r="E380" s="1" t="n">
        <v>0</v>
      </c>
      <c r="F380" s="3" t="n">
        <v>39794.321447</v>
      </c>
      <c r="G380" s="1" t="n">
        <v>1.2</v>
      </c>
      <c r="H380" s="1" t="n">
        <v>7</v>
      </c>
    </row>
    <row r="381" customFormat="false" ht="12.75" hidden="false" customHeight="false" outlineLevel="0" collapsed="false">
      <c r="A381" s="1" t="n">
        <v>379</v>
      </c>
      <c r="B381" s="1" t="n">
        <v>50.948502</v>
      </c>
      <c r="C381" s="1" t="n">
        <v>6.888898</v>
      </c>
      <c r="D381" s="1" t="n">
        <v>5.237188</v>
      </c>
      <c r="E381" s="1" t="n">
        <v>0</v>
      </c>
      <c r="F381" s="3" t="n">
        <v>39794.321458</v>
      </c>
      <c r="G381" s="1" t="n">
        <v>1.1</v>
      </c>
      <c r="H381" s="1" t="n">
        <v>8</v>
      </c>
    </row>
    <row r="382" customFormat="false" ht="12.75" hidden="false" customHeight="false" outlineLevel="0" collapsed="false">
      <c r="A382" s="1" t="n">
        <v>380</v>
      </c>
      <c r="B382" s="1" t="n">
        <v>50.948502</v>
      </c>
      <c r="C382" s="1" t="n">
        <v>6.888898</v>
      </c>
      <c r="D382" s="1" t="n">
        <v>5.237188</v>
      </c>
      <c r="E382" s="1" t="n">
        <v>0</v>
      </c>
      <c r="F382" s="3" t="n">
        <v>39794.32147</v>
      </c>
      <c r="G382" s="1" t="n">
        <v>1</v>
      </c>
      <c r="H382" s="1" t="n">
        <v>9</v>
      </c>
    </row>
    <row r="383" customFormat="false" ht="12.75" hidden="false" customHeight="false" outlineLevel="0" collapsed="false">
      <c r="A383" s="1" t="n">
        <v>381</v>
      </c>
      <c r="B383" s="1" t="n">
        <v>50.948502</v>
      </c>
      <c r="C383" s="1" t="n">
        <v>6.888898</v>
      </c>
      <c r="D383" s="1" t="n">
        <v>5.237188</v>
      </c>
      <c r="E383" s="1" t="n">
        <v>0</v>
      </c>
      <c r="F383" s="3" t="n">
        <v>39794.321481</v>
      </c>
      <c r="G383" s="1" t="n">
        <v>1</v>
      </c>
      <c r="H383" s="1" t="n">
        <v>9</v>
      </c>
    </row>
    <row r="384" customFormat="false" ht="12.75" hidden="false" customHeight="false" outlineLevel="0" collapsed="false">
      <c r="A384" s="1" t="n">
        <v>382</v>
      </c>
      <c r="B384" s="1" t="n">
        <v>50.948502</v>
      </c>
      <c r="C384" s="1" t="n">
        <v>6.888898</v>
      </c>
      <c r="D384" s="1" t="n">
        <v>5.237188</v>
      </c>
      <c r="E384" s="1" t="n">
        <v>0</v>
      </c>
      <c r="F384" s="3" t="n">
        <v>39794.321493</v>
      </c>
      <c r="G384" s="1" t="n">
        <v>1</v>
      </c>
      <c r="H384" s="1" t="n">
        <v>9</v>
      </c>
    </row>
    <row r="385" s="4" customFormat="true" ht="12.75" hidden="false" customHeight="false" outlineLevel="0" collapsed="false">
      <c r="A385" s="4" t="n">
        <v>383</v>
      </c>
      <c r="B385" s="4" t="n">
        <v>50.948502</v>
      </c>
      <c r="C385" s="4" t="n">
        <v>6.888898</v>
      </c>
      <c r="D385" s="4" t="n">
        <v>5.237188</v>
      </c>
      <c r="E385" s="4" t="n">
        <v>0</v>
      </c>
      <c r="F385" s="5" t="n">
        <v>39794.321505</v>
      </c>
      <c r="G385" s="4" t="n">
        <v>1</v>
      </c>
      <c r="H385" s="4" t="n">
        <v>9</v>
      </c>
      <c r="I385" s="4" t="s">
        <v>15</v>
      </c>
    </row>
    <row r="386" customFormat="false" ht="12.75" hidden="false" customHeight="false" outlineLevel="0" collapsed="false">
      <c r="A386" s="1" t="n">
        <v>384</v>
      </c>
      <c r="B386" s="1" t="n">
        <v>50.948443</v>
      </c>
      <c r="C386" s="1" t="n">
        <v>6.888855</v>
      </c>
      <c r="D386" s="1" t="n">
        <v>5.244415</v>
      </c>
      <c r="E386" s="1" t="n">
        <v>6.22272</v>
      </c>
      <c r="F386" s="3" t="n">
        <v>39794.321516</v>
      </c>
      <c r="G386" s="1" t="n">
        <v>1</v>
      </c>
      <c r="H386" s="1" t="n">
        <v>9</v>
      </c>
    </row>
    <row r="387" customFormat="false" ht="12.75" hidden="false" customHeight="false" outlineLevel="0" collapsed="false">
      <c r="A387" s="1" t="n">
        <v>385</v>
      </c>
      <c r="B387" s="1" t="n">
        <v>50.948447</v>
      </c>
      <c r="C387" s="1" t="n">
        <v>6.888887</v>
      </c>
      <c r="D387" s="1" t="n">
        <v>5.246703</v>
      </c>
      <c r="E387" s="1" t="n">
        <v>9.77856</v>
      </c>
      <c r="F387" s="3" t="n">
        <v>39794.321528</v>
      </c>
      <c r="G387" s="1" t="n">
        <v>1</v>
      </c>
      <c r="H387" s="1" t="n">
        <v>9</v>
      </c>
    </row>
    <row r="388" customFormat="false" ht="12.75" hidden="false" customHeight="false" outlineLevel="0" collapsed="false">
      <c r="A388" s="1" t="n">
        <v>386</v>
      </c>
      <c r="B388" s="1" t="n">
        <v>50.948453</v>
      </c>
      <c r="C388" s="1" t="n">
        <v>6.888933</v>
      </c>
      <c r="D388" s="1" t="n">
        <v>5.249997</v>
      </c>
      <c r="E388" s="1" t="n">
        <v>13.5752</v>
      </c>
      <c r="F388" s="3" t="n">
        <v>39794.321539</v>
      </c>
      <c r="G388" s="1" t="n">
        <v>1</v>
      </c>
      <c r="H388" s="1" t="n">
        <v>9</v>
      </c>
    </row>
    <row r="389" customFormat="false" ht="12.75" hidden="false" customHeight="false" outlineLevel="0" collapsed="false">
      <c r="A389" s="1" t="n">
        <v>387</v>
      </c>
      <c r="B389" s="1" t="n">
        <v>50.948463</v>
      </c>
      <c r="C389" s="1" t="n">
        <v>6.888995</v>
      </c>
      <c r="D389" s="1" t="n">
        <v>5.254486</v>
      </c>
      <c r="E389" s="1" t="n">
        <v>17.7792</v>
      </c>
      <c r="F389" s="3" t="n">
        <v>39794.321551</v>
      </c>
      <c r="G389" s="1" t="n">
        <v>1</v>
      </c>
      <c r="H389" s="1" t="n">
        <v>9</v>
      </c>
    </row>
    <row r="390" customFormat="false" ht="12.75" hidden="false" customHeight="false" outlineLevel="0" collapsed="false">
      <c r="A390" s="1" t="n">
        <v>388</v>
      </c>
      <c r="B390" s="1" t="n">
        <v>50.948475</v>
      </c>
      <c r="C390" s="1" t="n">
        <v>6.889073</v>
      </c>
      <c r="D390" s="1" t="n">
        <v>5.260117</v>
      </c>
      <c r="E390" s="1" t="n">
        <v>21.520201</v>
      </c>
      <c r="F390" s="3" t="n">
        <v>39794.321563</v>
      </c>
      <c r="G390" s="1" t="n">
        <v>1</v>
      </c>
      <c r="H390" s="1" t="n">
        <v>9</v>
      </c>
    </row>
    <row r="391" customFormat="false" ht="12.75" hidden="false" customHeight="false" outlineLevel="0" collapsed="false">
      <c r="A391" s="1" t="n">
        <v>389</v>
      </c>
      <c r="B391" s="1" t="n">
        <v>50.948488</v>
      </c>
      <c r="C391" s="1" t="n">
        <v>6.889165</v>
      </c>
      <c r="D391" s="1" t="n">
        <v>5.26673</v>
      </c>
      <c r="E391" s="1" t="n">
        <v>24.816799</v>
      </c>
      <c r="F391" s="3" t="n">
        <v>39794.321574</v>
      </c>
      <c r="G391" s="1" t="n">
        <v>1</v>
      </c>
      <c r="H391" s="1" t="n">
        <v>9</v>
      </c>
    </row>
    <row r="392" customFormat="false" ht="12.75" hidden="false" customHeight="false" outlineLevel="0" collapsed="false">
      <c r="A392" s="1" t="n">
        <v>390</v>
      </c>
      <c r="B392" s="1" t="n">
        <v>50.948503</v>
      </c>
      <c r="C392" s="1" t="n">
        <v>6.889273</v>
      </c>
      <c r="D392" s="1" t="n">
        <v>5.274486</v>
      </c>
      <c r="E392" s="1" t="n">
        <v>29.4098</v>
      </c>
      <c r="F392" s="3" t="n">
        <v>39794.321586</v>
      </c>
      <c r="G392" s="1" t="n">
        <v>1</v>
      </c>
      <c r="H392" s="1" t="n">
        <v>9</v>
      </c>
    </row>
    <row r="393" customFormat="false" ht="12.75" hidden="false" customHeight="false" outlineLevel="0" collapsed="false">
      <c r="A393" s="1" t="n">
        <v>391</v>
      </c>
      <c r="B393" s="1" t="n">
        <v>50.948525</v>
      </c>
      <c r="C393" s="1" t="n">
        <v>6.889398</v>
      </c>
      <c r="D393" s="1" t="n">
        <v>5.283588</v>
      </c>
      <c r="E393" s="1" t="n">
        <v>33.3545</v>
      </c>
      <c r="F393" s="3" t="n">
        <v>39794.321597</v>
      </c>
      <c r="G393" s="1" t="n">
        <v>1</v>
      </c>
      <c r="H393" s="1" t="n">
        <v>9</v>
      </c>
    </row>
    <row r="394" customFormat="false" ht="12.75" hidden="false" customHeight="false" outlineLevel="0" collapsed="false">
      <c r="A394" s="1" t="n">
        <v>392</v>
      </c>
      <c r="B394" s="1" t="n">
        <v>50.948545</v>
      </c>
      <c r="C394" s="1" t="n">
        <v>6.889538</v>
      </c>
      <c r="D394" s="1" t="n">
        <v>5.293656</v>
      </c>
      <c r="E394" s="1" t="n">
        <v>37.466</v>
      </c>
      <c r="F394" s="3" t="n">
        <v>39794.321609</v>
      </c>
      <c r="G394" s="1" t="n">
        <v>1</v>
      </c>
      <c r="H394" s="1" t="n">
        <v>9</v>
      </c>
    </row>
    <row r="395" customFormat="false" ht="12.75" hidden="false" customHeight="false" outlineLevel="0" collapsed="false">
      <c r="A395" s="1" t="n">
        <v>393</v>
      </c>
      <c r="B395" s="1" t="n">
        <v>50.948567</v>
      </c>
      <c r="C395" s="1" t="n">
        <v>6.889695</v>
      </c>
      <c r="D395" s="1" t="n">
        <v>5.304936</v>
      </c>
      <c r="E395" s="1" t="n">
        <v>41.5033</v>
      </c>
      <c r="F395" s="3" t="n">
        <v>39794.32162</v>
      </c>
      <c r="G395" s="1" t="n">
        <v>1</v>
      </c>
      <c r="H395" s="1" t="n">
        <v>9</v>
      </c>
    </row>
    <row r="396" customFormat="false" ht="12.75" hidden="false" customHeight="false" outlineLevel="0" collapsed="false">
      <c r="A396" s="1" t="n">
        <v>394</v>
      </c>
      <c r="B396" s="1" t="n">
        <v>50.948592</v>
      </c>
      <c r="C396" s="1" t="n">
        <v>6.889867</v>
      </c>
      <c r="D396" s="1" t="n">
        <v>5.317316</v>
      </c>
      <c r="E396" s="1" t="n">
        <v>45.948101</v>
      </c>
      <c r="F396" s="3" t="n">
        <v>39794.321632</v>
      </c>
      <c r="G396" s="1" t="n">
        <v>1.3</v>
      </c>
      <c r="H396" s="1" t="n">
        <v>8</v>
      </c>
    </row>
    <row r="397" customFormat="false" ht="12.75" hidden="false" customHeight="false" outlineLevel="0" collapsed="false">
      <c r="A397" s="1" t="n">
        <v>395</v>
      </c>
      <c r="B397" s="1" t="n">
        <v>50.94862</v>
      </c>
      <c r="C397" s="1" t="n">
        <v>6.890057</v>
      </c>
      <c r="D397" s="1" t="n">
        <v>5.331001</v>
      </c>
      <c r="E397" s="1" t="n">
        <v>50.2262</v>
      </c>
      <c r="F397" s="3" t="n">
        <v>39794.321644</v>
      </c>
      <c r="G397" s="1" t="n">
        <v>1.3</v>
      </c>
      <c r="H397" s="1" t="n">
        <v>8</v>
      </c>
    </row>
    <row r="398" customFormat="false" ht="12.75" hidden="false" customHeight="false" outlineLevel="0" collapsed="false">
      <c r="A398" s="1" t="n">
        <v>396</v>
      </c>
      <c r="B398" s="1" t="n">
        <v>50.94865</v>
      </c>
      <c r="C398" s="1" t="n">
        <v>6.890263</v>
      </c>
      <c r="D398" s="1" t="n">
        <v>5.345829</v>
      </c>
      <c r="E398" s="1" t="n">
        <v>54.245098</v>
      </c>
      <c r="F398" s="3" t="n">
        <v>39794.321655</v>
      </c>
      <c r="G398" s="1" t="n">
        <v>1</v>
      </c>
      <c r="H398" s="1" t="n">
        <v>9</v>
      </c>
    </row>
    <row r="399" customFormat="false" ht="12.75" hidden="false" customHeight="false" outlineLevel="0" collapsed="false">
      <c r="A399" s="1" t="n">
        <v>397</v>
      </c>
      <c r="B399" s="1" t="n">
        <v>50.94868</v>
      </c>
      <c r="C399" s="1" t="n">
        <v>6.890485</v>
      </c>
      <c r="D399" s="1" t="n">
        <v>5.361753</v>
      </c>
      <c r="E399" s="1" t="n">
        <v>58.300999</v>
      </c>
      <c r="F399" s="3" t="n">
        <v>39794.321667</v>
      </c>
      <c r="G399" s="1" t="n">
        <v>1</v>
      </c>
      <c r="H399" s="1" t="n">
        <v>9</v>
      </c>
    </row>
    <row r="400" customFormat="false" ht="12.75" hidden="false" customHeight="false" outlineLevel="0" collapsed="false">
      <c r="A400" s="1" t="n">
        <v>398</v>
      </c>
      <c r="B400" s="1" t="n">
        <v>50.948713</v>
      </c>
      <c r="C400" s="1" t="n">
        <v>6.890725</v>
      </c>
      <c r="D400" s="1" t="n">
        <v>5.378981</v>
      </c>
      <c r="E400" s="1" t="n">
        <v>62.7272</v>
      </c>
      <c r="F400" s="3" t="n">
        <v>39794.321678</v>
      </c>
      <c r="G400" s="1" t="n">
        <v>1</v>
      </c>
      <c r="H400" s="1" t="n">
        <v>9</v>
      </c>
    </row>
    <row r="401" customFormat="false" ht="12.75" hidden="false" customHeight="false" outlineLevel="0" collapsed="false">
      <c r="A401" s="1" t="n">
        <v>399</v>
      </c>
      <c r="B401" s="1" t="n">
        <v>50.948748</v>
      </c>
      <c r="C401" s="1" t="n">
        <v>6.890982</v>
      </c>
      <c r="D401" s="1" t="n">
        <v>5.397422</v>
      </c>
      <c r="E401" s="1" t="n">
        <v>66.709</v>
      </c>
      <c r="F401" s="3" t="n">
        <v>39794.32169</v>
      </c>
      <c r="G401" s="1" t="n">
        <v>1</v>
      </c>
      <c r="H401" s="1" t="n">
        <v>9</v>
      </c>
    </row>
    <row r="402" customFormat="false" ht="12.75" hidden="false" customHeight="false" outlineLevel="0" collapsed="false">
      <c r="A402" s="1" t="n">
        <v>400</v>
      </c>
      <c r="B402" s="1" t="n">
        <v>50.948778</v>
      </c>
      <c r="C402" s="1" t="n">
        <v>6.89125</v>
      </c>
      <c r="D402" s="1" t="n">
        <v>5.416512</v>
      </c>
      <c r="E402" s="1" t="n">
        <v>69.949997</v>
      </c>
      <c r="F402" s="3" t="n">
        <v>39794.321701</v>
      </c>
      <c r="G402" s="1" t="n">
        <v>1.3</v>
      </c>
      <c r="H402" s="1" t="n">
        <v>8</v>
      </c>
    </row>
    <row r="403" customFormat="false" ht="12.75" hidden="false" customHeight="false" outlineLevel="0" collapsed="false">
      <c r="A403" s="1" t="n">
        <v>401</v>
      </c>
      <c r="B403" s="1" t="n">
        <v>50.948812</v>
      </c>
      <c r="C403" s="1" t="n">
        <v>6.891537</v>
      </c>
      <c r="D403" s="1" t="n">
        <v>5.436993</v>
      </c>
      <c r="E403" s="1" t="n">
        <v>73.8022</v>
      </c>
      <c r="F403" s="3" t="n">
        <v>39794.321713</v>
      </c>
      <c r="G403" s="1" t="n">
        <v>1.3</v>
      </c>
      <c r="H403" s="1" t="n">
        <v>8</v>
      </c>
    </row>
    <row r="404" customFormat="false" ht="12.75" hidden="false" customHeight="false" outlineLevel="0" collapsed="false">
      <c r="A404" s="1" t="n">
        <v>402</v>
      </c>
      <c r="B404" s="1" t="n">
        <v>50.948847</v>
      </c>
      <c r="C404" s="1" t="n">
        <v>6.891837</v>
      </c>
      <c r="D404" s="1" t="n">
        <v>5.45839</v>
      </c>
      <c r="E404" s="1" t="n">
        <v>77.061699</v>
      </c>
      <c r="F404" s="3" t="n">
        <v>39794.321725</v>
      </c>
      <c r="G404" s="1" t="n">
        <v>1.3</v>
      </c>
      <c r="H404" s="1" t="n">
        <v>8</v>
      </c>
    </row>
    <row r="405" customFormat="false" ht="12.75" hidden="false" customHeight="false" outlineLevel="0" collapsed="false">
      <c r="A405" s="1" t="n">
        <v>403</v>
      </c>
      <c r="B405" s="1" t="n">
        <v>50.948883</v>
      </c>
      <c r="C405" s="1" t="n">
        <v>6.892148</v>
      </c>
      <c r="D405" s="1" t="n">
        <v>5.480567</v>
      </c>
      <c r="E405" s="1" t="n">
        <v>80.2472</v>
      </c>
      <c r="F405" s="3" t="n">
        <v>39794.321736</v>
      </c>
      <c r="G405" s="1" t="n">
        <v>1.3</v>
      </c>
      <c r="H405" s="1" t="n">
        <v>8</v>
      </c>
    </row>
    <row r="406" customFormat="false" ht="12.75" hidden="false" customHeight="false" outlineLevel="0" collapsed="false">
      <c r="A406" s="1" t="n">
        <v>404</v>
      </c>
      <c r="B406" s="1" t="n">
        <v>50.948922</v>
      </c>
      <c r="C406" s="1" t="n">
        <v>6.892473</v>
      </c>
      <c r="D406" s="1" t="n">
        <v>5.503769</v>
      </c>
      <c r="E406" s="1" t="n">
        <v>83.228897</v>
      </c>
      <c r="F406" s="3" t="n">
        <v>39794.321748</v>
      </c>
      <c r="G406" s="1" t="n">
        <v>1.3</v>
      </c>
      <c r="H406" s="1" t="n">
        <v>8</v>
      </c>
    </row>
    <row r="407" customFormat="false" ht="12.75" hidden="false" customHeight="false" outlineLevel="0" collapsed="false">
      <c r="A407" s="1" t="n">
        <v>405</v>
      </c>
      <c r="B407" s="1" t="n">
        <v>50.948958</v>
      </c>
      <c r="C407" s="1" t="n">
        <v>6.892808</v>
      </c>
      <c r="D407" s="1" t="n">
        <v>5.527603</v>
      </c>
      <c r="E407" s="1" t="n">
        <v>86.006897</v>
      </c>
      <c r="F407" s="3" t="n">
        <v>39794.321759</v>
      </c>
      <c r="G407" s="1" t="n">
        <v>1.3</v>
      </c>
      <c r="H407" s="1" t="n">
        <v>8</v>
      </c>
    </row>
    <row r="408" customFormat="false" ht="12.75" hidden="false" customHeight="false" outlineLevel="0" collapsed="false">
      <c r="A408" s="1" t="n">
        <v>406</v>
      </c>
      <c r="B408" s="1" t="n">
        <v>50.948997</v>
      </c>
      <c r="C408" s="1" t="n">
        <v>6.893155</v>
      </c>
      <c r="D408" s="1" t="n">
        <v>5.552324</v>
      </c>
      <c r="E408" s="1" t="n">
        <v>88.803398</v>
      </c>
      <c r="F408" s="3" t="n">
        <v>39794.321771</v>
      </c>
      <c r="G408" s="1" t="n">
        <v>1.3</v>
      </c>
      <c r="H408" s="1" t="n">
        <v>8</v>
      </c>
    </row>
    <row r="409" customFormat="false" ht="12.75" hidden="false" customHeight="false" outlineLevel="0" collapsed="false">
      <c r="A409" s="1" t="n">
        <v>407</v>
      </c>
      <c r="B409" s="1" t="n">
        <v>50.949037</v>
      </c>
      <c r="C409" s="1" t="n">
        <v>6.893512</v>
      </c>
      <c r="D409" s="1" t="n">
        <v>5.577754</v>
      </c>
      <c r="E409" s="1" t="n">
        <v>91.544403</v>
      </c>
      <c r="F409" s="3" t="n">
        <v>39794.321782</v>
      </c>
      <c r="G409" s="1" t="n">
        <v>1.3</v>
      </c>
      <c r="H409" s="1" t="n">
        <v>8</v>
      </c>
    </row>
    <row r="410" customFormat="false" ht="12.75" hidden="false" customHeight="false" outlineLevel="0" collapsed="false">
      <c r="A410" s="1" t="n">
        <v>408</v>
      </c>
      <c r="B410" s="1" t="n">
        <v>50.949075</v>
      </c>
      <c r="C410" s="1" t="n">
        <v>6.893877</v>
      </c>
      <c r="D410" s="1" t="n">
        <v>5.603699</v>
      </c>
      <c r="E410" s="1" t="n">
        <v>93.952003</v>
      </c>
      <c r="F410" s="3" t="n">
        <v>39794.321794</v>
      </c>
      <c r="G410" s="1" t="n">
        <v>1.3</v>
      </c>
      <c r="H410" s="1" t="n">
        <v>8</v>
      </c>
    </row>
    <row r="411" customFormat="false" ht="12.75" hidden="false" customHeight="false" outlineLevel="0" collapsed="false">
      <c r="A411" s="1" t="n">
        <v>409</v>
      </c>
      <c r="B411" s="1" t="n">
        <v>50.949115</v>
      </c>
      <c r="C411" s="1" t="n">
        <v>6.894253</v>
      </c>
      <c r="D411" s="1" t="n">
        <v>5.630442</v>
      </c>
      <c r="E411" s="1" t="n">
        <v>96.526199</v>
      </c>
      <c r="F411" s="3" t="n">
        <v>39794.321806</v>
      </c>
      <c r="G411" s="1" t="n">
        <v>1.3</v>
      </c>
      <c r="H411" s="1" t="n">
        <v>8</v>
      </c>
    </row>
    <row r="412" customFormat="false" ht="12.75" hidden="false" customHeight="false" outlineLevel="0" collapsed="false">
      <c r="A412" s="1" t="n">
        <v>410</v>
      </c>
      <c r="B412" s="1" t="n">
        <v>50.949155</v>
      </c>
      <c r="C412" s="1" t="n">
        <v>6.894638</v>
      </c>
      <c r="D412" s="1" t="n">
        <v>5.657808</v>
      </c>
      <c r="E412" s="1" t="n">
        <v>98.674599</v>
      </c>
      <c r="F412" s="3" t="n">
        <v>39794.321817</v>
      </c>
      <c r="G412" s="1" t="n">
        <v>1.3</v>
      </c>
      <c r="H412" s="1" t="n">
        <v>8</v>
      </c>
    </row>
    <row r="413" customFormat="false" ht="12.75" hidden="false" customHeight="false" outlineLevel="0" collapsed="false">
      <c r="A413" s="1" t="n">
        <v>411</v>
      </c>
      <c r="B413" s="1" t="n">
        <v>50.949195</v>
      </c>
      <c r="C413" s="1" t="n">
        <v>6.895033</v>
      </c>
      <c r="D413" s="1" t="n">
        <v>5.685866</v>
      </c>
      <c r="E413" s="1" t="n">
        <v>101.100998</v>
      </c>
      <c r="F413" s="3" t="n">
        <v>39794.321829</v>
      </c>
      <c r="G413" s="1" t="n">
        <v>1.3</v>
      </c>
      <c r="H413" s="1" t="n">
        <v>8</v>
      </c>
    </row>
    <row r="414" customFormat="false" ht="12.75" hidden="false" customHeight="false" outlineLevel="0" collapsed="false">
      <c r="A414" s="1" t="n">
        <v>412</v>
      </c>
      <c r="B414" s="1" t="n">
        <v>50.949237</v>
      </c>
      <c r="C414" s="1" t="n">
        <v>6.895437</v>
      </c>
      <c r="D414" s="1" t="n">
        <v>5.714582</v>
      </c>
      <c r="E414" s="1" t="n">
        <v>103.453003</v>
      </c>
      <c r="F414" s="3" t="n">
        <v>39794.32184</v>
      </c>
      <c r="G414" s="1" t="n">
        <v>1</v>
      </c>
      <c r="H414" s="1" t="n">
        <v>9</v>
      </c>
    </row>
    <row r="415" customFormat="false" ht="12.75" hidden="false" customHeight="false" outlineLevel="0" collapsed="false">
      <c r="A415" s="1" t="n">
        <v>413</v>
      </c>
      <c r="B415" s="1" t="n">
        <v>50.949278</v>
      </c>
      <c r="C415" s="1" t="n">
        <v>6.89585</v>
      </c>
      <c r="D415" s="1" t="n">
        <v>5.743904</v>
      </c>
      <c r="E415" s="1" t="n">
        <v>105.638</v>
      </c>
      <c r="F415" s="3" t="n">
        <v>39794.321852</v>
      </c>
      <c r="G415" s="1" t="n">
        <v>1</v>
      </c>
      <c r="H415" s="1" t="n">
        <v>9</v>
      </c>
    </row>
    <row r="416" customFormat="false" ht="12.75" hidden="false" customHeight="false" outlineLevel="0" collapsed="false">
      <c r="A416" s="1" t="n">
        <v>414</v>
      </c>
      <c r="B416" s="1" t="n">
        <v>50.949318</v>
      </c>
      <c r="C416" s="1" t="n">
        <v>6.896268</v>
      </c>
      <c r="D416" s="1" t="n">
        <v>5.773556</v>
      </c>
      <c r="E416" s="1" t="n">
        <v>106.897003</v>
      </c>
      <c r="F416" s="3" t="n">
        <v>39794.321863</v>
      </c>
      <c r="G416" s="1" t="n">
        <v>1</v>
      </c>
      <c r="H416" s="1" t="n">
        <v>9</v>
      </c>
    </row>
    <row r="417" customFormat="false" ht="12.75" hidden="false" customHeight="false" outlineLevel="0" collapsed="false">
      <c r="A417" s="1" t="n">
        <v>415</v>
      </c>
      <c r="B417" s="1" t="n">
        <v>50.94936</v>
      </c>
      <c r="C417" s="1" t="n">
        <v>6.896693</v>
      </c>
      <c r="D417" s="1" t="n">
        <v>5.803727</v>
      </c>
      <c r="E417" s="1" t="n">
        <v>107.434998</v>
      </c>
      <c r="F417" s="3" t="n">
        <v>39794.321875</v>
      </c>
      <c r="G417" s="1" t="n">
        <v>0.9</v>
      </c>
      <c r="H417" s="1" t="n">
        <v>10</v>
      </c>
    </row>
    <row r="418" customFormat="false" ht="12.75" hidden="false" customHeight="false" outlineLevel="0" collapsed="false">
      <c r="A418" s="1" t="n">
        <v>416</v>
      </c>
      <c r="B418" s="1" t="n">
        <v>50.9494</v>
      </c>
      <c r="C418" s="1" t="n">
        <v>6.897117</v>
      </c>
      <c r="D418" s="1" t="n">
        <v>5.833794</v>
      </c>
      <c r="E418" s="1" t="n">
        <v>107.064003</v>
      </c>
      <c r="F418" s="3" t="n">
        <v>39794.321887</v>
      </c>
      <c r="G418" s="1" t="n">
        <v>0.9</v>
      </c>
      <c r="H418" s="1" t="n">
        <v>10</v>
      </c>
    </row>
    <row r="419" customFormat="false" ht="12.75" hidden="false" customHeight="false" outlineLevel="0" collapsed="false">
      <c r="A419" s="1" t="n">
        <v>417</v>
      </c>
      <c r="B419" s="1" t="n">
        <v>50.949438</v>
      </c>
      <c r="C419" s="1" t="n">
        <v>6.897538</v>
      </c>
      <c r="D419" s="1" t="n">
        <v>5.863621</v>
      </c>
      <c r="E419" s="1" t="n">
        <v>106.933998</v>
      </c>
      <c r="F419" s="3" t="n">
        <v>39794.321898</v>
      </c>
      <c r="G419" s="1" t="n">
        <v>0.9</v>
      </c>
      <c r="H419" s="1" t="n">
        <v>10</v>
      </c>
    </row>
    <row r="420" customFormat="false" ht="12.75" hidden="false" customHeight="false" outlineLevel="0" collapsed="false">
      <c r="A420" s="1" t="n">
        <v>418</v>
      </c>
      <c r="B420" s="1" t="n">
        <v>50.949478</v>
      </c>
      <c r="C420" s="1" t="n">
        <v>6.897958</v>
      </c>
      <c r="D420" s="1" t="n">
        <v>5.893411</v>
      </c>
      <c r="E420" s="1" t="n">
        <v>106.471001</v>
      </c>
      <c r="F420" s="3" t="n">
        <v>39794.32191</v>
      </c>
      <c r="G420" s="1" t="n">
        <v>1</v>
      </c>
      <c r="H420" s="1" t="n">
        <v>9</v>
      </c>
    </row>
    <row r="421" customFormat="false" ht="12.75" hidden="false" customHeight="false" outlineLevel="0" collapsed="false">
      <c r="A421" s="1" t="n">
        <v>419</v>
      </c>
      <c r="B421" s="1" t="n">
        <v>50.949518</v>
      </c>
      <c r="C421" s="1" t="n">
        <v>6.898377</v>
      </c>
      <c r="D421" s="1" t="n">
        <v>5.923132</v>
      </c>
      <c r="E421" s="1" t="n">
        <v>106.156998</v>
      </c>
      <c r="F421" s="3" t="n">
        <v>39794.321921</v>
      </c>
      <c r="G421" s="1" t="n">
        <v>1</v>
      </c>
      <c r="H421" s="1" t="n">
        <v>9</v>
      </c>
    </row>
    <row r="422" customFormat="false" ht="12.75" hidden="false" customHeight="false" outlineLevel="0" collapsed="false">
      <c r="A422" s="1" t="n">
        <v>420</v>
      </c>
      <c r="B422" s="1" t="n">
        <v>50.949557</v>
      </c>
      <c r="C422" s="1" t="n">
        <v>6.898793</v>
      </c>
      <c r="D422" s="1" t="n">
        <v>5.952628</v>
      </c>
      <c r="E422" s="1" t="n">
        <v>105.822998</v>
      </c>
      <c r="F422" s="3" t="n">
        <v>39794.321933</v>
      </c>
      <c r="G422" s="1" t="n">
        <v>1</v>
      </c>
      <c r="H422" s="1" t="n">
        <v>9</v>
      </c>
    </row>
    <row r="423" customFormat="false" ht="12.75" hidden="false" customHeight="false" outlineLevel="0" collapsed="false">
      <c r="A423" s="1" t="n">
        <v>421</v>
      </c>
      <c r="B423" s="1" t="n">
        <v>50.949595</v>
      </c>
      <c r="C423" s="1" t="n">
        <v>6.899208</v>
      </c>
      <c r="D423" s="1" t="n">
        <v>5.982038</v>
      </c>
      <c r="E423" s="1" t="n">
        <v>105.731003</v>
      </c>
      <c r="F423" s="3" t="n">
        <v>39794.321944</v>
      </c>
      <c r="G423" s="1" t="n">
        <v>0.9</v>
      </c>
      <c r="H423" s="1" t="n">
        <v>10</v>
      </c>
    </row>
    <row r="424" customFormat="false" ht="12.75" hidden="false" customHeight="false" outlineLevel="0" collapsed="false">
      <c r="A424" s="1" t="n">
        <v>422</v>
      </c>
      <c r="B424" s="1" t="n">
        <v>50.949635</v>
      </c>
      <c r="C424" s="1" t="n">
        <v>6.899623</v>
      </c>
      <c r="D424" s="1" t="n">
        <v>6.011482</v>
      </c>
      <c r="E424" s="1" t="n">
        <v>105.471001</v>
      </c>
      <c r="F424" s="3" t="n">
        <v>39794.321956</v>
      </c>
      <c r="G424" s="1" t="n">
        <v>0.9</v>
      </c>
      <c r="H424" s="1" t="n">
        <v>10</v>
      </c>
    </row>
    <row r="425" customFormat="false" ht="12.75" hidden="false" customHeight="false" outlineLevel="0" collapsed="false">
      <c r="A425" s="1" t="n">
        <v>423</v>
      </c>
      <c r="B425" s="1" t="n">
        <v>50.949677</v>
      </c>
      <c r="C425" s="1" t="n">
        <v>6.900037</v>
      </c>
      <c r="D425" s="1" t="n">
        <v>6.04089</v>
      </c>
      <c r="E425" s="1" t="n">
        <v>105.286003</v>
      </c>
      <c r="F425" s="3" t="n">
        <v>39794.321968</v>
      </c>
      <c r="G425" s="1" t="n">
        <v>0.9</v>
      </c>
      <c r="H425" s="1" t="n">
        <v>10</v>
      </c>
    </row>
    <row r="426" customFormat="false" ht="12.75" hidden="false" customHeight="false" outlineLevel="0" collapsed="false">
      <c r="A426" s="1" t="n">
        <v>424</v>
      </c>
      <c r="B426" s="1" t="n">
        <v>50.949717</v>
      </c>
      <c r="C426" s="1" t="n">
        <v>6.900448</v>
      </c>
      <c r="D426" s="1" t="n">
        <v>6.070056</v>
      </c>
      <c r="E426" s="1" t="n">
        <v>104.805</v>
      </c>
      <c r="F426" s="3" t="n">
        <v>39794.321979</v>
      </c>
      <c r="G426" s="1" t="n">
        <v>0.9</v>
      </c>
      <c r="H426" s="1" t="n">
        <v>10</v>
      </c>
    </row>
    <row r="427" customFormat="false" ht="12.75" hidden="false" customHeight="false" outlineLevel="0" collapsed="false">
      <c r="A427" s="1" t="n">
        <v>425</v>
      </c>
      <c r="B427" s="1" t="n">
        <v>50.949757</v>
      </c>
      <c r="C427" s="1" t="n">
        <v>6.900858</v>
      </c>
      <c r="D427" s="1" t="n">
        <v>6.099153</v>
      </c>
      <c r="E427" s="1" t="n">
        <v>104.638</v>
      </c>
      <c r="F427" s="3" t="n">
        <v>39794.321991</v>
      </c>
      <c r="G427" s="1" t="n">
        <v>0.9</v>
      </c>
      <c r="H427" s="1" t="n">
        <v>10</v>
      </c>
    </row>
    <row r="428" customFormat="false" ht="12.75" hidden="false" customHeight="false" outlineLevel="0" collapsed="false">
      <c r="A428" s="1" t="n">
        <v>426</v>
      </c>
      <c r="B428" s="1" t="n">
        <v>50.949797</v>
      </c>
      <c r="C428" s="1" t="n">
        <v>6.901268</v>
      </c>
      <c r="D428" s="1" t="n">
        <v>6.12825</v>
      </c>
      <c r="E428" s="1" t="n">
        <v>104.267998</v>
      </c>
      <c r="F428" s="3" t="n">
        <v>39794.322002</v>
      </c>
      <c r="G428" s="1" t="n">
        <v>0.9</v>
      </c>
      <c r="H428" s="1" t="n">
        <v>10</v>
      </c>
    </row>
    <row r="429" customFormat="false" ht="12.75" hidden="false" customHeight="false" outlineLevel="0" collapsed="false">
      <c r="A429" s="1" t="n">
        <v>427</v>
      </c>
      <c r="B429" s="1" t="n">
        <v>50.949837</v>
      </c>
      <c r="C429" s="1" t="n">
        <v>6.901677</v>
      </c>
      <c r="D429" s="1" t="n">
        <v>6.157277</v>
      </c>
      <c r="E429" s="1" t="n">
        <v>104.155998</v>
      </c>
      <c r="F429" s="3" t="n">
        <v>39794.322014</v>
      </c>
      <c r="G429" s="1" t="n">
        <v>0.9</v>
      </c>
      <c r="H429" s="1" t="n">
        <v>10</v>
      </c>
    </row>
    <row r="430" customFormat="false" ht="12.75" hidden="false" customHeight="false" outlineLevel="0" collapsed="false">
      <c r="A430" s="1" t="n">
        <v>428</v>
      </c>
      <c r="B430" s="1" t="n">
        <v>50.949883</v>
      </c>
      <c r="C430" s="1" t="n">
        <v>6.902087</v>
      </c>
      <c r="D430" s="1" t="n">
        <v>6.186483</v>
      </c>
      <c r="E430" s="1" t="n">
        <v>103.916</v>
      </c>
      <c r="F430" s="3" t="n">
        <v>39794.322025</v>
      </c>
      <c r="G430" s="1" t="n">
        <v>0.9</v>
      </c>
      <c r="H430" s="1" t="n">
        <v>10</v>
      </c>
    </row>
    <row r="431" customFormat="false" ht="12.75" hidden="false" customHeight="false" outlineLevel="0" collapsed="false">
      <c r="A431" s="1" t="n">
        <v>429</v>
      </c>
      <c r="B431" s="1" t="n">
        <v>50.949922</v>
      </c>
      <c r="C431" s="1" t="n">
        <v>6.902492</v>
      </c>
      <c r="D431" s="1" t="n">
        <v>6.215216</v>
      </c>
      <c r="E431" s="1" t="n">
        <v>103.508003</v>
      </c>
      <c r="F431" s="3" t="n">
        <v>39794.322037</v>
      </c>
      <c r="G431" s="1" t="n">
        <v>0.9</v>
      </c>
      <c r="H431" s="1" t="n">
        <v>10</v>
      </c>
    </row>
    <row r="432" customFormat="false" ht="12.75" hidden="false" customHeight="false" outlineLevel="0" collapsed="false">
      <c r="A432" s="1" t="n">
        <v>430</v>
      </c>
      <c r="B432" s="1" t="n">
        <v>50.94996</v>
      </c>
      <c r="C432" s="1" t="n">
        <v>6.902897</v>
      </c>
      <c r="D432" s="1" t="n">
        <v>6.243932</v>
      </c>
      <c r="E432" s="1" t="n">
        <v>103.138</v>
      </c>
      <c r="F432" s="3" t="n">
        <v>39794.322049</v>
      </c>
      <c r="G432" s="1" t="n">
        <v>0.9</v>
      </c>
      <c r="H432" s="1" t="n">
        <v>10</v>
      </c>
    </row>
    <row r="433" customFormat="false" ht="12.75" hidden="false" customHeight="false" outlineLevel="0" collapsed="false">
      <c r="A433" s="1" t="n">
        <v>431</v>
      </c>
      <c r="B433" s="1" t="n">
        <v>50.949998</v>
      </c>
      <c r="C433" s="1" t="n">
        <v>6.9033</v>
      </c>
      <c r="D433" s="1" t="n">
        <v>6.27251</v>
      </c>
      <c r="E433" s="1" t="n">
        <v>103.082001</v>
      </c>
      <c r="F433" s="3" t="n">
        <v>39794.32206</v>
      </c>
      <c r="G433" s="1" t="n">
        <v>0.9</v>
      </c>
      <c r="H433" s="1" t="n">
        <v>10</v>
      </c>
    </row>
    <row r="434" customFormat="false" ht="12.75" hidden="false" customHeight="false" outlineLevel="0" collapsed="false">
      <c r="A434" s="1" t="n">
        <v>432</v>
      </c>
      <c r="B434" s="1" t="n">
        <v>50.950037</v>
      </c>
      <c r="C434" s="1" t="n">
        <v>6.903702</v>
      </c>
      <c r="D434" s="1" t="n">
        <v>6.301035</v>
      </c>
      <c r="E434" s="1" t="n">
        <v>102.619003</v>
      </c>
      <c r="F434" s="3" t="n">
        <v>39794.322072</v>
      </c>
      <c r="G434" s="1" t="n">
        <v>0.9</v>
      </c>
      <c r="H434" s="1" t="n">
        <v>10</v>
      </c>
    </row>
    <row r="435" customFormat="false" ht="12.75" hidden="false" customHeight="false" outlineLevel="0" collapsed="false">
      <c r="A435" s="1" t="n">
        <v>433</v>
      </c>
      <c r="B435" s="1" t="n">
        <v>50.950073</v>
      </c>
      <c r="C435" s="1" t="n">
        <v>6.904103</v>
      </c>
      <c r="D435" s="1" t="n">
        <v>6.329442</v>
      </c>
      <c r="E435" s="1" t="n">
        <v>102.008003</v>
      </c>
      <c r="F435" s="3" t="n">
        <v>39794.322083</v>
      </c>
      <c r="G435" s="1" t="n">
        <v>0.9</v>
      </c>
      <c r="H435" s="1" t="n">
        <v>10</v>
      </c>
    </row>
    <row r="436" customFormat="false" ht="12.75" hidden="false" customHeight="false" outlineLevel="0" collapsed="false">
      <c r="A436" s="1" t="n">
        <v>434</v>
      </c>
      <c r="B436" s="1" t="n">
        <v>50.950108</v>
      </c>
      <c r="C436" s="1" t="n">
        <v>6.904502</v>
      </c>
      <c r="D436" s="1" t="n">
        <v>6.357694</v>
      </c>
      <c r="E436" s="1" t="n">
        <v>101.897003</v>
      </c>
      <c r="F436" s="3" t="n">
        <v>39794.322095</v>
      </c>
      <c r="G436" s="1" t="n">
        <v>0.9</v>
      </c>
      <c r="H436" s="1" t="n">
        <v>10</v>
      </c>
    </row>
    <row r="437" customFormat="false" ht="12.75" hidden="false" customHeight="false" outlineLevel="0" collapsed="false">
      <c r="A437" s="1" t="n">
        <v>435</v>
      </c>
      <c r="B437" s="1" t="n">
        <v>50.950145</v>
      </c>
      <c r="C437" s="1" t="n">
        <v>6.9049</v>
      </c>
      <c r="D437" s="1" t="n">
        <v>6.385908</v>
      </c>
      <c r="E437" s="1" t="n">
        <v>101.527</v>
      </c>
      <c r="F437" s="3" t="n">
        <v>39794.322106</v>
      </c>
      <c r="G437" s="1" t="n">
        <v>0.9</v>
      </c>
      <c r="H437" s="1" t="n">
        <v>10</v>
      </c>
    </row>
    <row r="438" customFormat="false" ht="12.75" hidden="false" customHeight="false" outlineLevel="0" collapsed="false">
      <c r="A438" s="1" t="n">
        <v>436</v>
      </c>
      <c r="B438" s="1" t="n">
        <v>50.95018</v>
      </c>
      <c r="C438" s="1" t="n">
        <v>6.905297</v>
      </c>
      <c r="D438" s="1" t="n">
        <v>6.414022</v>
      </c>
      <c r="E438" s="1" t="n">
        <v>101.044998</v>
      </c>
      <c r="F438" s="3" t="n">
        <v>39794.322118</v>
      </c>
      <c r="G438" s="1" t="n">
        <v>0.9</v>
      </c>
      <c r="H438" s="1" t="n">
        <v>10</v>
      </c>
    </row>
    <row r="439" customFormat="false" ht="12.75" hidden="false" customHeight="false" outlineLevel="0" collapsed="false">
      <c r="A439" s="1" t="n">
        <v>437</v>
      </c>
      <c r="B439" s="1" t="n">
        <v>50.950215</v>
      </c>
      <c r="C439" s="1" t="n">
        <v>6.905692</v>
      </c>
      <c r="D439" s="1" t="n">
        <v>6.441996</v>
      </c>
      <c r="E439" s="1" t="n">
        <v>100.822998</v>
      </c>
      <c r="F439" s="3" t="n">
        <v>39794.32213</v>
      </c>
      <c r="G439" s="1" t="n">
        <v>1</v>
      </c>
      <c r="H439" s="1" t="n">
        <v>9</v>
      </c>
    </row>
    <row r="440" customFormat="false" ht="12.75" hidden="false" customHeight="false" outlineLevel="0" collapsed="false">
      <c r="A440" s="1" t="n">
        <v>438</v>
      </c>
      <c r="B440" s="1" t="n">
        <v>50.95025</v>
      </c>
      <c r="C440" s="1" t="n">
        <v>6.906085</v>
      </c>
      <c r="D440" s="1" t="n">
        <v>6.469831</v>
      </c>
      <c r="E440" s="1" t="n">
        <v>100.489998</v>
      </c>
      <c r="F440" s="3" t="n">
        <v>39794.322141</v>
      </c>
      <c r="G440" s="1" t="n">
        <v>1</v>
      </c>
      <c r="H440" s="1" t="n">
        <v>9</v>
      </c>
    </row>
    <row r="441" customFormat="false" ht="12.75" hidden="false" customHeight="false" outlineLevel="0" collapsed="false">
      <c r="A441" s="1" t="n">
        <v>439</v>
      </c>
      <c r="B441" s="1" t="n">
        <v>50.950285</v>
      </c>
      <c r="C441" s="1" t="n">
        <v>6.906478</v>
      </c>
      <c r="D441" s="1" t="n">
        <v>6.497667</v>
      </c>
      <c r="E441" s="1" t="n">
        <v>100.100998</v>
      </c>
      <c r="F441" s="3" t="n">
        <v>39794.322153</v>
      </c>
      <c r="G441" s="1" t="n">
        <v>1</v>
      </c>
      <c r="H441" s="1" t="n">
        <v>9</v>
      </c>
    </row>
    <row r="442" customFormat="false" ht="12.75" hidden="false" customHeight="false" outlineLevel="0" collapsed="false">
      <c r="A442" s="1" t="n">
        <v>440</v>
      </c>
      <c r="B442" s="1" t="n">
        <v>50.950322</v>
      </c>
      <c r="C442" s="1" t="n">
        <v>6.906868</v>
      </c>
      <c r="D442" s="1" t="n">
        <v>6.525326</v>
      </c>
      <c r="E442" s="1" t="n">
        <v>99.859802</v>
      </c>
      <c r="F442" s="3" t="n">
        <v>39794.322164</v>
      </c>
      <c r="G442" s="1" t="n">
        <v>1</v>
      </c>
      <c r="H442" s="1" t="n">
        <v>9</v>
      </c>
    </row>
    <row r="443" customFormat="false" ht="12.75" hidden="false" customHeight="false" outlineLevel="0" collapsed="false">
      <c r="A443" s="1" t="n">
        <v>441</v>
      </c>
      <c r="B443" s="1" t="n">
        <v>50.95036</v>
      </c>
      <c r="C443" s="1" t="n">
        <v>6.907258</v>
      </c>
      <c r="D443" s="1" t="n">
        <v>6.553002</v>
      </c>
      <c r="E443" s="1" t="n">
        <v>99.600601</v>
      </c>
      <c r="F443" s="3" t="n">
        <v>39794.322176</v>
      </c>
      <c r="G443" s="1" t="n">
        <v>1</v>
      </c>
      <c r="H443" s="1" t="n">
        <v>9</v>
      </c>
    </row>
    <row r="444" customFormat="false" ht="12.75" hidden="false" customHeight="false" outlineLevel="0" collapsed="false">
      <c r="A444" s="1" t="n">
        <v>442</v>
      </c>
      <c r="B444" s="1" t="n">
        <v>50.950398</v>
      </c>
      <c r="C444" s="1" t="n">
        <v>6.907647</v>
      </c>
      <c r="D444" s="1" t="n">
        <v>6.580609</v>
      </c>
      <c r="E444" s="1" t="n">
        <v>99.3228</v>
      </c>
      <c r="F444" s="3" t="n">
        <v>39794.322188</v>
      </c>
      <c r="G444" s="1" t="n">
        <v>1</v>
      </c>
      <c r="H444" s="1" t="n">
        <v>9</v>
      </c>
    </row>
    <row r="445" customFormat="false" ht="12.75" hidden="false" customHeight="false" outlineLevel="0" collapsed="false">
      <c r="A445" s="1" t="n">
        <v>443</v>
      </c>
      <c r="B445" s="1" t="n">
        <v>50.950435</v>
      </c>
      <c r="C445" s="1" t="n">
        <v>6.908032</v>
      </c>
      <c r="D445" s="1" t="n">
        <v>6.607922</v>
      </c>
      <c r="E445" s="1" t="n">
        <v>98.507896</v>
      </c>
      <c r="F445" s="3" t="n">
        <v>39794.322199</v>
      </c>
      <c r="G445" s="1" t="n">
        <v>0.9</v>
      </c>
      <c r="H445" s="1" t="n">
        <v>10</v>
      </c>
    </row>
    <row r="446" customFormat="false" ht="12.75" hidden="false" customHeight="false" outlineLevel="0" collapsed="false">
      <c r="A446" s="1" t="n">
        <v>444</v>
      </c>
      <c r="B446" s="1" t="n">
        <v>50.950472</v>
      </c>
      <c r="C446" s="1" t="n">
        <v>6.908413</v>
      </c>
      <c r="D446" s="1" t="n">
        <v>6.634957</v>
      </c>
      <c r="E446" s="1" t="n">
        <v>96.970703</v>
      </c>
      <c r="F446" s="3" t="n">
        <v>39794.322211</v>
      </c>
      <c r="G446" s="1" t="n">
        <v>0.9</v>
      </c>
      <c r="H446" s="1" t="n">
        <v>10</v>
      </c>
    </row>
    <row r="447" customFormat="false" ht="12.75" hidden="false" customHeight="false" outlineLevel="0" collapsed="false">
      <c r="A447" s="1" t="n">
        <v>445</v>
      </c>
      <c r="B447" s="1" t="n">
        <v>50.950507</v>
      </c>
      <c r="C447" s="1" t="n">
        <v>6.908787</v>
      </c>
      <c r="D447" s="1" t="n">
        <v>6.661473</v>
      </c>
      <c r="E447" s="1" t="n">
        <v>95.303902</v>
      </c>
      <c r="F447" s="3" t="n">
        <v>39794.322222</v>
      </c>
      <c r="G447" s="1" t="n">
        <v>0.9</v>
      </c>
      <c r="H447" s="1" t="n">
        <v>10</v>
      </c>
    </row>
    <row r="448" customFormat="false" ht="12.75" hidden="false" customHeight="false" outlineLevel="0" collapsed="false">
      <c r="A448" s="1" t="n">
        <v>446</v>
      </c>
      <c r="B448" s="1" t="n">
        <v>50.950542</v>
      </c>
      <c r="C448" s="1" t="n">
        <v>6.909153</v>
      </c>
      <c r="D448" s="1" t="n">
        <v>6.687435</v>
      </c>
      <c r="E448" s="1" t="n">
        <v>93.600098</v>
      </c>
      <c r="F448" s="3" t="n">
        <v>39794.322234</v>
      </c>
      <c r="G448" s="1" t="n">
        <v>0.9</v>
      </c>
      <c r="H448" s="1" t="n">
        <v>10</v>
      </c>
    </row>
    <row r="449" customFormat="false" ht="12.75" hidden="false" customHeight="false" outlineLevel="0" collapsed="false">
      <c r="A449" s="1" t="n">
        <v>447</v>
      </c>
      <c r="B449" s="1" t="n">
        <v>50.950578</v>
      </c>
      <c r="C449" s="1" t="n">
        <v>6.909515</v>
      </c>
      <c r="D449" s="1" t="n">
        <v>6.713137</v>
      </c>
      <c r="E449" s="1" t="n">
        <v>92.137001</v>
      </c>
      <c r="F449" s="3" t="n">
        <v>39794.322245</v>
      </c>
      <c r="G449" s="1" t="n">
        <v>1</v>
      </c>
      <c r="H449" s="1" t="n">
        <v>9</v>
      </c>
    </row>
    <row r="450" customFormat="false" ht="12.75" hidden="false" customHeight="false" outlineLevel="0" collapsed="false">
      <c r="A450" s="1" t="n">
        <v>448</v>
      </c>
      <c r="B450" s="1" t="n">
        <v>50.950615</v>
      </c>
      <c r="C450" s="1" t="n">
        <v>6.90987</v>
      </c>
      <c r="D450" s="1" t="n">
        <v>6.738371</v>
      </c>
      <c r="E450" s="1" t="n">
        <v>90.4702</v>
      </c>
      <c r="F450" s="3" t="n">
        <v>39794.322257</v>
      </c>
      <c r="G450" s="1" t="n">
        <v>1</v>
      </c>
      <c r="H450" s="1" t="n">
        <v>9</v>
      </c>
    </row>
    <row r="451" customFormat="false" ht="12.75" hidden="false" customHeight="false" outlineLevel="0" collapsed="false">
      <c r="A451" s="1" t="n">
        <v>449</v>
      </c>
      <c r="B451" s="1" t="n">
        <v>50.950652</v>
      </c>
      <c r="C451" s="1" t="n">
        <v>6.910217</v>
      </c>
      <c r="D451" s="1" t="n">
        <v>6.763052</v>
      </c>
      <c r="E451" s="1" t="n">
        <v>88.636703</v>
      </c>
      <c r="F451" s="3" t="n">
        <v>39794.322269</v>
      </c>
      <c r="G451" s="1" t="n">
        <v>1</v>
      </c>
      <c r="H451" s="1" t="n">
        <v>9</v>
      </c>
    </row>
    <row r="452" customFormat="false" ht="12.75" hidden="false" customHeight="false" outlineLevel="0" collapsed="false">
      <c r="A452" s="1" t="n">
        <v>450</v>
      </c>
      <c r="B452" s="1" t="n">
        <v>50.950688</v>
      </c>
      <c r="C452" s="1" t="n">
        <v>6.910558</v>
      </c>
      <c r="D452" s="1" t="n">
        <v>6.7873</v>
      </c>
      <c r="E452" s="1" t="n">
        <v>86.581001</v>
      </c>
      <c r="F452" s="3" t="n">
        <v>39794.32228</v>
      </c>
      <c r="G452" s="1" t="n">
        <v>1</v>
      </c>
      <c r="H452" s="1" t="n">
        <v>9</v>
      </c>
    </row>
    <row r="453" customFormat="false" ht="12.75" hidden="false" customHeight="false" outlineLevel="0" collapsed="false">
      <c r="A453" s="1" t="n">
        <v>451</v>
      </c>
      <c r="B453" s="1" t="n">
        <v>50.950725</v>
      </c>
      <c r="C453" s="1" t="n">
        <v>6.91089</v>
      </c>
      <c r="D453" s="1" t="n">
        <v>6.810945</v>
      </c>
      <c r="E453" s="1" t="n">
        <v>84.580803</v>
      </c>
      <c r="F453" s="3" t="n">
        <v>39794.322292</v>
      </c>
      <c r="G453" s="1" t="n">
        <v>1.1</v>
      </c>
      <c r="H453" s="1" t="n">
        <v>8</v>
      </c>
    </row>
    <row r="454" customFormat="false" ht="12.75" hidden="false" customHeight="false" outlineLevel="0" collapsed="false">
      <c r="A454" s="1" t="n">
        <v>452</v>
      </c>
      <c r="B454" s="1" t="n">
        <v>50.950763</v>
      </c>
      <c r="C454" s="1" t="n">
        <v>6.911215</v>
      </c>
      <c r="D454" s="1" t="n">
        <v>6.834126</v>
      </c>
      <c r="E454" s="1" t="n">
        <v>83.062202</v>
      </c>
      <c r="F454" s="3" t="n">
        <v>39794.322303</v>
      </c>
      <c r="G454" s="1" t="n">
        <v>1</v>
      </c>
      <c r="H454" s="1" t="n">
        <v>9</v>
      </c>
    </row>
    <row r="455" customFormat="false" ht="12.75" hidden="false" customHeight="false" outlineLevel="0" collapsed="false">
      <c r="A455" s="1" t="n">
        <v>453</v>
      </c>
      <c r="B455" s="1" t="n">
        <v>50.950808</v>
      </c>
      <c r="C455" s="1" t="n">
        <v>6.911535</v>
      </c>
      <c r="D455" s="1" t="n">
        <v>6.85712</v>
      </c>
      <c r="E455" s="1" t="n">
        <v>81.469498</v>
      </c>
      <c r="F455" s="3" t="n">
        <v>39794.322315</v>
      </c>
      <c r="G455" s="1" t="n">
        <v>1</v>
      </c>
      <c r="H455" s="1" t="n">
        <v>9</v>
      </c>
    </row>
    <row r="456" customFormat="false" ht="12.75" hidden="false" customHeight="false" outlineLevel="0" collapsed="false">
      <c r="A456" s="1" t="n">
        <v>454</v>
      </c>
      <c r="B456" s="1" t="n">
        <v>50.95085</v>
      </c>
      <c r="C456" s="1" t="n">
        <v>6.911848</v>
      </c>
      <c r="D456" s="1" t="n">
        <v>6.879563</v>
      </c>
      <c r="E456" s="1" t="n">
        <v>79.802696</v>
      </c>
      <c r="F456" s="3" t="n">
        <v>39794.322326</v>
      </c>
      <c r="G456" s="1" t="n">
        <v>1</v>
      </c>
      <c r="H456" s="1" t="n">
        <v>9</v>
      </c>
    </row>
    <row r="457" customFormat="false" ht="12.75" hidden="false" customHeight="false" outlineLevel="0" collapsed="false">
      <c r="A457" s="1" t="n">
        <v>455</v>
      </c>
      <c r="B457" s="1" t="n">
        <v>50.950888</v>
      </c>
      <c r="C457" s="1" t="n">
        <v>6.912152</v>
      </c>
      <c r="D457" s="1" t="n">
        <v>6.901298</v>
      </c>
      <c r="E457" s="1" t="n">
        <v>78.265503</v>
      </c>
      <c r="F457" s="3" t="n">
        <v>39794.322338</v>
      </c>
      <c r="G457" s="1" t="n">
        <v>1</v>
      </c>
      <c r="H457" s="1" t="n">
        <v>9</v>
      </c>
    </row>
    <row r="458" customFormat="false" ht="12.75" hidden="false" customHeight="false" outlineLevel="0" collapsed="false">
      <c r="A458" s="1" t="n">
        <v>456</v>
      </c>
      <c r="B458" s="1" t="n">
        <v>50.950928</v>
      </c>
      <c r="C458" s="1" t="n">
        <v>6.912452</v>
      </c>
      <c r="D458" s="1" t="n">
        <v>6.922803</v>
      </c>
      <c r="E458" s="1" t="n">
        <v>76.894997</v>
      </c>
      <c r="F458" s="3" t="n">
        <v>39794.32235</v>
      </c>
      <c r="G458" s="1" t="n">
        <v>1</v>
      </c>
      <c r="H458" s="1" t="n">
        <v>9</v>
      </c>
    </row>
    <row r="459" customFormat="false" ht="12.75" hidden="false" customHeight="false" outlineLevel="0" collapsed="false">
      <c r="A459" s="1" t="n">
        <v>457</v>
      </c>
      <c r="B459" s="1" t="n">
        <v>50.95097</v>
      </c>
      <c r="C459" s="1" t="n">
        <v>6.912745</v>
      </c>
      <c r="D459" s="1" t="n">
        <v>6.943877</v>
      </c>
      <c r="E459" s="1" t="n">
        <v>75.413399</v>
      </c>
      <c r="F459" s="3" t="n">
        <v>39794.322361</v>
      </c>
      <c r="G459" s="1" t="n">
        <v>1</v>
      </c>
      <c r="H459" s="1" t="n">
        <v>9</v>
      </c>
    </row>
    <row r="460" customFormat="false" ht="12.75" hidden="false" customHeight="false" outlineLevel="0" collapsed="false">
      <c r="A460" s="1" t="n">
        <v>458</v>
      </c>
      <c r="B460" s="1" t="n">
        <v>50.951013</v>
      </c>
      <c r="C460" s="1" t="n">
        <v>6.913033</v>
      </c>
      <c r="D460" s="1" t="n">
        <v>6.964633</v>
      </c>
      <c r="E460" s="1" t="n">
        <v>74.005898</v>
      </c>
      <c r="F460" s="3" t="n">
        <v>39794.322373</v>
      </c>
      <c r="G460" s="1" t="n">
        <v>1</v>
      </c>
      <c r="H460" s="1" t="n">
        <v>9</v>
      </c>
    </row>
    <row r="461" customFormat="false" ht="12.75" hidden="false" customHeight="false" outlineLevel="0" collapsed="false">
      <c r="A461" s="1" t="n">
        <v>459</v>
      </c>
      <c r="B461" s="1" t="n">
        <v>50.951052</v>
      </c>
      <c r="C461" s="1" t="n">
        <v>6.913315</v>
      </c>
      <c r="D461" s="1" t="n">
        <v>6.984881</v>
      </c>
      <c r="E461" s="1" t="n">
        <v>72.7836</v>
      </c>
      <c r="F461" s="3" t="n">
        <v>39794.322384</v>
      </c>
      <c r="G461" s="1" t="n">
        <v>1</v>
      </c>
      <c r="H461" s="1" t="n">
        <v>9</v>
      </c>
    </row>
    <row r="462" customFormat="false" ht="12.75" hidden="false" customHeight="false" outlineLevel="0" collapsed="false">
      <c r="A462" s="1" t="n">
        <v>460</v>
      </c>
      <c r="B462" s="1" t="n">
        <v>50.951088</v>
      </c>
      <c r="C462" s="1" t="n">
        <v>6.91359</v>
      </c>
      <c r="D462" s="1" t="n">
        <v>7.004578</v>
      </c>
      <c r="E462" s="1" t="n">
        <v>70.838997</v>
      </c>
      <c r="F462" s="3" t="n">
        <v>39794.322396</v>
      </c>
      <c r="G462" s="1" t="n">
        <v>1.1</v>
      </c>
      <c r="H462" s="1" t="n">
        <v>8</v>
      </c>
    </row>
    <row r="463" customFormat="false" ht="12.75" hidden="false" customHeight="false" outlineLevel="0" collapsed="false">
      <c r="A463" s="1" t="n">
        <v>461</v>
      </c>
      <c r="B463" s="1" t="n">
        <v>50.951125</v>
      </c>
      <c r="C463" s="1" t="n">
        <v>6.91386</v>
      </c>
      <c r="D463" s="1" t="n">
        <v>7.023956</v>
      </c>
      <c r="E463" s="1" t="n">
        <v>68.912903</v>
      </c>
      <c r="F463" s="3" t="n">
        <v>39794.322407</v>
      </c>
      <c r="G463" s="1" t="n">
        <v>1</v>
      </c>
      <c r="H463" s="1" t="n">
        <v>9</v>
      </c>
    </row>
    <row r="464" customFormat="false" ht="12.75" hidden="false" customHeight="false" outlineLevel="0" collapsed="false">
      <c r="A464" s="1" t="n">
        <v>462</v>
      </c>
      <c r="B464" s="1" t="n">
        <v>50.951165</v>
      </c>
      <c r="C464" s="1" t="n">
        <v>6.914123</v>
      </c>
      <c r="D464" s="1" t="n">
        <v>7.04293</v>
      </c>
      <c r="E464" s="1" t="n">
        <v>67.079399</v>
      </c>
      <c r="F464" s="3" t="n">
        <v>39794.322419</v>
      </c>
      <c r="G464" s="1" t="n">
        <v>1</v>
      </c>
      <c r="H464" s="1" t="n">
        <v>9</v>
      </c>
    </row>
    <row r="465" customFormat="false" ht="12.75" hidden="false" customHeight="false" outlineLevel="0" collapsed="false">
      <c r="A465" s="1" t="n">
        <v>463</v>
      </c>
      <c r="B465" s="1" t="n">
        <v>50.951205</v>
      </c>
      <c r="C465" s="1" t="n">
        <v>6.914375</v>
      </c>
      <c r="D465" s="1" t="n">
        <v>7.061155</v>
      </c>
      <c r="E465" s="1" t="n">
        <v>65.0793</v>
      </c>
      <c r="F465" s="3" t="n">
        <v>39794.322431</v>
      </c>
      <c r="G465" s="1" t="n">
        <v>1</v>
      </c>
      <c r="H465" s="1" t="n">
        <v>9</v>
      </c>
    </row>
    <row r="466" customFormat="false" ht="12.75" hidden="false" customHeight="false" outlineLevel="0" collapsed="false">
      <c r="A466" s="1" t="n">
        <v>464</v>
      </c>
      <c r="B466" s="1" t="n">
        <v>50.951245</v>
      </c>
      <c r="C466" s="1" t="n">
        <v>6.914617</v>
      </c>
      <c r="D466" s="1" t="n">
        <v>7.078701</v>
      </c>
      <c r="E466" s="1" t="n">
        <v>62.967999</v>
      </c>
      <c r="F466" s="3" t="n">
        <v>39794.322442</v>
      </c>
      <c r="G466" s="1" t="n">
        <v>1</v>
      </c>
      <c r="H466" s="1" t="n">
        <v>9</v>
      </c>
    </row>
    <row r="467" customFormat="false" ht="12.75" hidden="false" customHeight="false" outlineLevel="0" collapsed="false">
      <c r="A467" s="1" t="n">
        <v>465</v>
      </c>
      <c r="B467" s="1" t="n">
        <v>50.951283</v>
      </c>
      <c r="C467" s="1" t="n">
        <v>6.914852</v>
      </c>
      <c r="D467" s="1" t="n">
        <v>7.095715</v>
      </c>
      <c r="E467" s="1" t="n">
        <v>61.1716</v>
      </c>
      <c r="F467" s="3" t="n">
        <v>39794.322454</v>
      </c>
      <c r="G467" s="1" t="n">
        <v>1.1</v>
      </c>
      <c r="H467" s="1" t="n">
        <v>8</v>
      </c>
    </row>
    <row r="468" customFormat="false" ht="12.75" hidden="false" customHeight="false" outlineLevel="0" collapsed="false">
      <c r="A468" s="1" t="n">
        <v>466</v>
      </c>
      <c r="B468" s="1" t="n">
        <v>50.951318</v>
      </c>
      <c r="C468" s="1" t="n">
        <v>6.91508</v>
      </c>
      <c r="D468" s="1" t="n">
        <v>7.112173</v>
      </c>
      <c r="E468" s="1" t="n">
        <v>59.412201</v>
      </c>
      <c r="F468" s="3" t="n">
        <v>39794.322465</v>
      </c>
      <c r="G468" s="1" t="n">
        <v>1</v>
      </c>
      <c r="H468" s="1" t="n">
        <v>9</v>
      </c>
    </row>
    <row r="469" customFormat="false" ht="12.75" hidden="false" customHeight="false" outlineLevel="0" collapsed="false">
      <c r="A469" s="1" t="n">
        <v>467</v>
      </c>
      <c r="B469" s="1" t="n">
        <v>50.951355</v>
      </c>
      <c r="C469" s="1" t="n">
        <v>6.915303</v>
      </c>
      <c r="D469" s="1" t="n">
        <v>7.128345</v>
      </c>
      <c r="E469" s="1" t="n">
        <v>57.930599</v>
      </c>
      <c r="F469" s="3" t="n">
        <v>39794.322477</v>
      </c>
      <c r="G469" s="1" t="n">
        <v>1</v>
      </c>
      <c r="H469" s="1" t="n">
        <v>9</v>
      </c>
    </row>
    <row r="470" customFormat="false" ht="12.75" hidden="false" customHeight="false" outlineLevel="0" collapsed="false">
      <c r="A470" s="1" t="n">
        <v>468</v>
      </c>
      <c r="B470" s="1" t="n">
        <v>50.951382</v>
      </c>
      <c r="C470" s="1" t="n">
        <v>6.915517</v>
      </c>
      <c r="D470" s="1" t="n">
        <v>7.14365</v>
      </c>
      <c r="E470" s="1" t="n">
        <v>55.837799</v>
      </c>
      <c r="F470" s="3" t="n">
        <v>39794.322488</v>
      </c>
      <c r="G470" s="1" t="n">
        <v>1.3</v>
      </c>
      <c r="H470" s="1" t="n">
        <v>8</v>
      </c>
    </row>
    <row r="471" customFormat="false" ht="12.75" hidden="false" customHeight="false" outlineLevel="0" collapsed="false">
      <c r="A471" s="1" t="n">
        <v>469</v>
      </c>
      <c r="B471" s="1" t="n">
        <v>50.951423</v>
      </c>
      <c r="C471" s="1" t="n">
        <v>6.915733</v>
      </c>
      <c r="D471" s="1" t="n">
        <v>7.159471</v>
      </c>
      <c r="E471" s="1" t="n">
        <v>55.671101</v>
      </c>
      <c r="F471" s="3" t="n">
        <v>39794.3225</v>
      </c>
      <c r="G471" s="1" t="n">
        <v>1.3</v>
      </c>
      <c r="H471" s="1" t="n">
        <v>8</v>
      </c>
    </row>
    <row r="472" customFormat="false" ht="12.75" hidden="false" customHeight="false" outlineLevel="0" collapsed="false">
      <c r="A472" s="1" t="n">
        <v>470</v>
      </c>
      <c r="B472" s="1" t="n">
        <v>50.951462</v>
      </c>
      <c r="C472" s="1" t="n">
        <v>6.915943</v>
      </c>
      <c r="D472" s="1" t="n">
        <v>7.174824</v>
      </c>
      <c r="E472" s="1" t="n">
        <v>54.208</v>
      </c>
      <c r="F472" s="3" t="n">
        <v>39794.322512</v>
      </c>
      <c r="G472" s="1" t="n">
        <v>1.3</v>
      </c>
      <c r="H472" s="1" t="n">
        <v>7</v>
      </c>
    </row>
    <row r="473" customFormat="false" ht="12.75" hidden="false" customHeight="false" outlineLevel="0" collapsed="false">
      <c r="A473" s="1" t="n">
        <v>471</v>
      </c>
      <c r="B473" s="1" t="n">
        <v>50.951493</v>
      </c>
      <c r="C473" s="1" t="n">
        <v>6.916142</v>
      </c>
      <c r="D473" s="1" t="n">
        <v>7.1892</v>
      </c>
      <c r="E473" s="1" t="n">
        <v>52.282001</v>
      </c>
      <c r="F473" s="3" t="n">
        <v>39794.322523</v>
      </c>
      <c r="G473" s="1" t="n">
        <v>1.3</v>
      </c>
      <c r="H473" s="1" t="n">
        <v>8</v>
      </c>
    </row>
    <row r="474" customFormat="false" ht="12.75" hidden="false" customHeight="false" outlineLevel="0" collapsed="false">
      <c r="A474" s="1" t="n">
        <v>472</v>
      </c>
      <c r="B474" s="1" t="n">
        <v>50.951513</v>
      </c>
      <c r="C474" s="1" t="n">
        <v>6.916332</v>
      </c>
      <c r="D474" s="1" t="n">
        <v>7.20271</v>
      </c>
      <c r="E474" s="1" t="n">
        <v>50.6707</v>
      </c>
      <c r="F474" s="3" t="n">
        <v>39794.322535</v>
      </c>
      <c r="G474" s="1" t="n">
        <v>1.3</v>
      </c>
      <c r="H474" s="1" t="n">
        <v>8</v>
      </c>
    </row>
    <row r="475" customFormat="false" ht="12.75" hidden="false" customHeight="false" outlineLevel="0" collapsed="false">
      <c r="A475" s="1" t="n">
        <v>473</v>
      </c>
      <c r="B475" s="1" t="n">
        <v>50.95153</v>
      </c>
      <c r="C475" s="1" t="n">
        <v>6.916513</v>
      </c>
      <c r="D475" s="1" t="n">
        <v>7.215543</v>
      </c>
      <c r="E475" s="1" t="n">
        <v>48.929798</v>
      </c>
      <c r="F475" s="3" t="n">
        <v>39794.322546</v>
      </c>
      <c r="G475" s="1" t="n">
        <v>1.2</v>
      </c>
      <c r="H475" s="1" t="n">
        <v>9</v>
      </c>
    </row>
    <row r="476" customFormat="false" ht="12.75" hidden="false" customHeight="false" outlineLevel="0" collapsed="false">
      <c r="A476" s="1" t="n">
        <v>474</v>
      </c>
      <c r="B476" s="1" t="n">
        <v>50.951537</v>
      </c>
      <c r="C476" s="1" t="n">
        <v>6.916692</v>
      </c>
      <c r="D476" s="1" t="n">
        <v>7.22812</v>
      </c>
      <c r="E476" s="1" t="n">
        <v>46.985199</v>
      </c>
      <c r="F476" s="3" t="n">
        <v>39794.322558</v>
      </c>
      <c r="G476" s="1" t="n">
        <v>0.9</v>
      </c>
      <c r="H476" s="1" t="n">
        <v>10</v>
      </c>
    </row>
    <row r="477" customFormat="false" ht="12.75" hidden="false" customHeight="false" outlineLevel="0" collapsed="false">
      <c r="A477" s="1" t="n">
        <v>475</v>
      </c>
      <c r="B477" s="1" t="n">
        <v>50.951532</v>
      </c>
      <c r="C477" s="1" t="n">
        <v>6.916848</v>
      </c>
      <c r="D477" s="1" t="n">
        <v>7.239075</v>
      </c>
      <c r="E477" s="1" t="n">
        <v>44.188702</v>
      </c>
      <c r="F477" s="3" t="n">
        <v>39794.322569</v>
      </c>
      <c r="G477" s="1" t="n">
        <v>0.9</v>
      </c>
      <c r="H477" s="1" t="n">
        <v>10</v>
      </c>
    </row>
    <row r="478" customFormat="false" ht="12.75" hidden="false" customHeight="false" outlineLevel="0" collapsed="false">
      <c r="A478" s="1" t="n">
        <v>476</v>
      </c>
      <c r="B478" s="1" t="n">
        <v>50.951538</v>
      </c>
      <c r="C478" s="1" t="n">
        <v>6.917012</v>
      </c>
      <c r="D478" s="1" t="n">
        <v>7.250595</v>
      </c>
      <c r="E478" s="1" t="n">
        <v>43.558998</v>
      </c>
      <c r="F478" s="3" t="n">
        <v>39794.322581</v>
      </c>
      <c r="G478" s="1" t="n">
        <v>0.9</v>
      </c>
      <c r="H478" s="1" t="n">
        <v>10</v>
      </c>
    </row>
    <row r="479" customFormat="false" ht="12.75" hidden="false" customHeight="false" outlineLevel="0" collapsed="false">
      <c r="A479" s="1" t="n">
        <v>477</v>
      </c>
      <c r="B479" s="1" t="n">
        <v>50.951552</v>
      </c>
      <c r="C479" s="1" t="n">
        <v>6.917172</v>
      </c>
      <c r="D479" s="1" t="n">
        <v>7.261923</v>
      </c>
      <c r="E479" s="1" t="n">
        <v>42.596001</v>
      </c>
      <c r="F479" s="3" t="n">
        <v>39794.322593</v>
      </c>
      <c r="G479" s="1" t="n">
        <v>1</v>
      </c>
      <c r="H479" s="1" t="n">
        <v>9</v>
      </c>
    </row>
    <row r="480" customFormat="false" ht="12.75" hidden="false" customHeight="false" outlineLevel="0" collapsed="false">
      <c r="A480" s="1" t="n">
        <v>478</v>
      </c>
      <c r="B480" s="1" t="n">
        <v>50.951562</v>
      </c>
      <c r="C480" s="1" t="n">
        <v>6.917318</v>
      </c>
      <c r="D480" s="1" t="n">
        <v>7.272223</v>
      </c>
      <c r="E480" s="1" t="n">
        <v>38.614201</v>
      </c>
      <c r="F480" s="3" t="n">
        <v>39794.322604</v>
      </c>
      <c r="G480" s="1" t="n">
        <v>1</v>
      </c>
      <c r="H480" s="1" t="n">
        <v>9</v>
      </c>
    </row>
    <row r="481" customFormat="false" ht="12.75" hidden="false" customHeight="false" outlineLevel="0" collapsed="false">
      <c r="A481" s="1" t="n">
        <v>479</v>
      </c>
      <c r="B481" s="1" t="n">
        <v>50.951567</v>
      </c>
      <c r="C481" s="1" t="n">
        <v>6.917452</v>
      </c>
      <c r="D481" s="1" t="n">
        <v>7.281636</v>
      </c>
      <c r="E481" s="1" t="n">
        <v>36.280701</v>
      </c>
      <c r="F481" s="3" t="n">
        <v>39794.322616</v>
      </c>
      <c r="G481" s="1" t="n">
        <v>0.9</v>
      </c>
      <c r="H481" s="1" t="n">
        <v>10</v>
      </c>
    </row>
    <row r="482" customFormat="false" ht="12.75" hidden="false" customHeight="false" outlineLevel="0" collapsed="false">
      <c r="A482" s="1" t="n">
        <v>480</v>
      </c>
      <c r="B482" s="1" t="n">
        <v>50.951578</v>
      </c>
      <c r="C482" s="1" t="n">
        <v>6.917582</v>
      </c>
      <c r="D482" s="1" t="n">
        <v>7.290835</v>
      </c>
      <c r="E482" s="1" t="n">
        <v>34.576801</v>
      </c>
      <c r="F482" s="3" t="n">
        <v>39794.322627</v>
      </c>
      <c r="G482" s="1" t="n">
        <v>0.9</v>
      </c>
      <c r="H482" s="1" t="n">
        <v>10</v>
      </c>
    </row>
    <row r="483" customFormat="false" ht="12.75" hidden="false" customHeight="false" outlineLevel="0" collapsed="false">
      <c r="A483" s="1" t="n">
        <v>481</v>
      </c>
      <c r="B483" s="1" t="n">
        <v>50.951585</v>
      </c>
      <c r="C483" s="1" t="n">
        <v>6.917703</v>
      </c>
      <c r="D483" s="1" t="n">
        <v>7.299356</v>
      </c>
      <c r="E483" s="1" t="n">
        <v>32.521099</v>
      </c>
      <c r="F483" s="3" t="n">
        <v>39794.322639</v>
      </c>
      <c r="G483" s="1" t="n">
        <v>1</v>
      </c>
      <c r="H483" s="1" t="n">
        <v>9</v>
      </c>
    </row>
    <row r="484" customFormat="false" ht="12.75" hidden="false" customHeight="false" outlineLevel="0" collapsed="false">
      <c r="A484" s="1" t="n">
        <v>482</v>
      </c>
      <c r="B484" s="1" t="n">
        <v>50.9516</v>
      </c>
      <c r="C484" s="1" t="n">
        <v>6.917823</v>
      </c>
      <c r="D484" s="1" t="n">
        <v>7.307936</v>
      </c>
      <c r="E484" s="1" t="n">
        <v>30.965401</v>
      </c>
      <c r="F484" s="3" t="n">
        <v>39794.32265</v>
      </c>
      <c r="G484" s="1" t="n">
        <v>1</v>
      </c>
      <c r="H484" s="1" t="n">
        <v>9</v>
      </c>
    </row>
    <row r="485" customFormat="false" ht="12.75" hidden="false" customHeight="false" outlineLevel="0" collapsed="false">
      <c r="A485" s="1" t="n">
        <v>483</v>
      </c>
      <c r="B485" s="1" t="n">
        <v>50.951613</v>
      </c>
      <c r="C485" s="1" t="n">
        <v>6.917937</v>
      </c>
      <c r="D485" s="1" t="n">
        <v>7.31606</v>
      </c>
      <c r="E485" s="1" t="n">
        <v>29.3172</v>
      </c>
      <c r="F485" s="3" t="n">
        <v>39794.322662</v>
      </c>
      <c r="G485" s="1" t="n">
        <v>1</v>
      </c>
      <c r="H485" s="1" t="n">
        <v>9</v>
      </c>
    </row>
    <row r="486" customFormat="false" ht="12.75" hidden="false" customHeight="false" outlineLevel="0" collapsed="false">
      <c r="A486" s="1" t="n">
        <v>484</v>
      </c>
      <c r="B486" s="1" t="n">
        <v>50.95162</v>
      </c>
      <c r="C486" s="1" t="n">
        <v>6.918038</v>
      </c>
      <c r="D486" s="1" t="n">
        <v>7.323186</v>
      </c>
      <c r="E486" s="1" t="n">
        <v>26.798401</v>
      </c>
      <c r="F486" s="3" t="n">
        <v>39794.322674</v>
      </c>
      <c r="G486" s="1" t="n">
        <v>1</v>
      </c>
      <c r="H486" s="1" t="n">
        <v>9</v>
      </c>
    </row>
    <row r="487" customFormat="false" ht="12.75" hidden="false" customHeight="false" outlineLevel="0" collapsed="false">
      <c r="A487" s="1" t="n">
        <v>485</v>
      </c>
      <c r="B487" s="1" t="n">
        <v>50.95163</v>
      </c>
      <c r="C487" s="1" t="n">
        <v>6.918135</v>
      </c>
      <c r="D487" s="1" t="n">
        <v>7.330079</v>
      </c>
      <c r="E487" s="1" t="n">
        <v>24.8538</v>
      </c>
      <c r="F487" s="3" t="n">
        <v>39794.322685</v>
      </c>
      <c r="G487" s="1" t="n">
        <v>0.9</v>
      </c>
      <c r="H487" s="1" t="n">
        <v>10</v>
      </c>
    </row>
    <row r="488" customFormat="false" ht="12.75" hidden="false" customHeight="false" outlineLevel="0" collapsed="false">
      <c r="A488" s="1" t="n">
        <v>486</v>
      </c>
      <c r="B488" s="1" t="n">
        <v>50.95164</v>
      </c>
      <c r="C488" s="1" t="n">
        <v>6.918223</v>
      </c>
      <c r="D488" s="1" t="n">
        <v>7.33635</v>
      </c>
      <c r="E488" s="1" t="n">
        <v>21.9832</v>
      </c>
      <c r="F488" s="3" t="n">
        <v>39794.322697</v>
      </c>
      <c r="G488" s="1" t="n">
        <v>0.9</v>
      </c>
      <c r="H488" s="1" t="n">
        <v>10</v>
      </c>
    </row>
    <row r="489" customFormat="false" ht="12.75" hidden="false" customHeight="false" outlineLevel="0" collapsed="false">
      <c r="A489" s="1" t="n">
        <v>487</v>
      </c>
      <c r="B489" s="1" t="n">
        <v>50.951647</v>
      </c>
      <c r="C489" s="1" t="n">
        <v>6.918293</v>
      </c>
      <c r="D489" s="1" t="n">
        <v>7.34132</v>
      </c>
      <c r="E489" s="1" t="n">
        <v>18.52</v>
      </c>
      <c r="F489" s="3" t="n">
        <v>39794.322708</v>
      </c>
      <c r="G489" s="1" t="n">
        <v>0.9</v>
      </c>
      <c r="H489" s="1" t="n">
        <v>10</v>
      </c>
    </row>
    <row r="490" customFormat="false" ht="12.75" hidden="false" customHeight="false" outlineLevel="0" collapsed="false">
      <c r="A490" s="1" t="n">
        <v>488</v>
      </c>
      <c r="B490" s="1" t="n">
        <v>50.951647</v>
      </c>
      <c r="C490" s="1" t="n">
        <v>6.918348</v>
      </c>
      <c r="D490" s="1" t="n">
        <v>7.345177</v>
      </c>
      <c r="E490" s="1" t="n">
        <v>15.1864</v>
      </c>
      <c r="F490" s="3" t="n">
        <v>39794.32272</v>
      </c>
      <c r="G490" s="1" t="n">
        <v>0.9</v>
      </c>
      <c r="H490" s="1" t="n">
        <v>10</v>
      </c>
    </row>
    <row r="491" customFormat="false" ht="12.75" hidden="false" customHeight="false" outlineLevel="0" collapsed="false">
      <c r="A491" s="1" t="n">
        <v>489</v>
      </c>
      <c r="B491" s="1" t="n">
        <v>50.951652</v>
      </c>
      <c r="C491" s="1" t="n">
        <v>6.918397</v>
      </c>
      <c r="D491" s="1" t="n">
        <v>7.348659</v>
      </c>
      <c r="E491" s="1" t="n">
        <v>11.7787</v>
      </c>
      <c r="F491" s="3" t="n">
        <v>39794.322731</v>
      </c>
      <c r="G491" s="1" t="n">
        <v>0.9</v>
      </c>
      <c r="H491" s="1" t="n">
        <v>10</v>
      </c>
    </row>
    <row r="492" customFormat="false" ht="12.75" hidden="false" customHeight="false" outlineLevel="0" collapsed="false">
      <c r="A492" s="1" t="n">
        <v>490</v>
      </c>
      <c r="B492" s="1" t="n">
        <v>50.951647</v>
      </c>
      <c r="C492" s="1" t="n">
        <v>6.918433</v>
      </c>
      <c r="D492" s="1" t="n">
        <v>7.351244</v>
      </c>
      <c r="E492" s="1" t="n">
        <v>9.01924</v>
      </c>
      <c r="F492" s="3" t="n">
        <v>39794.322743</v>
      </c>
      <c r="G492" s="1" t="n">
        <v>0.9</v>
      </c>
      <c r="H492" s="1" t="n">
        <v>10</v>
      </c>
    </row>
    <row r="493" customFormat="false" ht="12.75" hidden="false" customHeight="false" outlineLevel="0" collapsed="false">
      <c r="A493" s="1" t="n">
        <v>491</v>
      </c>
      <c r="B493" s="1" t="n">
        <v>50.951635</v>
      </c>
      <c r="C493" s="1" t="n">
        <v>6.918455</v>
      </c>
      <c r="D493" s="1" t="n">
        <v>7.353285</v>
      </c>
      <c r="E493" s="1" t="n">
        <v>5.68564</v>
      </c>
      <c r="F493" s="3" t="n">
        <v>39794.322755</v>
      </c>
      <c r="G493" s="1" t="n">
        <v>0.9</v>
      </c>
      <c r="H493" s="1" t="n">
        <v>10</v>
      </c>
    </row>
    <row r="494" customFormat="false" ht="12.75" hidden="false" customHeight="false" outlineLevel="0" collapsed="false">
      <c r="A494" s="1" t="n">
        <v>492</v>
      </c>
      <c r="B494" s="1" t="n">
        <v>50.951622</v>
      </c>
      <c r="C494" s="1" t="n">
        <v>6.918468</v>
      </c>
      <c r="D494" s="1" t="n">
        <v>7.354995</v>
      </c>
      <c r="E494" s="1" t="n">
        <v>2.66688</v>
      </c>
      <c r="F494" s="3" t="n">
        <v>39794.322766</v>
      </c>
      <c r="G494" s="1" t="n">
        <v>0.9</v>
      </c>
      <c r="H494" s="1" t="n">
        <v>10</v>
      </c>
    </row>
    <row r="495" customFormat="false" ht="12.75" hidden="false" customHeight="false" outlineLevel="0" collapsed="false">
      <c r="A495" s="1" t="n">
        <v>493</v>
      </c>
      <c r="B495" s="1" t="n">
        <v>50.951615</v>
      </c>
      <c r="C495" s="1" t="n">
        <v>6.918468</v>
      </c>
      <c r="D495" s="1" t="n">
        <v>7.355774</v>
      </c>
      <c r="E495" s="1" t="n">
        <v>1.64828</v>
      </c>
      <c r="F495" s="3" t="n">
        <v>39794.322778</v>
      </c>
      <c r="G495" s="1" t="n">
        <v>0.9</v>
      </c>
      <c r="H495" s="1" t="n">
        <v>10</v>
      </c>
    </row>
    <row r="496" customFormat="false" ht="12.75" hidden="false" customHeight="false" outlineLevel="0" collapsed="false">
      <c r="A496" s="1" t="n">
        <v>494</v>
      </c>
      <c r="B496" s="1" t="n">
        <v>50.951613</v>
      </c>
      <c r="C496" s="1" t="n">
        <v>6.918458</v>
      </c>
      <c r="D496" s="1" t="n">
        <v>7.35651</v>
      </c>
      <c r="E496" s="1" t="n">
        <v>0</v>
      </c>
      <c r="F496" s="3" t="n">
        <v>39794.322789</v>
      </c>
      <c r="G496" s="1" t="n">
        <v>0.9</v>
      </c>
      <c r="H496" s="1" t="n">
        <v>9</v>
      </c>
    </row>
    <row r="497" customFormat="false" ht="12.75" hidden="false" customHeight="false" outlineLevel="0" collapsed="false">
      <c r="A497" s="1" t="n">
        <v>495</v>
      </c>
      <c r="B497" s="1" t="n">
        <v>50.951613</v>
      </c>
      <c r="C497" s="1" t="n">
        <v>6.918458</v>
      </c>
      <c r="D497" s="1" t="n">
        <v>7.35651</v>
      </c>
      <c r="E497" s="1" t="n">
        <v>0</v>
      </c>
      <c r="F497" s="3" t="n">
        <v>39794.322801</v>
      </c>
      <c r="G497" s="1" t="n">
        <v>0.9</v>
      </c>
      <c r="H497" s="1" t="n">
        <v>10</v>
      </c>
    </row>
    <row r="498" customFormat="false" ht="12.75" hidden="false" customHeight="false" outlineLevel="0" collapsed="false">
      <c r="A498" s="1" t="n">
        <v>496</v>
      </c>
      <c r="B498" s="1" t="n">
        <v>50.951613</v>
      </c>
      <c r="C498" s="1" t="n">
        <v>6.918458</v>
      </c>
      <c r="D498" s="1" t="n">
        <v>7.35651</v>
      </c>
      <c r="E498" s="1" t="n">
        <v>0</v>
      </c>
      <c r="F498" s="3" t="n">
        <v>39794.322813</v>
      </c>
      <c r="G498" s="1" t="n">
        <v>0.9</v>
      </c>
      <c r="H498" s="1" t="n">
        <v>10</v>
      </c>
    </row>
    <row r="499" customFormat="false" ht="12.75" hidden="false" customHeight="false" outlineLevel="0" collapsed="false">
      <c r="A499" s="1" t="n">
        <v>497</v>
      </c>
      <c r="B499" s="1" t="n">
        <v>50.951613</v>
      </c>
      <c r="C499" s="1" t="n">
        <v>6.918458</v>
      </c>
      <c r="D499" s="1" t="n">
        <v>7.35651</v>
      </c>
      <c r="E499" s="1" t="n">
        <v>0</v>
      </c>
      <c r="F499" s="3" t="n">
        <v>39794.322824</v>
      </c>
      <c r="G499" s="1" t="n">
        <v>0.9</v>
      </c>
      <c r="H499" s="1" t="n">
        <v>10</v>
      </c>
    </row>
    <row r="500" customFormat="false" ht="12.75" hidden="false" customHeight="false" outlineLevel="0" collapsed="false">
      <c r="A500" s="1" t="n">
        <v>498</v>
      </c>
      <c r="B500" s="1" t="n">
        <v>50.951613</v>
      </c>
      <c r="C500" s="1" t="n">
        <v>6.918458</v>
      </c>
      <c r="D500" s="1" t="n">
        <v>7.35651</v>
      </c>
      <c r="E500" s="1" t="n">
        <v>0</v>
      </c>
      <c r="F500" s="3" t="n">
        <v>39794.322836</v>
      </c>
      <c r="G500" s="1" t="n">
        <v>0.9</v>
      </c>
      <c r="H500" s="1" t="n">
        <v>10</v>
      </c>
    </row>
    <row r="501" customFormat="false" ht="12.75" hidden="false" customHeight="false" outlineLevel="0" collapsed="false">
      <c r="A501" s="1" t="n">
        <v>499</v>
      </c>
      <c r="B501" s="1" t="n">
        <v>50.951613</v>
      </c>
      <c r="C501" s="1" t="n">
        <v>6.918458</v>
      </c>
      <c r="D501" s="1" t="n">
        <v>7.35651</v>
      </c>
      <c r="E501" s="1" t="n">
        <v>0</v>
      </c>
      <c r="F501" s="3" t="n">
        <v>39794.322847</v>
      </c>
      <c r="G501" s="1" t="n">
        <v>0.9</v>
      </c>
      <c r="H501" s="1" t="n">
        <v>10</v>
      </c>
    </row>
    <row r="502" customFormat="false" ht="12.75" hidden="false" customHeight="false" outlineLevel="0" collapsed="false">
      <c r="A502" s="1" t="n">
        <v>500</v>
      </c>
      <c r="B502" s="1" t="n">
        <v>50.951613</v>
      </c>
      <c r="C502" s="1" t="n">
        <v>6.918458</v>
      </c>
      <c r="D502" s="1" t="n">
        <v>7.35651</v>
      </c>
      <c r="E502" s="1" t="n">
        <v>0</v>
      </c>
      <c r="F502" s="3" t="n">
        <v>39794.322859</v>
      </c>
      <c r="G502" s="1" t="n">
        <v>0.9</v>
      </c>
      <c r="H502" s="1" t="n">
        <v>10</v>
      </c>
    </row>
    <row r="503" customFormat="false" ht="12.75" hidden="false" customHeight="false" outlineLevel="0" collapsed="false">
      <c r="A503" s="1" t="n">
        <v>501</v>
      </c>
      <c r="B503" s="1" t="n">
        <v>50.951613</v>
      </c>
      <c r="C503" s="1" t="n">
        <v>6.918458</v>
      </c>
      <c r="D503" s="1" t="n">
        <v>7.35651</v>
      </c>
      <c r="E503" s="1" t="n">
        <v>0</v>
      </c>
      <c r="F503" s="3" t="n">
        <v>39794.32287</v>
      </c>
      <c r="G503" s="1" t="n">
        <v>0.9</v>
      </c>
      <c r="H503" s="1" t="n">
        <v>10</v>
      </c>
    </row>
    <row r="504" customFormat="false" ht="12.75" hidden="false" customHeight="false" outlineLevel="0" collapsed="false">
      <c r="A504" s="1" t="n">
        <v>502</v>
      </c>
      <c r="B504" s="1" t="n">
        <v>50.951613</v>
      </c>
      <c r="C504" s="1" t="n">
        <v>6.918458</v>
      </c>
      <c r="D504" s="1" t="n">
        <v>7.35651</v>
      </c>
      <c r="E504" s="1" t="n">
        <v>0</v>
      </c>
      <c r="F504" s="3" t="n">
        <v>39794.322882</v>
      </c>
      <c r="G504" s="1" t="n">
        <v>0.9</v>
      </c>
      <c r="H504" s="1" t="n">
        <v>10</v>
      </c>
    </row>
    <row r="505" customFormat="false" ht="12.75" hidden="false" customHeight="false" outlineLevel="0" collapsed="false">
      <c r="A505" s="1" t="n">
        <v>503</v>
      </c>
      <c r="B505" s="1" t="n">
        <v>50.951613</v>
      </c>
      <c r="C505" s="1" t="n">
        <v>6.918458</v>
      </c>
      <c r="D505" s="1" t="n">
        <v>7.35651</v>
      </c>
      <c r="E505" s="1" t="n">
        <v>0</v>
      </c>
      <c r="F505" s="3" t="n">
        <v>39794.322894</v>
      </c>
      <c r="G505" s="1" t="n">
        <v>0.9</v>
      </c>
      <c r="H505" s="1" t="n">
        <v>10</v>
      </c>
    </row>
    <row r="506" customFormat="false" ht="12.75" hidden="false" customHeight="false" outlineLevel="0" collapsed="false">
      <c r="A506" s="1" t="n">
        <v>504</v>
      </c>
      <c r="B506" s="1" t="n">
        <v>50.951613</v>
      </c>
      <c r="C506" s="1" t="n">
        <v>6.918458</v>
      </c>
      <c r="D506" s="1" t="n">
        <v>7.35651</v>
      </c>
      <c r="E506" s="1" t="n">
        <v>0</v>
      </c>
      <c r="F506" s="3" t="n">
        <v>39794.322905</v>
      </c>
      <c r="G506" s="1" t="n">
        <v>1</v>
      </c>
      <c r="H506" s="1" t="n">
        <v>9</v>
      </c>
    </row>
    <row r="507" customFormat="false" ht="12.75" hidden="false" customHeight="false" outlineLevel="0" collapsed="false">
      <c r="A507" s="1" t="n">
        <v>505</v>
      </c>
      <c r="B507" s="1" t="n">
        <v>50.951613</v>
      </c>
      <c r="C507" s="1" t="n">
        <v>6.918458</v>
      </c>
      <c r="D507" s="1" t="n">
        <v>7.35651</v>
      </c>
      <c r="E507" s="1" t="n">
        <v>0</v>
      </c>
      <c r="F507" s="3" t="n">
        <v>39794.322917</v>
      </c>
      <c r="G507" s="1" t="n">
        <v>1</v>
      </c>
      <c r="H507" s="1" t="n">
        <v>9</v>
      </c>
    </row>
    <row r="508" customFormat="false" ht="12.75" hidden="false" customHeight="false" outlineLevel="0" collapsed="false">
      <c r="A508" s="1" t="n">
        <v>506</v>
      </c>
      <c r="B508" s="1" t="n">
        <v>50.951613</v>
      </c>
      <c r="C508" s="1" t="n">
        <v>6.918458</v>
      </c>
      <c r="D508" s="1" t="n">
        <v>7.35651</v>
      </c>
      <c r="E508" s="1" t="n">
        <v>0</v>
      </c>
      <c r="F508" s="3" t="n">
        <v>39794.322928</v>
      </c>
      <c r="G508" s="1" t="n">
        <v>0.9</v>
      </c>
      <c r="H508" s="1" t="n">
        <v>10</v>
      </c>
    </row>
    <row r="509" customFormat="false" ht="12.75" hidden="false" customHeight="false" outlineLevel="0" collapsed="false">
      <c r="A509" s="1" t="n">
        <v>507</v>
      </c>
      <c r="B509" s="1" t="n">
        <v>50.951613</v>
      </c>
      <c r="C509" s="1" t="n">
        <v>6.918458</v>
      </c>
      <c r="D509" s="1" t="n">
        <v>7.35651</v>
      </c>
      <c r="E509" s="1" t="n">
        <v>0</v>
      </c>
      <c r="F509" s="3" t="n">
        <v>39794.32294</v>
      </c>
      <c r="G509" s="1" t="n">
        <v>0.9</v>
      </c>
      <c r="H509" s="1" t="n">
        <v>10</v>
      </c>
    </row>
    <row r="510" customFormat="false" ht="12.75" hidden="false" customHeight="false" outlineLevel="0" collapsed="false">
      <c r="A510" s="1" t="n">
        <v>508</v>
      </c>
      <c r="B510" s="1" t="n">
        <v>50.951613</v>
      </c>
      <c r="C510" s="1" t="n">
        <v>6.918458</v>
      </c>
      <c r="D510" s="1" t="n">
        <v>7.35651</v>
      </c>
      <c r="E510" s="1" t="n">
        <v>0</v>
      </c>
      <c r="F510" s="3" t="n">
        <v>39794.322951</v>
      </c>
      <c r="G510" s="1" t="n">
        <v>0.9</v>
      </c>
      <c r="H510" s="1" t="n">
        <v>10</v>
      </c>
    </row>
    <row r="511" customFormat="false" ht="12.75" hidden="false" customHeight="false" outlineLevel="0" collapsed="false">
      <c r="A511" s="1" t="n">
        <v>509</v>
      </c>
      <c r="B511" s="1" t="n">
        <v>50.951613</v>
      </c>
      <c r="C511" s="1" t="n">
        <v>6.918458</v>
      </c>
      <c r="D511" s="1" t="n">
        <v>7.35651</v>
      </c>
      <c r="E511" s="1" t="n">
        <v>0</v>
      </c>
      <c r="F511" s="3" t="n">
        <v>39794.322963</v>
      </c>
      <c r="G511" s="1" t="n">
        <v>0.9</v>
      </c>
      <c r="H511" s="1" t="n">
        <v>10</v>
      </c>
    </row>
    <row r="512" customFormat="false" ht="12.75" hidden="false" customHeight="false" outlineLevel="0" collapsed="false">
      <c r="A512" s="1" t="n">
        <v>510</v>
      </c>
      <c r="B512" s="1" t="n">
        <v>50.951613</v>
      </c>
      <c r="C512" s="1" t="n">
        <v>6.918458</v>
      </c>
      <c r="D512" s="1" t="n">
        <v>7.35651</v>
      </c>
      <c r="E512" s="1" t="n">
        <v>0</v>
      </c>
      <c r="F512" s="3" t="n">
        <v>39794.322975</v>
      </c>
      <c r="G512" s="1" t="n">
        <v>0.9</v>
      </c>
      <c r="H512" s="1" t="n">
        <v>10</v>
      </c>
    </row>
    <row r="513" customFormat="false" ht="12.75" hidden="false" customHeight="false" outlineLevel="0" collapsed="false">
      <c r="A513" s="1" t="n">
        <v>511</v>
      </c>
      <c r="B513" s="1" t="n">
        <v>50.951613</v>
      </c>
      <c r="C513" s="1" t="n">
        <v>6.918458</v>
      </c>
      <c r="D513" s="1" t="n">
        <v>7.35651</v>
      </c>
      <c r="E513" s="1" t="n">
        <v>0</v>
      </c>
      <c r="F513" s="3" t="n">
        <v>39794.322986</v>
      </c>
      <c r="G513" s="1" t="n">
        <v>0.9</v>
      </c>
      <c r="H513" s="1" t="n">
        <v>10</v>
      </c>
    </row>
    <row r="514" customFormat="false" ht="12.75" hidden="false" customHeight="false" outlineLevel="0" collapsed="false">
      <c r="A514" s="1" t="n">
        <v>512</v>
      </c>
      <c r="B514" s="1" t="n">
        <v>50.951613</v>
      </c>
      <c r="C514" s="1" t="n">
        <v>6.918458</v>
      </c>
      <c r="D514" s="1" t="n">
        <v>7.35651</v>
      </c>
      <c r="E514" s="1" t="n">
        <v>0</v>
      </c>
      <c r="F514" s="3" t="n">
        <v>39794.322998</v>
      </c>
      <c r="G514" s="1" t="n">
        <v>0.9</v>
      </c>
      <c r="H514" s="1" t="n">
        <v>10</v>
      </c>
    </row>
    <row r="515" customFormat="false" ht="12.75" hidden="false" customHeight="false" outlineLevel="0" collapsed="false">
      <c r="A515" s="1" t="n">
        <v>513</v>
      </c>
      <c r="B515" s="1" t="n">
        <v>50.951613</v>
      </c>
      <c r="C515" s="1" t="n">
        <v>6.918458</v>
      </c>
      <c r="D515" s="1" t="n">
        <v>7.35651</v>
      </c>
      <c r="E515" s="1" t="n">
        <v>0</v>
      </c>
      <c r="F515" s="3" t="n">
        <v>39794.323009</v>
      </c>
      <c r="G515" s="1" t="n">
        <v>0.9</v>
      </c>
      <c r="H515" s="1" t="n">
        <v>10</v>
      </c>
    </row>
    <row r="516" customFormat="false" ht="12.75" hidden="false" customHeight="false" outlineLevel="0" collapsed="false">
      <c r="A516" s="1" t="n">
        <v>514</v>
      </c>
      <c r="B516" s="1" t="n">
        <v>50.951613</v>
      </c>
      <c r="C516" s="1" t="n">
        <v>6.918458</v>
      </c>
      <c r="D516" s="1" t="n">
        <v>7.35651</v>
      </c>
      <c r="E516" s="1" t="n">
        <v>0</v>
      </c>
      <c r="F516" s="3" t="n">
        <v>39794.323021</v>
      </c>
      <c r="G516" s="1" t="n">
        <v>0.9</v>
      </c>
      <c r="H516" s="1" t="n">
        <v>10</v>
      </c>
    </row>
    <row r="517" customFormat="false" ht="12.75" hidden="false" customHeight="false" outlineLevel="0" collapsed="false">
      <c r="A517" s="1" t="n">
        <v>515</v>
      </c>
      <c r="B517" s="1" t="n">
        <v>50.951613</v>
      </c>
      <c r="C517" s="1" t="n">
        <v>6.918458</v>
      </c>
      <c r="D517" s="1" t="n">
        <v>7.35651</v>
      </c>
      <c r="E517" s="1" t="n">
        <v>0</v>
      </c>
      <c r="F517" s="3" t="n">
        <v>39794.323032</v>
      </c>
      <c r="G517" s="1" t="n">
        <v>0.9</v>
      </c>
      <c r="H517" s="1" t="n">
        <v>10</v>
      </c>
    </row>
    <row r="518" customFormat="false" ht="12.75" hidden="false" customHeight="false" outlineLevel="0" collapsed="false">
      <c r="A518" s="1" t="n">
        <v>516</v>
      </c>
      <c r="B518" s="1" t="n">
        <v>50.951613</v>
      </c>
      <c r="C518" s="1" t="n">
        <v>6.918458</v>
      </c>
      <c r="D518" s="1" t="n">
        <v>7.35651</v>
      </c>
      <c r="E518" s="1" t="n">
        <v>0</v>
      </c>
      <c r="F518" s="3" t="n">
        <v>39794.323044</v>
      </c>
      <c r="G518" s="1" t="n">
        <v>0.9</v>
      </c>
      <c r="H518" s="1" t="n">
        <v>10</v>
      </c>
    </row>
    <row r="519" customFormat="false" ht="12.75" hidden="false" customHeight="false" outlineLevel="0" collapsed="false">
      <c r="A519" s="1" t="n">
        <v>517</v>
      </c>
      <c r="B519" s="1" t="n">
        <v>50.951613</v>
      </c>
      <c r="C519" s="1" t="n">
        <v>6.918458</v>
      </c>
      <c r="D519" s="1" t="n">
        <v>7.35651</v>
      </c>
      <c r="E519" s="1" t="n">
        <v>0</v>
      </c>
      <c r="F519" s="3" t="n">
        <v>39794.323056</v>
      </c>
      <c r="G519" s="1" t="n">
        <v>0.9</v>
      </c>
      <c r="H519" s="1" t="n">
        <v>10</v>
      </c>
    </row>
    <row r="520" customFormat="false" ht="12.75" hidden="false" customHeight="false" outlineLevel="0" collapsed="false">
      <c r="A520" s="1" t="n">
        <v>518</v>
      </c>
      <c r="B520" s="1" t="n">
        <v>50.951613</v>
      </c>
      <c r="C520" s="1" t="n">
        <v>6.918458</v>
      </c>
      <c r="D520" s="1" t="n">
        <v>7.35651</v>
      </c>
      <c r="E520" s="1" t="n">
        <v>0</v>
      </c>
      <c r="F520" s="3" t="n">
        <v>39794.323067</v>
      </c>
      <c r="G520" s="1" t="n">
        <v>0.9</v>
      </c>
      <c r="H520" s="1" t="n">
        <v>10</v>
      </c>
    </row>
    <row r="521" customFormat="false" ht="12.75" hidden="false" customHeight="false" outlineLevel="0" collapsed="false">
      <c r="A521" s="1" t="n">
        <v>519</v>
      </c>
      <c r="B521" s="1" t="n">
        <v>50.951613</v>
      </c>
      <c r="C521" s="1" t="n">
        <v>6.918458</v>
      </c>
      <c r="D521" s="1" t="n">
        <v>7.35651</v>
      </c>
      <c r="E521" s="1" t="n">
        <v>0</v>
      </c>
      <c r="F521" s="3" t="n">
        <v>39794.323079</v>
      </c>
      <c r="G521" s="1" t="n">
        <v>0.9</v>
      </c>
      <c r="H521" s="1" t="n">
        <v>10</v>
      </c>
    </row>
    <row r="522" customFormat="false" ht="12.75" hidden="false" customHeight="false" outlineLevel="0" collapsed="false">
      <c r="A522" s="1" t="n">
        <v>520</v>
      </c>
      <c r="B522" s="1" t="n">
        <v>50.951613</v>
      </c>
      <c r="C522" s="1" t="n">
        <v>6.918458</v>
      </c>
      <c r="D522" s="1" t="n">
        <v>7.35651</v>
      </c>
      <c r="E522" s="1" t="n">
        <v>0</v>
      </c>
      <c r="F522" s="3" t="n">
        <v>39794.32309</v>
      </c>
      <c r="G522" s="1" t="n">
        <v>0.9</v>
      </c>
      <c r="H522" s="1" t="n">
        <v>10</v>
      </c>
    </row>
    <row r="523" customFormat="false" ht="12.75" hidden="false" customHeight="false" outlineLevel="0" collapsed="false">
      <c r="A523" s="1" t="n">
        <v>521</v>
      </c>
      <c r="B523" s="1" t="n">
        <v>50.951613</v>
      </c>
      <c r="C523" s="1" t="n">
        <v>6.918458</v>
      </c>
      <c r="D523" s="1" t="n">
        <v>7.35651</v>
      </c>
      <c r="E523" s="1" t="n">
        <v>0</v>
      </c>
      <c r="F523" s="3" t="n">
        <v>39794.323102</v>
      </c>
      <c r="G523" s="1" t="n">
        <v>0.9</v>
      </c>
      <c r="H523" s="1" t="n">
        <v>10</v>
      </c>
    </row>
    <row r="524" customFormat="false" ht="12.75" hidden="false" customHeight="false" outlineLevel="0" collapsed="false">
      <c r="A524" s="1" t="n">
        <v>522</v>
      </c>
      <c r="B524" s="1" t="n">
        <v>50.951613</v>
      </c>
      <c r="C524" s="1" t="n">
        <v>6.918458</v>
      </c>
      <c r="D524" s="1" t="n">
        <v>7.35651</v>
      </c>
      <c r="E524" s="1" t="n">
        <v>0</v>
      </c>
      <c r="F524" s="3" t="n">
        <v>39794.323113</v>
      </c>
      <c r="G524" s="1" t="n">
        <v>0.9</v>
      </c>
      <c r="H524" s="1" t="n">
        <v>10</v>
      </c>
    </row>
    <row r="525" customFormat="false" ht="12.75" hidden="false" customHeight="false" outlineLevel="0" collapsed="false">
      <c r="A525" s="1" t="n">
        <v>523</v>
      </c>
      <c r="B525" s="1" t="n">
        <v>50.951613</v>
      </c>
      <c r="C525" s="1" t="n">
        <v>6.918458</v>
      </c>
      <c r="D525" s="1" t="n">
        <v>7.35651</v>
      </c>
      <c r="E525" s="1" t="n">
        <v>0</v>
      </c>
      <c r="F525" s="3" t="n">
        <v>39794.323125</v>
      </c>
      <c r="G525" s="1" t="n">
        <v>0.9</v>
      </c>
      <c r="H525" s="1" t="n">
        <v>10</v>
      </c>
    </row>
    <row r="526" customFormat="false" ht="12.75" hidden="false" customHeight="false" outlineLevel="0" collapsed="false">
      <c r="A526" s="1" t="n">
        <v>524</v>
      </c>
      <c r="B526" s="1" t="n">
        <v>50.951613</v>
      </c>
      <c r="C526" s="1" t="n">
        <v>6.918458</v>
      </c>
      <c r="D526" s="1" t="n">
        <v>7.35651</v>
      </c>
      <c r="E526" s="1" t="n">
        <v>0</v>
      </c>
      <c r="F526" s="3" t="n">
        <v>39794.323137</v>
      </c>
      <c r="G526" s="1" t="n">
        <v>0.9</v>
      </c>
      <c r="H526" s="1" t="n">
        <v>10</v>
      </c>
    </row>
    <row r="527" customFormat="false" ht="12.75" hidden="false" customHeight="false" outlineLevel="0" collapsed="false">
      <c r="A527" s="1" t="n">
        <v>525</v>
      </c>
      <c r="B527" s="1" t="n">
        <v>50.951613</v>
      </c>
      <c r="C527" s="1" t="n">
        <v>6.918458</v>
      </c>
      <c r="D527" s="1" t="n">
        <v>7.35651</v>
      </c>
      <c r="E527" s="1" t="n">
        <v>0</v>
      </c>
      <c r="F527" s="3" t="n">
        <v>39794.323148</v>
      </c>
      <c r="G527" s="1" t="n">
        <v>0.9</v>
      </c>
      <c r="H527" s="1" t="n">
        <v>10</v>
      </c>
    </row>
    <row r="528" customFormat="false" ht="12.75" hidden="false" customHeight="false" outlineLevel="0" collapsed="false">
      <c r="A528" s="1" t="n">
        <v>526</v>
      </c>
      <c r="B528" s="1" t="n">
        <v>50.951613</v>
      </c>
      <c r="C528" s="1" t="n">
        <v>6.918458</v>
      </c>
      <c r="D528" s="1" t="n">
        <v>7.35651</v>
      </c>
      <c r="E528" s="1" t="n">
        <v>0</v>
      </c>
      <c r="F528" s="3" t="n">
        <v>39794.32316</v>
      </c>
      <c r="G528" s="1" t="n">
        <v>0.9</v>
      </c>
      <c r="H528" s="1" t="n">
        <v>10</v>
      </c>
    </row>
    <row r="529" customFormat="false" ht="12.75" hidden="false" customHeight="false" outlineLevel="0" collapsed="false">
      <c r="A529" s="1" t="n">
        <v>527</v>
      </c>
      <c r="B529" s="1" t="n">
        <v>50.951613</v>
      </c>
      <c r="C529" s="1" t="n">
        <v>6.918458</v>
      </c>
      <c r="D529" s="1" t="n">
        <v>7.35651</v>
      </c>
      <c r="E529" s="1" t="n">
        <v>0</v>
      </c>
      <c r="F529" s="3" t="n">
        <v>39794.323171</v>
      </c>
      <c r="G529" s="1" t="n">
        <v>0.9</v>
      </c>
      <c r="H529" s="1" t="n">
        <v>10</v>
      </c>
    </row>
    <row r="530" customFormat="false" ht="12.75" hidden="false" customHeight="false" outlineLevel="0" collapsed="false">
      <c r="A530" s="1" t="n">
        <v>528</v>
      </c>
      <c r="B530" s="1" t="n">
        <v>50.951613</v>
      </c>
      <c r="C530" s="1" t="n">
        <v>6.918458</v>
      </c>
      <c r="D530" s="1" t="n">
        <v>7.35651</v>
      </c>
      <c r="E530" s="1" t="n">
        <v>0</v>
      </c>
      <c r="F530" s="3" t="n">
        <v>39794.323183</v>
      </c>
      <c r="G530" s="1" t="n">
        <v>0.9</v>
      </c>
      <c r="H530" s="1" t="n">
        <v>10</v>
      </c>
    </row>
    <row r="531" customFormat="false" ht="12.75" hidden="false" customHeight="false" outlineLevel="0" collapsed="false">
      <c r="A531" s="1" t="n">
        <v>529</v>
      </c>
      <c r="B531" s="1" t="n">
        <v>50.951613</v>
      </c>
      <c r="C531" s="1" t="n">
        <v>6.918458</v>
      </c>
      <c r="D531" s="1" t="n">
        <v>7.35651</v>
      </c>
      <c r="E531" s="1" t="n">
        <v>0</v>
      </c>
      <c r="F531" s="3" t="n">
        <v>39794.323194</v>
      </c>
      <c r="G531" s="1" t="n">
        <v>0.9</v>
      </c>
      <c r="H531" s="1" t="n">
        <v>10</v>
      </c>
    </row>
    <row r="532" customFormat="false" ht="12.75" hidden="false" customHeight="false" outlineLevel="0" collapsed="false">
      <c r="A532" s="1" t="n">
        <v>530</v>
      </c>
      <c r="B532" s="1" t="n">
        <v>50.951613</v>
      </c>
      <c r="C532" s="1" t="n">
        <v>6.918458</v>
      </c>
      <c r="D532" s="1" t="n">
        <v>7.35651</v>
      </c>
      <c r="E532" s="1" t="n">
        <v>0</v>
      </c>
      <c r="F532" s="3" t="n">
        <v>39794.323206</v>
      </c>
      <c r="G532" s="1" t="n">
        <v>0.9</v>
      </c>
      <c r="H532" s="1" t="n">
        <v>10</v>
      </c>
    </row>
    <row r="533" customFormat="false" ht="12.75" hidden="false" customHeight="false" outlineLevel="0" collapsed="false">
      <c r="A533" s="1" t="n">
        <v>531</v>
      </c>
      <c r="B533" s="1" t="n">
        <v>50.951613</v>
      </c>
      <c r="C533" s="1" t="n">
        <v>6.918458</v>
      </c>
      <c r="D533" s="1" t="n">
        <v>7.35651</v>
      </c>
      <c r="E533" s="1" t="n">
        <v>0</v>
      </c>
      <c r="F533" s="3" t="n">
        <v>39794.323218</v>
      </c>
      <c r="G533" s="1" t="n">
        <v>0.9</v>
      </c>
      <c r="H533" s="1" t="n">
        <v>10</v>
      </c>
    </row>
    <row r="534" customFormat="false" ht="12.75" hidden="false" customHeight="false" outlineLevel="0" collapsed="false">
      <c r="A534" s="1" t="n">
        <v>532</v>
      </c>
      <c r="B534" s="1" t="n">
        <v>50.951613</v>
      </c>
      <c r="C534" s="1" t="n">
        <v>6.918458</v>
      </c>
      <c r="D534" s="1" t="n">
        <v>7.35651</v>
      </c>
      <c r="E534" s="1" t="n">
        <v>0</v>
      </c>
      <c r="F534" s="3" t="n">
        <v>39794.323229</v>
      </c>
      <c r="G534" s="1" t="n">
        <v>0.9</v>
      </c>
      <c r="H534" s="1" t="n">
        <v>10</v>
      </c>
    </row>
    <row r="535" customFormat="false" ht="12.75" hidden="false" customHeight="false" outlineLevel="0" collapsed="false">
      <c r="A535" s="1" t="n">
        <v>533</v>
      </c>
      <c r="B535" s="1" t="n">
        <v>50.951613</v>
      </c>
      <c r="C535" s="1" t="n">
        <v>6.918458</v>
      </c>
      <c r="D535" s="1" t="n">
        <v>7.35651</v>
      </c>
      <c r="E535" s="1" t="n">
        <v>0</v>
      </c>
      <c r="F535" s="3" t="n">
        <v>39794.323241</v>
      </c>
      <c r="G535" s="1" t="n">
        <v>0.9</v>
      </c>
      <c r="H535" s="1" t="n">
        <v>10</v>
      </c>
    </row>
    <row r="536" customFormat="false" ht="12.75" hidden="false" customHeight="false" outlineLevel="0" collapsed="false">
      <c r="A536" s="1" t="n">
        <v>534</v>
      </c>
      <c r="B536" s="1" t="n">
        <v>50.951613</v>
      </c>
      <c r="C536" s="1" t="n">
        <v>6.918458</v>
      </c>
      <c r="D536" s="1" t="n">
        <v>7.35651</v>
      </c>
      <c r="E536" s="1" t="n">
        <v>0</v>
      </c>
      <c r="F536" s="3" t="n">
        <v>39794.323252</v>
      </c>
      <c r="G536" s="1" t="n">
        <v>0.9</v>
      </c>
      <c r="H536" s="1" t="n">
        <v>10</v>
      </c>
    </row>
    <row r="537" customFormat="false" ht="12.75" hidden="false" customHeight="false" outlineLevel="0" collapsed="false">
      <c r="A537" s="1" t="n">
        <v>535</v>
      </c>
      <c r="B537" s="1" t="n">
        <v>50.951613</v>
      </c>
      <c r="C537" s="1" t="n">
        <v>6.918458</v>
      </c>
      <c r="D537" s="1" t="n">
        <v>7.35651</v>
      </c>
      <c r="E537" s="1" t="n">
        <v>0</v>
      </c>
      <c r="F537" s="3" t="n">
        <v>39794.323264</v>
      </c>
      <c r="G537" s="1" t="n">
        <v>0.9</v>
      </c>
      <c r="H537" s="1" t="n">
        <v>10</v>
      </c>
    </row>
    <row r="538" customFormat="false" ht="12.75" hidden="false" customHeight="false" outlineLevel="0" collapsed="false">
      <c r="A538" s="1" t="n">
        <v>536</v>
      </c>
      <c r="B538" s="1" t="n">
        <v>50.951613</v>
      </c>
      <c r="C538" s="1" t="n">
        <v>6.918458</v>
      </c>
      <c r="D538" s="1" t="n">
        <v>7.35651</v>
      </c>
      <c r="E538" s="1" t="n">
        <v>0</v>
      </c>
      <c r="F538" s="3" t="n">
        <v>39794.323275</v>
      </c>
      <c r="G538" s="1" t="n">
        <v>0.9</v>
      </c>
      <c r="H538" s="1" t="n">
        <v>10</v>
      </c>
    </row>
    <row r="539" customFormat="false" ht="12.75" hidden="false" customHeight="false" outlineLevel="0" collapsed="false">
      <c r="A539" s="1" t="n">
        <v>537</v>
      </c>
      <c r="B539" s="1" t="n">
        <v>50.951613</v>
      </c>
      <c r="C539" s="1" t="n">
        <v>6.918458</v>
      </c>
      <c r="D539" s="1" t="n">
        <v>7.35651</v>
      </c>
      <c r="E539" s="1" t="n">
        <v>0</v>
      </c>
      <c r="F539" s="3" t="n">
        <v>39794.323287</v>
      </c>
      <c r="G539" s="1" t="n">
        <v>0.9</v>
      </c>
      <c r="H539" s="1" t="n">
        <v>10</v>
      </c>
    </row>
    <row r="540" customFormat="false" ht="12.75" hidden="false" customHeight="false" outlineLevel="0" collapsed="false">
      <c r="A540" s="1" t="n">
        <v>538</v>
      </c>
      <c r="B540" s="1" t="n">
        <v>50.951613</v>
      </c>
      <c r="C540" s="1" t="n">
        <v>6.918458</v>
      </c>
      <c r="D540" s="1" t="n">
        <v>7.35651</v>
      </c>
      <c r="E540" s="1" t="n">
        <v>0</v>
      </c>
      <c r="F540" s="3" t="n">
        <v>39794.323299</v>
      </c>
      <c r="G540" s="1" t="n">
        <v>0.9</v>
      </c>
      <c r="H540" s="1" t="n">
        <v>10</v>
      </c>
    </row>
    <row r="541" customFormat="false" ht="12.75" hidden="false" customHeight="false" outlineLevel="0" collapsed="false">
      <c r="A541" s="1" t="n">
        <v>539</v>
      </c>
      <c r="B541" s="1" t="n">
        <v>50.951613</v>
      </c>
      <c r="C541" s="1" t="n">
        <v>6.918458</v>
      </c>
      <c r="D541" s="1" t="n">
        <v>7.35651</v>
      </c>
      <c r="E541" s="1" t="n">
        <v>0</v>
      </c>
      <c r="F541" s="3" t="n">
        <v>39794.32331</v>
      </c>
      <c r="G541" s="1" t="n">
        <v>0.9</v>
      </c>
      <c r="H541" s="1" t="n">
        <v>10</v>
      </c>
    </row>
    <row r="542" customFormat="false" ht="12.75" hidden="false" customHeight="false" outlineLevel="0" collapsed="false">
      <c r="A542" s="1" t="n">
        <v>540</v>
      </c>
      <c r="B542" s="1" t="n">
        <v>50.951613</v>
      </c>
      <c r="C542" s="1" t="n">
        <v>6.918458</v>
      </c>
      <c r="D542" s="1" t="n">
        <v>7.35651</v>
      </c>
      <c r="E542" s="1" t="n">
        <v>0</v>
      </c>
      <c r="F542" s="3" t="n">
        <v>39794.323322</v>
      </c>
      <c r="G542" s="1" t="n">
        <v>0.9</v>
      </c>
      <c r="H542" s="1" t="n">
        <v>10</v>
      </c>
    </row>
    <row r="543" customFormat="false" ht="12.75" hidden="false" customHeight="false" outlineLevel="0" collapsed="false">
      <c r="A543" s="1" t="n">
        <v>541</v>
      </c>
      <c r="B543" s="1" t="n">
        <v>50.951613</v>
      </c>
      <c r="C543" s="1" t="n">
        <v>6.918458</v>
      </c>
      <c r="D543" s="1" t="n">
        <v>7.35651</v>
      </c>
      <c r="E543" s="1" t="n">
        <v>0</v>
      </c>
      <c r="F543" s="3" t="n">
        <v>39794.323333</v>
      </c>
      <c r="G543" s="1" t="n">
        <v>0.9</v>
      </c>
      <c r="H543" s="1" t="n">
        <v>10</v>
      </c>
    </row>
    <row r="544" customFormat="false" ht="12.75" hidden="false" customHeight="false" outlineLevel="0" collapsed="false">
      <c r="A544" s="1" t="n">
        <v>542</v>
      </c>
      <c r="B544" s="1" t="n">
        <v>50.951613</v>
      </c>
      <c r="C544" s="1" t="n">
        <v>6.918458</v>
      </c>
      <c r="D544" s="1" t="n">
        <v>7.35651</v>
      </c>
      <c r="E544" s="1" t="n">
        <v>0</v>
      </c>
      <c r="F544" s="3" t="n">
        <v>39794.323345</v>
      </c>
      <c r="G544" s="1" t="n">
        <v>0.9</v>
      </c>
      <c r="H544" s="1" t="n">
        <v>10</v>
      </c>
    </row>
    <row r="545" customFormat="false" ht="12.75" hidden="false" customHeight="false" outlineLevel="0" collapsed="false">
      <c r="A545" s="1" t="n">
        <v>543</v>
      </c>
      <c r="B545" s="1" t="n">
        <v>50.951613</v>
      </c>
      <c r="C545" s="1" t="n">
        <v>6.918458</v>
      </c>
      <c r="D545" s="1" t="n">
        <v>7.35651</v>
      </c>
      <c r="E545" s="1" t="n">
        <v>0</v>
      </c>
      <c r="F545" s="3" t="n">
        <v>39794.323356</v>
      </c>
      <c r="G545" s="1" t="n">
        <v>0.9</v>
      </c>
      <c r="H545" s="1" t="n">
        <v>10</v>
      </c>
    </row>
    <row r="546" customFormat="false" ht="12.75" hidden="false" customHeight="false" outlineLevel="0" collapsed="false">
      <c r="A546" s="1" t="n">
        <v>544</v>
      </c>
      <c r="B546" s="1" t="n">
        <v>50.951613</v>
      </c>
      <c r="C546" s="1" t="n">
        <v>6.918458</v>
      </c>
      <c r="D546" s="1" t="n">
        <v>7.35651</v>
      </c>
      <c r="E546" s="1" t="n">
        <v>0</v>
      </c>
      <c r="F546" s="3" t="n">
        <v>39794.323368</v>
      </c>
      <c r="G546" s="1" t="n">
        <v>0.9</v>
      </c>
      <c r="H546" s="1" t="n">
        <v>10</v>
      </c>
    </row>
    <row r="547" s="4" customFormat="true" ht="12.75" hidden="false" customHeight="false" outlineLevel="0" collapsed="false">
      <c r="A547" s="4" t="n">
        <v>545</v>
      </c>
      <c r="B547" s="4" t="n">
        <v>50.951613</v>
      </c>
      <c r="C547" s="4" t="n">
        <v>6.918458</v>
      </c>
      <c r="D547" s="4" t="n">
        <v>7.35651</v>
      </c>
      <c r="E547" s="4" t="n">
        <v>0</v>
      </c>
      <c r="F547" s="5" t="n">
        <v>39794.32338</v>
      </c>
      <c r="G547" s="4" t="n">
        <v>0.9</v>
      </c>
      <c r="H547" s="4" t="n">
        <v>10</v>
      </c>
      <c r="I547" s="4" t="s">
        <v>16</v>
      </c>
    </row>
    <row r="548" customFormat="false" ht="12.75" hidden="false" customHeight="false" outlineLevel="0" collapsed="false">
      <c r="A548" s="1" t="n">
        <v>546</v>
      </c>
      <c r="B548" s="1" t="n">
        <v>50.95165</v>
      </c>
      <c r="C548" s="1" t="n">
        <v>6.918398</v>
      </c>
      <c r="D548" s="1" t="n">
        <v>7.362398</v>
      </c>
      <c r="E548" s="1" t="n">
        <v>5.22264</v>
      </c>
      <c r="F548" s="3" t="n">
        <v>39794.323391</v>
      </c>
      <c r="G548" s="1" t="n">
        <v>0.9</v>
      </c>
      <c r="H548" s="1" t="n">
        <v>10</v>
      </c>
    </row>
    <row r="549" customFormat="false" ht="12.75" hidden="false" customHeight="false" outlineLevel="0" collapsed="false">
      <c r="A549" s="1" t="n">
        <v>547</v>
      </c>
      <c r="B549" s="1" t="n">
        <v>50.951652</v>
      </c>
      <c r="C549" s="1" t="n">
        <v>6.918432</v>
      </c>
      <c r="D549" s="1" t="n">
        <v>7.364793</v>
      </c>
      <c r="E549" s="1" t="n">
        <v>9.0748</v>
      </c>
      <c r="F549" s="3" t="n">
        <v>39794.323403</v>
      </c>
      <c r="G549" s="1" t="n">
        <v>0.9</v>
      </c>
      <c r="H549" s="1" t="n">
        <v>10</v>
      </c>
    </row>
    <row r="550" customFormat="false" ht="12.75" hidden="false" customHeight="false" outlineLevel="0" collapsed="false">
      <c r="A550" s="1" t="n">
        <v>548</v>
      </c>
      <c r="B550" s="1" t="n">
        <v>50.95166</v>
      </c>
      <c r="C550" s="1" t="n">
        <v>6.918475</v>
      </c>
      <c r="D550" s="1" t="n">
        <v>7.367937</v>
      </c>
      <c r="E550" s="1" t="n">
        <v>12.8158</v>
      </c>
      <c r="F550" s="3" t="n">
        <v>39794.323414</v>
      </c>
      <c r="G550" s="1" t="n">
        <v>0.9</v>
      </c>
      <c r="H550" s="1" t="n">
        <v>10</v>
      </c>
    </row>
    <row r="551" customFormat="false" ht="12.75" hidden="false" customHeight="false" outlineLevel="0" collapsed="false">
      <c r="A551" s="1" t="n">
        <v>549</v>
      </c>
      <c r="B551" s="1" t="n">
        <v>50.951672</v>
      </c>
      <c r="C551" s="1" t="n">
        <v>6.918538</v>
      </c>
      <c r="D551" s="1" t="n">
        <v>7.372553</v>
      </c>
      <c r="E551" s="1" t="n">
        <v>16.8162</v>
      </c>
      <c r="F551" s="3" t="n">
        <v>39794.323426</v>
      </c>
      <c r="G551" s="1" t="n">
        <v>0.9</v>
      </c>
      <c r="H551" s="1" t="n">
        <v>10</v>
      </c>
    </row>
    <row r="552" customFormat="false" ht="12.75" hidden="false" customHeight="false" outlineLevel="0" collapsed="false">
      <c r="A552" s="1" t="n">
        <v>550</v>
      </c>
      <c r="B552" s="1" t="n">
        <v>50.951682</v>
      </c>
      <c r="C552" s="1" t="n">
        <v>6.918618</v>
      </c>
      <c r="D552" s="1" t="n">
        <v>7.378272</v>
      </c>
      <c r="E552" s="1" t="n">
        <v>20.7239</v>
      </c>
      <c r="F552" s="3" t="n">
        <v>39794.323438</v>
      </c>
      <c r="G552" s="1" t="n">
        <v>0.9</v>
      </c>
      <c r="H552" s="1" t="n">
        <v>10</v>
      </c>
    </row>
    <row r="553" customFormat="false" ht="12.75" hidden="false" customHeight="false" outlineLevel="0" collapsed="false">
      <c r="A553" s="1" t="n">
        <v>551</v>
      </c>
      <c r="B553" s="1" t="n">
        <v>50.951688</v>
      </c>
      <c r="C553" s="1" t="n">
        <v>6.918723</v>
      </c>
      <c r="D553" s="1" t="n">
        <v>7.385666</v>
      </c>
      <c r="E553" s="1" t="n">
        <v>25.2798</v>
      </c>
      <c r="F553" s="3" t="n">
        <v>39794.323449</v>
      </c>
      <c r="G553" s="1" t="n">
        <v>0.9</v>
      </c>
      <c r="H553" s="1" t="n">
        <v>10</v>
      </c>
    </row>
    <row r="554" customFormat="false" ht="12.75" hidden="false" customHeight="false" outlineLevel="0" collapsed="false">
      <c r="A554" s="1" t="n">
        <v>552</v>
      </c>
      <c r="B554" s="1" t="n">
        <v>50.951702</v>
      </c>
      <c r="C554" s="1" t="n">
        <v>6.918842</v>
      </c>
      <c r="D554" s="1" t="n">
        <v>7.394156</v>
      </c>
      <c r="E554" s="1" t="n">
        <v>28.6134</v>
      </c>
      <c r="F554" s="3" t="n">
        <v>39794.323461</v>
      </c>
      <c r="G554" s="1" t="n">
        <v>0.9</v>
      </c>
      <c r="H554" s="1" t="n">
        <v>10</v>
      </c>
    </row>
    <row r="555" customFormat="false" ht="12.75" hidden="false" customHeight="false" outlineLevel="0" collapsed="false">
      <c r="A555" s="1" t="n">
        <v>553</v>
      </c>
      <c r="B555" s="1" t="n">
        <v>50.951717</v>
      </c>
      <c r="C555" s="1" t="n">
        <v>6.918963</v>
      </c>
      <c r="D555" s="1" t="n">
        <v>7.402804</v>
      </c>
      <c r="E555" s="1" t="n">
        <v>33.0952</v>
      </c>
      <c r="F555" s="3" t="n">
        <v>39794.323472</v>
      </c>
      <c r="G555" s="1" t="n">
        <v>2.4</v>
      </c>
      <c r="H555" s="1" t="n">
        <v>7</v>
      </c>
    </row>
    <row r="556" customFormat="false" ht="12.75" hidden="false" customHeight="false" outlineLevel="0" collapsed="false">
      <c r="A556" s="1" t="n">
        <v>554</v>
      </c>
      <c r="B556" s="1" t="n">
        <v>50.95173</v>
      </c>
      <c r="C556" s="1" t="n">
        <v>6.919103</v>
      </c>
      <c r="D556" s="1" t="n">
        <v>7.412728</v>
      </c>
      <c r="E556" s="1" t="n">
        <v>36.817799</v>
      </c>
      <c r="F556" s="3" t="n">
        <v>39794.323484</v>
      </c>
      <c r="G556" s="1" t="n">
        <v>1.1</v>
      </c>
      <c r="H556" s="1" t="n">
        <v>8</v>
      </c>
    </row>
    <row r="557" customFormat="false" ht="12.75" hidden="false" customHeight="false" outlineLevel="0" collapsed="false">
      <c r="A557" s="1" t="n">
        <v>555</v>
      </c>
      <c r="B557" s="1" t="n">
        <v>50.951747</v>
      </c>
      <c r="C557" s="1" t="n">
        <v>6.919262</v>
      </c>
      <c r="D557" s="1" t="n">
        <v>7.424038</v>
      </c>
      <c r="E557" s="1" t="n">
        <v>41.3922</v>
      </c>
      <c r="F557" s="3" t="n">
        <v>39794.323495</v>
      </c>
      <c r="G557" s="1" t="n">
        <v>1.1</v>
      </c>
      <c r="H557" s="1" t="n">
        <v>8</v>
      </c>
    </row>
    <row r="558" customFormat="false" ht="12.75" hidden="false" customHeight="false" outlineLevel="0" collapsed="false">
      <c r="A558" s="1" t="n">
        <v>556</v>
      </c>
      <c r="B558" s="1" t="n">
        <v>50.951762</v>
      </c>
      <c r="C558" s="1" t="n">
        <v>6.919435</v>
      </c>
      <c r="D558" s="1" t="n">
        <v>7.436284</v>
      </c>
      <c r="E558" s="1" t="n">
        <v>45.151798</v>
      </c>
      <c r="F558" s="3" t="n">
        <v>39794.323507</v>
      </c>
      <c r="G558" s="1" t="n">
        <v>2.4</v>
      </c>
      <c r="H558" s="1" t="n">
        <v>7</v>
      </c>
    </row>
    <row r="559" customFormat="false" ht="12.75" hidden="false" customHeight="false" outlineLevel="0" collapsed="false">
      <c r="A559" s="1" t="n">
        <v>557</v>
      </c>
      <c r="B559" s="1" t="n">
        <v>50.951778</v>
      </c>
      <c r="C559" s="1" t="n">
        <v>6.919623</v>
      </c>
      <c r="D559" s="1" t="n">
        <v>7.449588</v>
      </c>
      <c r="E559" s="1" t="n">
        <v>49.2262</v>
      </c>
      <c r="F559" s="3" t="n">
        <v>39794.323519</v>
      </c>
      <c r="G559" s="1" t="n">
        <v>1.1</v>
      </c>
      <c r="H559" s="1" t="n">
        <v>8</v>
      </c>
    </row>
    <row r="560" customFormat="false" ht="12.75" hidden="false" customHeight="false" outlineLevel="0" collapsed="false">
      <c r="A560" s="1" t="n">
        <v>558</v>
      </c>
      <c r="B560" s="1" t="n">
        <v>50.951797</v>
      </c>
      <c r="C560" s="1" t="n">
        <v>6.919828</v>
      </c>
      <c r="D560" s="1" t="n">
        <v>7.464119</v>
      </c>
      <c r="E560" s="1" t="n">
        <v>53.319099</v>
      </c>
      <c r="F560" s="3" t="n">
        <v>39794.32353</v>
      </c>
      <c r="G560" s="1" t="n">
        <v>1.1</v>
      </c>
      <c r="H560" s="1" t="n">
        <v>8</v>
      </c>
    </row>
    <row r="561" customFormat="false" ht="12.75" hidden="false" customHeight="false" outlineLevel="0" collapsed="false">
      <c r="A561" s="1" t="n">
        <v>559</v>
      </c>
      <c r="B561" s="1" t="n">
        <v>50.951817</v>
      </c>
      <c r="C561" s="1" t="n">
        <v>6.92005</v>
      </c>
      <c r="D561" s="1" t="n">
        <v>7.479846</v>
      </c>
      <c r="E561" s="1" t="n">
        <v>57.467602</v>
      </c>
      <c r="F561" s="3" t="n">
        <v>39794.323542</v>
      </c>
      <c r="G561" s="1" t="n">
        <v>1</v>
      </c>
      <c r="H561" s="1" t="n">
        <v>9</v>
      </c>
    </row>
    <row r="562" customFormat="false" ht="12.75" hidden="false" customHeight="false" outlineLevel="0" collapsed="false">
      <c r="A562" s="1" t="n">
        <v>560</v>
      </c>
      <c r="B562" s="1" t="n">
        <v>50.95184</v>
      </c>
      <c r="C562" s="1" t="n">
        <v>6.920287</v>
      </c>
      <c r="D562" s="1" t="n">
        <v>7.496663</v>
      </c>
      <c r="E562" s="1" t="n">
        <v>61.504902</v>
      </c>
      <c r="F562" s="3" t="n">
        <v>39794.323553</v>
      </c>
      <c r="G562" s="1" t="n">
        <v>1</v>
      </c>
      <c r="H562" s="1" t="n">
        <v>9</v>
      </c>
    </row>
    <row r="563" customFormat="false" ht="12.75" hidden="false" customHeight="false" outlineLevel="0" collapsed="false">
      <c r="A563" s="1" t="n">
        <v>561</v>
      </c>
      <c r="B563" s="1" t="n">
        <v>50.951865</v>
      </c>
      <c r="C563" s="1" t="n">
        <v>6.920542</v>
      </c>
      <c r="D563" s="1" t="n">
        <v>7.514761</v>
      </c>
      <c r="E563" s="1" t="n">
        <v>65.449699</v>
      </c>
      <c r="F563" s="3" t="n">
        <v>39794.323565</v>
      </c>
      <c r="G563" s="1" t="n">
        <v>1.2</v>
      </c>
      <c r="H563" s="1" t="n">
        <v>8</v>
      </c>
    </row>
    <row r="564" customFormat="false" ht="12.75" hidden="false" customHeight="false" outlineLevel="0" collapsed="false">
      <c r="A564" s="1" t="n">
        <v>562</v>
      </c>
      <c r="B564" s="1" t="n">
        <v>50.951893</v>
      </c>
      <c r="C564" s="1" t="n">
        <v>6.920812</v>
      </c>
      <c r="D564" s="1" t="n">
        <v>7.53395</v>
      </c>
      <c r="E564" s="1" t="n">
        <v>69.1166</v>
      </c>
      <c r="F564" s="3" t="n">
        <v>39794.323576</v>
      </c>
      <c r="G564" s="1" t="n">
        <v>1.3</v>
      </c>
      <c r="H564" s="1" t="n">
        <v>7</v>
      </c>
    </row>
    <row r="565" customFormat="false" ht="12.75" hidden="false" customHeight="false" outlineLevel="0" collapsed="false">
      <c r="A565" s="1" t="n">
        <v>563</v>
      </c>
      <c r="B565" s="1" t="n">
        <v>50.95192</v>
      </c>
      <c r="C565" s="1" t="n">
        <v>6.921095</v>
      </c>
      <c r="D565" s="1" t="n">
        <v>7.554023</v>
      </c>
      <c r="E565" s="1" t="n">
        <v>72.468803</v>
      </c>
      <c r="F565" s="3" t="n">
        <v>39794.323588</v>
      </c>
      <c r="G565" s="1" t="n">
        <v>1.3</v>
      </c>
      <c r="H565" s="1" t="n">
        <v>7</v>
      </c>
    </row>
    <row r="566" customFormat="false" ht="12.75" hidden="false" customHeight="false" outlineLevel="0" collapsed="false">
      <c r="A566" s="1" t="n">
        <v>564</v>
      </c>
      <c r="B566" s="1" t="n">
        <v>50.951943</v>
      </c>
      <c r="C566" s="1" t="n">
        <v>6.92139</v>
      </c>
      <c r="D566" s="1" t="n">
        <v>7.574868</v>
      </c>
      <c r="E566" s="1" t="n">
        <v>75.635696</v>
      </c>
      <c r="F566" s="3" t="n">
        <v>39794.3236</v>
      </c>
      <c r="G566" s="1" t="n">
        <v>1.3</v>
      </c>
      <c r="H566" s="1" t="n">
        <v>7</v>
      </c>
    </row>
    <row r="567" customFormat="false" ht="12.75" hidden="false" customHeight="false" outlineLevel="0" collapsed="false">
      <c r="A567" s="1" t="n">
        <v>565</v>
      </c>
      <c r="B567" s="1" t="n">
        <v>50.951965</v>
      </c>
      <c r="C567" s="1" t="n">
        <v>6.921698</v>
      </c>
      <c r="D567" s="1" t="n">
        <v>7.596606</v>
      </c>
      <c r="E567" s="1" t="n">
        <v>78.672997</v>
      </c>
      <c r="F567" s="3" t="n">
        <v>39794.323611</v>
      </c>
      <c r="G567" s="1" t="n">
        <v>1.3</v>
      </c>
      <c r="H567" s="1" t="n">
        <v>7</v>
      </c>
    </row>
    <row r="568" customFormat="false" ht="12.75" hidden="false" customHeight="false" outlineLevel="0" collapsed="false">
      <c r="A568" s="1" t="n">
        <v>566</v>
      </c>
      <c r="B568" s="1" t="n">
        <v>50.951988</v>
      </c>
      <c r="C568" s="1" t="n">
        <v>6.922017</v>
      </c>
      <c r="D568" s="1" t="n">
        <v>7.619123</v>
      </c>
      <c r="E568" s="1" t="n">
        <v>80.191597</v>
      </c>
      <c r="F568" s="3" t="n">
        <v>39794.323623</v>
      </c>
      <c r="G568" s="1" t="n">
        <v>1.3</v>
      </c>
      <c r="H568" s="1" t="n">
        <v>7</v>
      </c>
    </row>
    <row r="569" customFormat="false" ht="12.75" hidden="false" customHeight="false" outlineLevel="0" collapsed="false">
      <c r="A569" s="1" t="n">
        <v>567</v>
      </c>
      <c r="B569" s="1" t="n">
        <v>50.952017</v>
      </c>
      <c r="C569" s="1" t="n">
        <v>6.92234</v>
      </c>
      <c r="D569" s="1" t="n">
        <v>7.642004</v>
      </c>
      <c r="E569" s="1" t="n">
        <v>80.710197</v>
      </c>
      <c r="F569" s="3" t="n">
        <v>39794.323634</v>
      </c>
      <c r="G569" s="1" t="n">
        <v>1.3</v>
      </c>
      <c r="H569" s="1" t="n">
        <v>7</v>
      </c>
    </row>
    <row r="570" customFormat="false" ht="12.75" hidden="false" customHeight="false" outlineLevel="0" collapsed="false">
      <c r="A570" s="1" t="n">
        <v>568</v>
      </c>
      <c r="B570" s="1" t="n">
        <v>50.952045</v>
      </c>
      <c r="C570" s="1" t="n">
        <v>6.92266</v>
      </c>
      <c r="D570" s="1" t="n">
        <v>7.66466</v>
      </c>
      <c r="E570" s="1" t="n">
        <v>80.432404</v>
      </c>
      <c r="F570" s="3" t="n">
        <v>39794.323646</v>
      </c>
      <c r="G570" s="1" t="n">
        <v>1.3</v>
      </c>
      <c r="H570" s="1" t="n">
        <v>7</v>
      </c>
    </row>
    <row r="571" customFormat="false" ht="12.75" hidden="false" customHeight="false" outlineLevel="0" collapsed="false">
      <c r="A571" s="1" t="n">
        <v>569</v>
      </c>
      <c r="B571" s="1" t="n">
        <v>50.952075</v>
      </c>
      <c r="C571" s="1" t="n">
        <v>6.922978</v>
      </c>
      <c r="D571" s="1" t="n">
        <v>7.687209</v>
      </c>
      <c r="E571" s="1" t="n">
        <v>79.950798</v>
      </c>
      <c r="F571" s="3" t="n">
        <v>39794.323657</v>
      </c>
      <c r="G571" s="1" t="n">
        <v>1.3</v>
      </c>
      <c r="H571" s="1" t="n">
        <v>7</v>
      </c>
    </row>
    <row r="572" customFormat="false" ht="12.75" hidden="false" customHeight="false" outlineLevel="0" collapsed="false">
      <c r="A572" s="1" t="n">
        <v>570</v>
      </c>
      <c r="B572" s="1" t="n">
        <v>50.952103</v>
      </c>
      <c r="C572" s="1" t="n">
        <v>6.923295</v>
      </c>
      <c r="D572" s="1" t="n">
        <v>7.709657</v>
      </c>
      <c r="E572" s="1" t="n">
        <v>79.506401</v>
      </c>
      <c r="F572" s="3" t="n">
        <v>39794.323669</v>
      </c>
      <c r="G572" s="1" t="n">
        <v>1.3</v>
      </c>
      <c r="H572" s="1" t="n">
        <v>7</v>
      </c>
    </row>
    <row r="573" customFormat="false" ht="12.75" hidden="false" customHeight="false" outlineLevel="0" collapsed="false">
      <c r="A573" s="1" t="n">
        <v>571</v>
      </c>
      <c r="B573" s="1" t="n">
        <v>50.95214</v>
      </c>
      <c r="C573" s="1" t="n">
        <v>6.92361</v>
      </c>
      <c r="D573" s="1" t="n">
        <v>7.732128</v>
      </c>
      <c r="E573" s="1" t="n">
        <v>79.247101</v>
      </c>
      <c r="F573" s="3" t="n">
        <v>39794.323681</v>
      </c>
      <c r="G573" s="1" t="n">
        <v>1.3</v>
      </c>
      <c r="H573" s="1" t="n">
        <v>7</v>
      </c>
    </row>
    <row r="574" customFormat="false" ht="12.75" hidden="false" customHeight="false" outlineLevel="0" collapsed="false">
      <c r="A574" s="1" t="n">
        <v>572</v>
      </c>
      <c r="B574" s="1" t="n">
        <v>50.952175</v>
      </c>
      <c r="C574" s="1" t="n">
        <v>6.923922</v>
      </c>
      <c r="D574" s="1" t="n">
        <v>7.754352</v>
      </c>
      <c r="E574" s="1" t="n">
        <v>79.191498</v>
      </c>
      <c r="F574" s="3" t="n">
        <v>39794.323692</v>
      </c>
      <c r="G574" s="1" t="n">
        <v>2.4</v>
      </c>
      <c r="H574" s="1" t="n">
        <v>6</v>
      </c>
    </row>
    <row r="575" customFormat="false" ht="12.75" hidden="false" customHeight="false" outlineLevel="0" collapsed="false">
      <c r="A575" s="1" t="n">
        <v>573</v>
      </c>
      <c r="B575" s="1" t="n">
        <v>50.952212</v>
      </c>
      <c r="C575" s="1" t="n">
        <v>6.924232</v>
      </c>
      <c r="D575" s="1" t="n">
        <v>7.776479</v>
      </c>
      <c r="E575" s="1" t="n">
        <v>78.969299</v>
      </c>
      <c r="F575" s="3" t="n">
        <v>39794.323704</v>
      </c>
      <c r="G575" s="1" t="n">
        <v>1.3</v>
      </c>
      <c r="H575" s="1" t="n">
        <v>7</v>
      </c>
    </row>
    <row r="576" customFormat="false" ht="12.75" hidden="false" customHeight="false" outlineLevel="0" collapsed="false">
      <c r="A576" s="1" t="n">
        <v>574</v>
      </c>
      <c r="B576" s="1" t="n">
        <v>50.95225</v>
      </c>
      <c r="C576" s="1" t="n">
        <v>6.92454</v>
      </c>
      <c r="D576" s="1" t="n">
        <v>7.798488</v>
      </c>
      <c r="E576" s="1" t="n">
        <v>79.006302</v>
      </c>
      <c r="F576" s="3" t="n">
        <v>39794.323715</v>
      </c>
      <c r="G576" s="1" t="n">
        <v>1.3</v>
      </c>
      <c r="H576" s="1" t="n">
        <v>7</v>
      </c>
    </row>
    <row r="577" customFormat="false" ht="12.75" hidden="false" customHeight="false" outlineLevel="0" collapsed="false">
      <c r="A577" s="1" t="n">
        <v>575</v>
      </c>
      <c r="B577" s="1" t="n">
        <v>50.952292</v>
      </c>
      <c r="C577" s="1" t="n">
        <v>6.92485</v>
      </c>
      <c r="D577" s="1" t="n">
        <v>7.820725</v>
      </c>
      <c r="E577" s="1" t="n">
        <v>79.006302</v>
      </c>
      <c r="F577" s="3" t="n">
        <v>39794.323727</v>
      </c>
      <c r="G577" s="1" t="n">
        <v>1.1</v>
      </c>
      <c r="H577" s="1" t="n">
        <v>8</v>
      </c>
    </row>
    <row r="578" customFormat="false" ht="12.75" hidden="false" customHeight="false" outlineLevel="0" collapsed="false">
      <c r="A578" s="1" t="n">
        <v>576</v>
      </c>
      <c r="B578" s="1" t="n">
        <v>50.952333</v>
      </c>
      <c r="C578" s="1" t="n">
        <v>6.925158</v>
      </c>
      <c r="D578" s="1" t="n">
        <v>7.842801</v>
      </c>
      <c r="E578" s="1" t="n">
        <v>78.876701</v>
      </c>
      <c r="F578" s="3" t="n">
        <v>39794.323738</v>
      </c>
      <c r="G578" s="1" t="n">
        <v>1.1</v>
      </c>
      <c r="H578" s="1" t="n">
        <v>8</v>
      </c>
    </row>
    <row r="579" customFormat="false" ht="12.75" hidden="false" customHeight="false" outlineLevel="0" collapsed="false">
      <c r="A579" s="1" t="n">
        <v>577</v>
      </c>
      <c r="B579" s="1" t="n">
        <v>50.952377</v>
      </c>
      <c r="C579" s="1" t="n">
        <v>6.925467</v>
      </c>
      <c r="D579" s="1" t="n">
        <v>7.865017</v>
      </c>
      <c r="E579" s="1" t="n">
        <v>78.876701</v>
      </c>
      <c r="F579" s="3" t="n">
        <v>39794.32375</v>
      </c>
      <c r="G579" s="1" t="n">
        <v>1.1</v>
      </c>
      <c r="H579" s="1" t="n">
        <v>8</v>
      </c>
    </row>
    <row r="580" customFormat="false" ht="12.75" hidden="false" customHeight="false" outlineLevel="0" collapsed="false">
      <c r="A580" s="1" t="n">
        <v>578</v>
      </c>
      <c r="B580" s="1" t="n">
        <v>50.952417</v>
      </c>
      <c r="C580" s="1" t="n">
        <v>6.925775</v>
      </c>
      <c r="D580" s="1" t="n">
        <v>7.887071</v>
      </c>
      <c r="E580" s="1" t="n">
        <v>79.006302</v>
      </c>
      <c r="F580" s="3" t="n">
        <v>39794.323762</v>
      </c>
      <c r="G580" s="1" t="n">
        <v>1.1</v>
      </c>
      <c r="H580" s="1" t="n">
        <v>8</v>
      </c>
    </row>
    <row r="581" customFormat="false" ht="12.75" hidden="false" customHeight="false" outlineLevel="0" collapsed="false">
      <c r="A581" s="1" t="n">
        <v>579</v>
      </c>
      <c r="B581" s="1" t="n">
        <v>50.952458</v>
      </c>
      <c r="C581" s="1" t="n">
        <v>6.926085</v>
      </c>
      <c r="D581" s="1" t="n">
        <v>7.909284</v>
      </c>
      <c r="E581" s="1" t="n">
        <v>78.784103</v>
      </c>
      <c r="F581" s="3" t="n">
        <v>39794.323773</v>
      </c>
      <c r="G581" s="1" t="n">
        <v>1.1</v>
      </c>
      <c r="H581" s="1" t="n">
        <v>8</v>
      </c>
    </row>
    <row r="582" customFormat="false" ht="12.75" hidden="false" customHeight="false" outlineLevel="0" collapsed="false">
      <c r="A582" s="1" t="n">
        <v>580</v>
      </c>
      <c r="B582" s="1" t="n">
        <v>50.952495</v>
      </c>
      <c r="C582" s="1" t="n">
        <v>6.926393</v>
      </c>
      <c r="D582" s="1" t="n">
        <v>7.931273</v>
      </c>
      <c r="E582" s="1" t="n">
        <v>78.876701</v>
      </c>
      <c r="F582" s="3" t="n">
        <v>39794.323785</v>
      </c>
      <c r="G582" s="1" t="n">
        <v>1.1</v>
      </c>
      <c r="H582" s="1" t="n">
        <v>8</v>
      </c>
    </row>
    <row r="583" customFormat="false" ht="12.75" hidden="false" customHeight="false" outlineLevel="0" collapsed="false">
      <c r="A583" s="1" t="n">
        <v>581</v>
      </c>
      <c r="B583" s="1" t="n">
        <v>50.952532</v>
      </c>
      <c r="C583" s="1" t="n">
        <v>6.926705</v>
      </c>
      <c r="D583" s="1" t="n">
        <v>7.953537</v>
      </c>
      <c r="E583" s="1" t="n">
        <v>78.5989</v>
      </c>
      <c r="F583" s="3" t="n">
        <v>39794.323796</v>
      </c>
      <c r="G583" s="1" t="n">
        <v>1.3</v>
      </c>
      <c r="H583" s="1" t="n">
        <v>7</v>
      </c>
    </row>
    <row r="584" customFormat="false" ht="12.75" hidden="false" customHeight="false" outlineLevel="0" collapsed="false">
      <c r="A584" s="1" t="n">
        <v>582</v>
      </c>
      <c r="B584" s="1" t="n">
        <v>50.952572</v>
      </c>
      <c r="C584" s="1" t="n">
        <v>6.927017</v>
      </c>
      <c r="D584" s="1" t="n">
        <v>7.975865</v>
      </c>
      <c r="E584" s="1" t="n">
        <v>78.895203</v>
      </c>
      <c r="F584" s="3" t="n">
        <v>39794.323808</v>
      </c>
      <c r="G584" s="1" t="n">
        <v>2.4</v>
      </c>
      <c r="H584" s="1" t="n">
        <v>6</v>
      </c>
    </row>
    <row r="585" customFormat="false" ht="12.75" hidden="false" customHeight="false" outlineLevel="0" collapsed="false">
      <c r="A585" s="1" t="n">
        <v>583</v>
      </c>
      <c r="B585" s="1" t="n">
        <v>50.952603</v>
      </c>
      <c r="C585" s="1" t="n">
        <v>6.927323</v>
      </c>
      <c r="D585" s="1" t="n">
        <v>7.9976</v>
      </c>
      <c r="E585" s="1" t="n">
        <v>78.061798</v>
      </c>
      <c r="F585" s="3" t="n">
        <v>39794.323819</v>
      </c>
      <c r="G585" s="1" t="n">
        <v>1.1</v>
      </c>
      <c r="H585" s="1" t="n">
        <v>8</v>
      </c>
    </row>
    <row r="586" customFormat="false" ht="12.75" hidden="false" customHeight="false" outlineLevel="0" collapsed="false">
      <c r="A586" s="1" t="n">
        <v>584</v>
      </c>
      <c r="B586" s="1" t="n">
        <v>50.952633</v>
      </c>
      <c r="C586" s="1" t="n">
        <v>6.927633</v>
      </c>
      <c r="D586" s="1" t="n">
        <v>8.019594</v>
      </c>
      <c r="E586" s="1" t="n">
        <v>78.487801</v>
      </c>
      <c r="F586" s="3" t="n">
        <v>39794.323831</v>
      </c>
      <c r="G586" s="1" t="n">
        <v>1.1</v>
      </c>
      <c r="H586" s="1" t="n">
        <v>8</v>
      </c>
    </row>
    <row r="587" customFormat="false" ht="12.75" hidden="false" customHeight="false" outlineLevel="0" collapsed="false">
      <c r="A587" s="1" t="n">
        <v>585</v>
      </c>
      <c r="B587" s="1" t="n">
        <v>50.952683</v>
      </c>
      <c r="C587" s="1" t="n">
        <v>6.927947</v>
      </c>
      <c r="D587" s="1" t="n">
        <v>8.042306</v>
      </c>
      <c r="E587" s="1" t="n">
        <v>79.395203</v>
      </c>
      <c r="F587" s="3" t="n">
        <v>39794.323843</v>
      </c>
      <c r="G587" s="1" t="n">
        <v>1.3</v>
      </c>
      <c r="H587" s="1" t="n">
        <v>7</v>
      </c>
    </row>
    <row r="588" customFormat="false" ht="12.75" hidden="false" customHeight="false" outlineLevel="0" collapsed="false">
      <c r="A588" s="1" t="n">
        <v>586</v>
      </c>
      <c r="B588" s="1" t="n">
        <v>50.95273</v>
      </c>
      <c r="C588" s="1" t="n">
        <v>6.928262</v>
      </c>
      <c r="D588" s="1" t="n">
        <v>8.065008</v>
      </c>
      <c r="E588" s="1" t="n">
        <v>80.191597</v>
      </c>
      <c r="F588" s="3" t="n">
        <v>39794.323854</v>
      </c>
      <c r="G588" s="1" t="n">
        <v>1.3</v>
      </c>
      <c r="H588" s="1" t="n">
        <v>7</v>
      </c>
    </row>
    <row r="589" customFormat="false" ht="12.75" hidden="false" customHeight="false" outlineLevel="0" collapsed="false">
      <c r="A589" s="1" t="n">
        <v>587</v>
      </c>
      <c r="B589" s="1" t="n">
        <v>50.952775</v>
      </c>
      <c r="C589" s="1" t="n">
        <v>6.92858</v>
      </c>
      <c r="D589" s="1" t="n">
        <v>8.087864</v>
      </c>
      <c r="E589" s="1" t="n">
        <v>80.543503</v>
      </c>
      <c r="F589" s="3" t="n">
        <v>39794.323866</v>
      </c>
      <c r="G589" s="1" t="n">
        <v>2.4</v>
      </c>
      <c r="H589" s="1" t="n">
        <v>6</v>
      </c>
    </row>
    <row r="590" customFormat="false" ht="12.75" hidden="false" customHeight="false" outlineLevel="0" collapsed="false">
      <c r="A590" s="1" t="n">
        <v>588</v>
      </c>
      <c r="B590" s="1" t="n">
        <v>50.952817</v>
      </c>
      <c r="C590" s="1" t="n">
        <v>6.928893</v>
      </c>
      <c r="D590" s="1" t="n">
        <v>8.110306</v>
      </c>
      <c r="E590" s="1" t="n">
        <v>80.339798</v>
      </c>
      <c r="F590" s="3" t="n">
        <v>39794.323877</v>
      </c>
      <c r="G590" s="1" t="n">
        <v>1.3</v>
      </c>
      <c r="H590" s="1" t="n">
        <v>7</v>
      </c>
    </row>
    <row r="591" customFormat="false" ht="12.75" hidden="false" customHeight="false" outlineLevel="0" collapsed="false">
      <c r="A591" s="1" t="n">
        <v>589</v>
      </c>
      <c r="B591" s="1" t="n">
        <v>50.952853</v>
      </c>
      <c r="C591" s="1" t="n">
        <v>6.929205</v>
      </c>
      <c r="D591" s="1" t="n">
        <v>8.132549</v>
      </c>
      <c r="E591" s="1" t="n">
        <v>80.136002</v>
      </c>
      <c r="F591" s="3" t="n">
        <v>39794.323889</v>
      </c>
      <c r="G591" s="1" t="n">
        <v>1.3</v>
      </c>
      <c r="H591" s="1" t="n">
        <v>7</v>
      </c>
    </row>
    <row r="592" customFormat="false" ht="12.75" hidden="false" customHeight="false" outlineLevel="0" collapsed="false">
      <c r="A592" s="1" t="n">
        <v>590</v>
      </c>
      <c r="B592" s="1" t="n">
        <v>50.952882</v>
      </c>
      <c r="C592" s="1" t="n">
        <v>6.929512</v>
      </c>
      <c r="D592" s="1" t="n">
        <v>8.154319</v>
      </c>
      <c r="E592" s="1" t="n">
        <v>79.950798</v>
      </c>
      <c r="F592" s="3" t="n">
        <v>39794.3239</v>
      </c>
      <c r="G592" s="1" t="n">
        <v>1.3</v>
      </c>
      <c r="H592" s="1" t="n">
        <v>7</v>
      </c>
    </row>
    <row r="593" customFormat="false" ht="12.75" hidden="false" customHeight="false" outlineLevel="0" collapsed="false">
      <c r="A593" s="1" t="n">
        <v>591</v>
      </c>
      <c r="B593" s="1" t="n">
        <v>50.952923</v>
      </c>
      <c r="C593" s="1" t="n">
        <v>6.929827</v>
      </c>
      <c r="D593" s="1" t="n">
        <v>8.176875</v>
      </c>
      <c r="E593" s="1" t="n">
        <v>80.006401</v>
      </c>
      <c r="F593" s="3" t="n">
        <v>39794.323912</v>
      </c>
      <c r="G593" s="1" t="n">
        <v>1.3</v>
      </c>
      <c r="H593" s="1" t="n">
        <v>7</v>
      </c>
    </row>
    <row r="594" customFormat="false" ht="12.75" hidden="false" customHeight="false" outlineLevel="0" collapsed="false">
      <c r="A594" s="1" t="n">
        <v>592</v>
      </c>
      <c r="B594" s="1" t="n">
        <v>50.952953</v>
      </c>
      <c r="C594" s="1" t="n">
        <v>6.930133</v>
      </c>
      <c r="D594" s="1" t="n">
        <v>8.198593</v>
      </c>
      <c r="E594" s="1" t="n">
        <v>80.210098</v>
      </c>
      <c r="F594" s="3" t="n">
        <v>39794.323924</v>
      </c>
      <c r="G594" s="1" t="n">
        <v>1.3</v>
      </c>
      <c r="H594" s="1" t="n">
        <v>7</v>
      </c>
    </row>
    <row r="595" customFormat="false" ht="12.75" hidden="false" customHeight="false" outlineLevel="0" collapsed="false">
      <c r="A595" s="1" t="n">
        <v>593</v>
      </c>
      <c r="B595" s="1" t="n">
        <v>50.952992</v>
      </c>
      <c r="C595" s="1" t="n">
        <v>6.930445</v>
      </c>
      <c r="D595" s="1" t="n">
        <v>8.220899</v>
      </c>
      <c r="E595" s="1" t="n">
        <v>80.136002</v>
      </c>
      <c r="F595" s="3" t="n">
        <v>39794.323935</v>
      </c>
      <c r="G595" s="1" t="n">
        <v>1.3</v>
      </c>
      <c r="H595" s="1" t="n">
        <v>7</v>
      </c>
    </row>
    <row r="596" customFormat="false" ht="12.75" hidden="false" customHeight="false" outlineLevel="0" collapsed="false">
      <c r="A596" s="1" t="n">
        <v>594</v>
      </c>
      <c r="B596" s="1" t="n">
        <v>50.953037</v>
      </c>
      <c r="C596" s="1" t="n">
        <v>6.930762</v>
      </c>
      <c r="D596" s="1" t="n">
        <v>8.243686</v>
      </c>
      <c r="E596" s="1" t="n">
        <v>80.376801</v>
      </c>
      <c r="F596" s="3" t="n">
        <v>39794.323947</v>
      </c>
      <c r="G596" s="1" t="n">
        <v>1.3</v>
      </c>
      <c r="H596" s="1" t="n">
        <v>7</v>
      </c>
    </row>
    <row r="597" customFormat="false" ht="12.75" hidden="false" customHeight="false" outlineLevel="0" collapsed="false">
      <c r="A597" s="1" t="n">
        <v>595</v>
      </c>
      <c r="B597" s="1" t="n">
        <v>50.95308</v>
      </c>
      <c r="C597" s="1" t="n">
        <v>6.931077</v>
      </c>
      <c r="D597" s="1" t="n">
        <v>8.266289</v>
      </c>
      <c r="E597" s="1" t="n">
        <v>80.2286</v>
      </c>
      <c r="F597" s="3" t="n">
        <v>39794.323958</v>
      </c>
      <c r="G597" s="1" t="n">
        <v>1.3</v>
      </c>
      <c r="H597" s="1" t="n">
        <v>7</v>
      </c>
    </row>
    <row r="598" customFormat="false" ht="12.75" hidden="false" customHeight="false" outlineLevel="0" collapsed="false">
      <c r="A598" s="1" t="n">
        <v>596</v>
      </c>
      <c r="B598" s="1" t="n">
        <v>50.953122</v>
      </c>
      <c r="C598" s="1" t="n">
        <v>6.93139</v>
      </c>
      <c r="D598" s="1" t="n">
        <v>8.288731</v>
      </c>
      <c r="E598" s="1" t="n">
        <v>79.821198</v>
      </c>
      <c r="F598" s="3" t="n">
        <v>39794.32397</v>
      </c>
      <c r="G598" s="1" t="n">
        <v>1.3</v>
      </c>
      <c r="H598" s="1" t="n">
        <v>7</v>
      </c>
    </row>
    <row r="599" customFormat="false" ht="12.75" hidden="false" customHeight="false" outlineLevel="0" collapsed="false">
      <c r="A599" s="1" t="n">
        <v>597</v>
      </c>
      <c r="B599" s="1" t="n">
        <v>50.953162</v>
      </c>
      <c r="C599" s="1" t="n">
        <v>6.931705</v>
      </c>
      <c r="D599" s="1" t="n">
        <v>8.311265</v>
      </c>
      <c r="E599" s="1" t="n">
        <v>79.450798</v>
      </c>
      <c r="F599" s="3" t="n">
        <v>39794.323981</v>
      </c>
      <c r="G599" s="1" t="n">
        <v>1.3</v>
      </c>
      <c r="H599" s="1" t="n">
        <v>7</v>
      </c>
    </row>
    <row r="600" customFormat="false" ht="12.75" hidden="false" customHeight="false" outlineLevel="0" collapsed="false">
      <c r="A600" s="1" t="n">
        <v>598</v>
      </c>
      <c r="B600" s="1" t="n">
        <v>50.953197</v>
      </c>
      <c r="C600" s="1" t="n">
        <v>6.932015</v>
      </c>
      <c r="D600" s="1" t="n">
        <v>8.33335</v>
      </c>
      <c r="E600" s="1" t="n">
        <v>79.506401</v>
      </c>
      <c r="F600" s="3" t="n">
        <v>39794.323993</v>
      </c>
      <c r="G600" s="1" t="n">
        <v>1.2</v>
      </c>
      <c r="H600" s="1" t="n">
        <v>8</v>
      </c>
    </row>
    <row r="601" customFormat="false" ht="12.75" hidden="false" customHeight="false" outlineLevel="0" collapsed="false">
      <c r="A601" s="1" t="n">
        <v>599</v>
      </c>
      <c r="B601" s="1" t="n">
        <v>50.953232</v>
      </c>
      <c r="C601" s="1" t="n">
        <v>6.932325</v>
      </c>
      <c r="D601" s="1" t="n">
        <v>8.355436</v>
      </c>
      <c r="E601" s="1" t="n">
        <v>79.654503</v>
      </c>
      <c r="F601" s="3" t="n">
        <v>39794.324005</v>
      </c>
      <c r="G601" s="1" t="n">
        <v>1.2</v>
      </c>
      <c r="H601" s="1" t="n">
        <v>8</v>
      </c>
    </row>
    <row r="602" customFormat="false" ht="12.75" hidden="false" customHeight="false" outlineLevel="0" collapsed="false">
      <c r="A602" s="1" t="n">
        <v>600</v>
      </c>
      <c r="B602" s="1" t="n">
        <v>50.95326</v>
      </c>
      <c r="C602" s="1" t="n">
        <v>6.93263</v>
      </c>
      <c r="D602" s="1" t="n">
        <v>8.37705</v>
      </c>
      <c r="E602" s="1" t="n">
        <v>79.321198</v>
      </c>
      <c r="F602" s="3" t="n">
        <v>39794.324016</v>
      </c>
      <c r="G602" s="1" t="n">
        <v>1.3</v>
      </c>
      <c r="H602" s="1" t="n">
        <v>7</v>
      </c>
    </row>
    <row r="603" customFormat="false" ht="12.75" hidden="false" customHeight="false" outlineLevel="0" collapsed="false">
      <c r="A603" s="1" t="n">
        <v>601</v>
      </c>
      <c r="B603" s="1" t="n">
        <v>50.953282</v>
      </c>
      <c r="C603" s="1" t="n">
        <v>6.932928</v>
      </c>
      <c r="D603" s="1" t="n">
        <v>8.398091</v>
      </c>
      <c r="E603" s="1" t="n">
        <v>78.672997</v>
      </c>
      <c r="F603" s="3" t="n">
        <v>39794.324028</v>
      </c>
      <c r="G603" s="1" t="n">
        <v>1.3</v>
      </c>
      <c r="H603" s="1" t="n">
        <v>7</v>
      </c>
    </row>
    <row r="604" customFormat="false" ht="12.75" hidden="false" customHeight="false" outlineLevel="0" collapsed="false">
      <c r="A604" s="1" t="n">
        <v>602</v>
      </c>
      <c r="B604" s="1" t="n">
        <v>50.953322</v>
      </c>
      <c r="C604" s="1" t="n">
        <v>6.933233</v>
      </c>
      <c r="D604" s="1" t="n">
        <v>8.419938</v>
      </c>
      <c r="E604" s="1" t="n">
        <v>78.543297</v>
      </c>
      <c r="F604" s="3" t="n">
        <v>39794.324039</v>
      </c>
      <c r="G604" s="1" t="n">
        <v>1.2</v>
      </c>
      <c r="H604" s="1" t="n">
        <v>8</v>
      </c>
    </row>
    <row r="605" customFormat="false" ht="12.75" hidden="false" customHeight="false" outlineLevel="0" collapsed="false">
      <c r="A605" s="1" t="n">
        <v>603</v>
      </c>
      <c r="B605" s="1" t="n">
        <v>50.953363</v>
      </c>
      <c r="C605" s="1" t="n">
        <v>6.933533</v>
      </c>
      <c r="D605" s="1" t="n">
        <v>8.441465</v>
      </c>
      <c r="E605" s="1" t="n">
        <v>78.413696</v>
      </c>
      <c r="F605" s="3" t="n">
        <v>39794.324051</v>
      </c>
      <c r="G605" s="1" t="n">
        <v>1.2</v>
      </c>
      <c r="H605" s="1" t="n">
        <v>8</v>
      </c>
    </row>
    <row r="606" customFormat="false" ht="12.75" hidden="false" customHeight="false" outlineLevel="0" collapsed="false">
      <c r="A606" s="1" t="n">
        <v>604</v>
      </c>
      <c r="B606" s="1" t="n">
        <v>50.953415</v>
      </c>
      <c r="C606" s="1" t="n">
        <v>6.933832</v>
      </c>
      <c r="D606" s="1" t="n">
        <v>8.463217</v>
      </c>
      <c r="E606" s="1" t="n">
        <v>77.802498</v>
      </c>
      <c r="F606" s="3" t="n">
        <v>39794.324063</v>
      </c>
      <c r="G606" s="1" t="n">
        <v>1.2</v>
      </c>
      <c r="H606" s="1" t="n">
        <v>8</v>
      </c>
    </row>
    <row r="607" customFormat="false" ht="12.75" hidden="false" customHeight="false" outlineLevel="0" collapsed="false">
      <c r="A607" s="1" t="n">
        <v>605</v>
      </c>
      <c r="B607" s="1" t="n">
        <v>50.95347</v>
      </c>
      <c r="C607" s="1" t="n">
        <v>6.934125</v>
      </c>
      <c r="D607" s="1" t="n">
        <v>8.484657</v>
      </c>
      <c r="E607" s="1" t="n">
        <v>76.487602</v>
      </c>
      <c r="F607" s="3" t="n">
        <v>39794.324074</v>
      </c>
      <c r="G607" s="1" t="n">
        <v>1.2</v>
      </c>
      <c r="H607" s="1" t="n">
        <v>8</v>
      </c>
    </row>
    <row r="608" customFormat="false" ht="12.75" hidden="false" customHeight="false" outlineLevel="0" collapsed="false">
      <c r="A608" s="1" t="n">
        <v>606</v>
      </c>
      <c r="B608" s="1" t="n">
        <v>50.953532</v>
      </c>
      <c r="C608" s="1" t="n">
        <v>6.934413</v>
      </c>
      <c r="D608" s="1" t="n">
        <v>8.506</v>
      </c>
      <c r="E608" s="1" t="n">
        <v>75.728302</v>
      </c>
      <c r="F608" s="3" t="n">
        <v>39794.324086</v>
      </c>
      <c r="G608" s="1" t="n">
        <v>1.2</v>
      </c>
      <c r="H608" s="1" t="n">
        <v>8</v>
      </c>
    </row>
    <row r="609" customFormat="false" ht="12.75" hidden="false" customHeight="false" outlineLevel="0" collapsed="false">
      <c r="A609" s="1" t="n">
        <v>607</v>
      </c>
      <c r="B609" s="1" t="n">
        <v>50.953603</v>
      </c>
      <c r="C609" s="1" t="n">
        <v>6.934702</v>
      </c>
      <c r="D609" s="1" t="n">
        <v>8.527753</v>
      </c>
      <c r="E609" s="1" t="n">
        <v>75.098602</v>
      </c>
      <c r="F609" s="3" t="n">
        <v>39794.324097</v>
      </c>
      <c r="G609" s="1" t="n">
        <v>1.2</v>
      </c>
      <c r="H609" s="1" t="n">
        <v>8</v>
      </c>
    </row>
    <row r="610" customFormat="false" ht="12.75" hidden="false" customHeight="false" outlineLevel="0" collapsed="false">
      <c r="A610" s="1" t="n">
        <v>608</v>
      </c>
      <c r="B610" s="1" t="n">
        <v>50.953668</v>
      </c>
      <c r="C610" s="1" t="n">
        <v>6.93498</v>
      </c>
      <c r="D610" s="1" t="n">
        <v>8.548547</v>
      </c>
      <c r="E610" s="1" t="n">
        <v>73.8022</v>
      </c>
      <c r="F610" s="3" t="n">
        <v>39794.324109</v>
      </c>
      <c r="G610" s="1" t="n">
        <v>1.2</v>
      </c>
      <c r="H610" s="1" t="n">
        <v>8</v>
      </c>
    </row>
    <row r="611" customFormat="false" ht="12.75" hidden="false" customHeight="false" outlineLevel="0" collapsed="false">
      <c r="A611" s="1" t="n">
        <v>609</v>
      </c>
      <c r="B611" s="1" t="n">
        <v>50.953713</v>
      </c>
      <c r="C611" s="1" t="n">
        <v>6.935247</v>
      </c>
      <c r="D611" s="1" t="n">
        <v>8.567929</v>
      </c>
      <c r="E611" s="1" t="n">
        <v>72.357597</v>
      </c>
      <c r="F611" s="3" t="n">
        <v>39794.32412</v>
      </c>
      <c r="G611" s="1" t="n">
        <v>1.2</v>
      </c>
      <c r="H611" s="1" t="n">
        <v>8</v>
      </c>
    </row>
    <row r="612" customFormat="false" ht="12.75" hidden="false" customHeight="false" outlineLevel="0" collapsed="false">
      <c r="A612" s="1" t="n">
        <v>610</v>
      </c>
      <c r="B612" s="1" t="n">
        <v>50.953763</v>
      </c>
      <c r="C612" s="1" t="n">
        <v>6.935508</v>
      </c>
      <c r="D612" s="1" t="n">
        <v>8.58706</v>
      </c>
      <c r="E612" s="1" t="n">
        <v>71.246399</v>
      </c>
      <c r="F612" s="3" t="n">
        <v>39794.324132</v>
      </c>
      <c r="G612" s="1" t="n">
        <v>1.2</v>
      </c>
      <c r="H612" s="1" t="n">
        <v>8</v>
      </c>
    </row>
    <row r="613" customFormat="false" ht="12.75" hidden="false" customHeight="false" outlineLevel="0" collapsed="false">
      <c r="A613" s="1" t="n">
        <v>611</v>
      </c>
      <c r="B613" s="1" t="n">
        <v>50.953832</v>
      </c>
      <c r="C613" s="1" t="n">
        <v>6.935775</v>
      </c>
      <c r="D613" s="1" t="n">
        <v>8.607297</v>
      </c>
      <c r="E613" s="1" t="n">
        <v>70.301903</v>
      </c>
      <c r="F613" s="3" t="n">
        <v>39794.324144</v>
      </c>
      <c r="G613" s="1" t="n">
        <v>1.2</v>
      </c>
      <c r="H613" s="1" t="n">
        <v>8</v>
      </c>
    </row>
    <row r="614" customFormat="false" ht="12.75" hidden="false" customHeight="false" outlineLevel="0" collapsed="false">
      <c r="A614" s="1" t="n">
        <v>612</v>
      </c>
      <c r="B614" s="1" t="n">
        <v>50.953893</v>
      </c>
      <c r="C614" s="1" t="n">
        <v>6.936035</v>
      </c>
      <c r="D614" s="1" t="n">
        <v>8.626753</v>
      </c>
      <c r="E614" s="1" t="n">
        <v>68.949997</v>
      </c>
      <c r="F614" s="3" t="n">
        <v>39794.324155</v>
      </c>
      <c r="G614" s="1" t="n">
        <v>1.2</v>
      </c>
      <c r="H614" s="1" t="n">
        <v>8</v>
      </c>
    </row>
    <row r="615" customFormat="false" ht="12.75" hidden="false" customHeight="false" outlineLevel="0" collapsed="false">
      <c r="A615" s="1" t="n">
        <v>613</v>
      </c>
      <c r="B615" s="1" t="n">
        <v>50.95394</v>
      </c>
      <c r="C615" s="1" t="n">
        <v>6.936283</v>
      </c>
      <c r="D615" s="1" t="n">
        <v>8.644914</v>
      </c>
      <c r="E615" s="1" t="n">
        <v>67.060898</v>
      </c>
      <c r="F615" s="3" t="n">
        <v>39794.324167</v>
      </c>
      <c r="G615" s="1" t="n">
        <v>1</v>
      </c>
      <c r="H615" s="1" t="n">
        <v>9</v>
      </c>
    </row>
    <row r="616" customFormat="false" ht="12.75" hidden="false" customHeight="false" outlineLevel="0" collapsed="false">
      <c r="A616" s="1" t="n">
        <v>614</v>
      </c>
      <c r="B616" s="1" t="n">
        <v>50.953992</v>
      </c>
      <c r="C616" s="1" t="n">
        <v>6.936532</v>
      </c>
      <c r="D616" s="1" t="n">
        <v>8.66331</v>
      </c>
      <c r="E616" s="1" t="n">
        <v>65.801598</v>
      </c>
      <c r="F616" s="3" t="n">
        <v>39794.324178</v>
      </c>
      <c r="G616" s="1" t="n">
        <v>1.2</v>
      </c>
      <c r="H616" s="1" t="n">
        <v>7</v>
      </c>
    </row>
    <row r="617" customFormat="false" ht="12.75" hidden="false" customHeight="false" outlineLevel="0" collapsed="false">
      <c r="A617" s="1" t="n">
        <v>615</v>
      </c>
      <c r="B617" s="1" t="n">
        <v>50.954043</v>
      </c>
      <c r="C617" s="1" t="n">
        <v>6.936775</v>
      </c>
      <c r="D617" s="1" t="n">
        <v>8.681271</v>
      </c>
      <c r="E617" s="1" t="n">
        <v>64.727402</v>
      </c>
      <c r="F617" s="3" t="n">
        <v>39794.32419</v>
      </c>
      <c r="G617" s="1" t="n">
        <v>1.2</v>
      </c>
      <c r="H617" s="1" t="n">
        <v>7</v>
      </c>
    </row>
    <row r="618" customFormat="false" ht="12.75" hidden="false" customHeight="false" outlineLevel="0" collapsed="false">
      <c r="A618" s="1" t="n">
        <v>616</v>
      </c>
      <c r="B618" s="1" t="n">
        <v>50.954093</v>
      </c>
      <c r="C618" s="1" t="n">
        <v>6.937013</v>
      </c>
      <c r="D618" s="1" t="n">
        <v>8.698865</v>
      </c>
      <c r="E618" s="1" t="n">
        <v>63.227299</v>
      </c>
      <c r="F618" s="3" t="n">
        <v>39794.324201</v>
      </c>
      <c r="G618" s="1" t="n">
        <v>1.2</v>
      </c>
      <c r="H618" s="1" t="n">
        <v>7</v>
      </c>
    </row>
    <row r="619" customFormat="false" ht="12.75" hidden="false" customHeight="false" outlineLevel="0" collapsed="false">
      <c r="A619" s="1" t="n">
        <v>617</v>
      </c>
      <c r="B619" s="1" t="n">
        <v>50.954143</v>
      </c>
      <c r="C619" s="1" t="n">
        <v>6.937245</v>
      </c>
      <c r="D619" s="1" t="n">
        <v>8.71606</v>
      </c>
      <c r="E619" s="1" t="n">
        <v>62.005001</v>
      </c>
      <c r="F619" s="3" t="n">
        <v>39794.324213</v>
      </c>
      <c r="G619" s="1" t="n">
        <v>1.2</v>
      </c>
      <c r="H619" s="1" t="n">
        <v>7</v>
      </c>
    </row>
    <row r="620" customFormat="false" ht="12.75" hidden="false" customHeight="false" outlineLevel="0" collapsed="false">
      <c r="A620" s="1" t="n">
        <v>618</v>
      </c>
      <c r="B620" s="1" t="n">
        <v>50.954195</v>
      </c>
      <c r="C620" s="1" t="n">
        <v>6.937473</v>
      </c>
      <c r="D620" s="1" t="n">
        <v>8.733064</v>
      </c>
      <c r="E620" s="1" t="n">
        <v>61.319698</v>
      </c>
      <c r="F620" s="3" t="n">
        <v>39794.324225</v>
      </c>
      <c r="G620" s="1" t="n">
        <v>1.2</v>
      </c>
      <c r="H620" s="1" t="n">
        <v>8</v>
      </c>
    </row>
    <row r="621" customFormat="false" ht="12.75" hidden="false" customHeight="false" outlineLevel="0" collapsed="false">
      <c r="A621" s="1" t="n">
        <v>619</v>
      </c>
      <c r="B621" s="1" t="n">
        <v>50.954253</v>
      </c>
      <c r="C621" s="1" t="n">
        <v>6.937698</v>
      </c>
      <c r="D621" s="1" t="n">
        <v>8.750112</v>
      </c>
      <c r="E621" s="1" t="n">
        <v>60.9123</v>
      </c>
      <c r="F621" s="3" t="n">
        <v>39794.324236</v>
      </c>
      <c r="G621" s="1" t="n">
        <v>1.2</v>
      </c>
      <c r="H621" s="1" t="n">
        <v>8</v>
      </c>
    </row>
    <row r="622" customFormat="false" ht="12.75" hidden="false" customHeight="false" outlineLevel="0" collapsed="false">
      <c r="A622" s="1" t="n">
        <v>620</v>
      </c>
      <c r="B622" s="1" t="n">
        <v>50.954312</v>
      </c>
      <c r="C622" s="1" t="n">
        <v>6.93792</v>
      </c>
      <c r="D622" s="1" t="n">
        <v>8.767008</v>
      </c>
      <c r="E622" s="1" t="n">
        <v>60.171501</v>
      </c>
      <c r="F622" s="3" t="n">
        <v>39794.324248</v>
      </c>
      <c r="G622" s="1" t="n">
        <v>1.2</v>
      </c>
      <c r="H622" s="1" t="n">
        <v>8</v>
      </c>
    </row>
    <row r="623" customFormat="false" ht="12.75" hidden="false" customHeight="false" outlineLevel="0" collapsed="false">
      <c r="A623" s="1" t="n">
        <v>621</v>
      </c>
      <c r="B623" s="1" t="n">
        <v>50.954368</v>
      </c>
      <c r="C623" s="1" t="n">
        <v>6.938138</v>
      </c>
      <c r="D623" s="1" t="n">
        <v>8.783517</v>
      </c>
      <c r="E623" s="1" t="n">
        <v>59.171398</v>
      </c>
      <c r="F623" s="3" t="n">
        <v>39794.324259</v>
      </c>
      <c r="G623" s="1" t="n">
        <v>1.2</v>
      </c>
      <c r="H623" s="1" t="n">
        <v>8</v>
      </c>
    </row>
    <row r="624" customFormat="false" ht="12.75" hidden="false" customHeight="false" outlineLevel="0" collapsed="false">
      <c r="A624" s="1" t="n">
        <v>622</v>
      </c>
      <c r="B624" s="1" t="n">
        <v>50.954393</v>
      </c>
      <c r="C624" s="1" t="n">
        <v>6.938342</v>
      </c>
      <c r="D624" s="1" t="n">
        <v>8.798091</v>
      </c>
      <c r="E624" s="1" t="n">
        <v>58.8195</v>
      </c>
      <c r="F624" s="3" t="n">
        <v>39794.324271</v>
      </c>
      <c r="G624" s="1" t="n">
        <v>1.3</v>
      </c>
      <c r="H624" s="1" t="n">
        <v>7</v>
      </c>
    </row>
    <row r="625" customFormat="false" ht="12.75" hidden="false" customHeight="false" outlineLevel="0" collapsed="false">
      <c r="A625" s="1" t="n">
        <v>623</v>
      </c>
      <c r="B625" s="1" t="n">
        <v>50.95444</v>
      </c>
      <c r="C625" s="1" t="n">
        <v>6.938552</v>
      </c>
      <c r="D625" s="1" t="n">
        <v>8.813719</v>
      </c>
      <c r="E625" s="1" t="n">
        <v>58.523201</v>
      </c>
      <c r="F625" s="3" t="n">
        <v>39794.324282</v>
      </c>
      <c r="G625" s="1" t="n">
        <v>1.4</v>
      </c>
      <c r="H625" s="1" t="n">
        <v>6</v>
      </c>
    </row>
    <row r="626" customFormat="false" ht="12.75" hidden="false" customHeight="false" outlineLevel="0" collapsed="false">
      <c r="A626" s="1" t="n">
        <v>624</v>
      </c>
      <c r="B626" s="1" t="n">
        <v>50.954482</v>
      </c>
      <c r="C626" s="1" t="n">
        <v>6.93876</v>
      </c>
      <c r="D626" s="1" t="n">
        <v>8.829036</v>
      </c>
      <c r="E626" s="1" t="n">
        <v>58.486198</v>
      </c>
      <c r="F626" s="3" t="n">
        <v>39794.324294</v>
      </c>
      <c r="G626" s="1" t="n">
        <v>1.2</v>
      </c>
      <c r="H626" s="1" t="n">
        <v>7</v>
      </c>
    </row>
    <row r="627" customFormat="false" ht="12.75" hidden="false" customHeight="false" outlineLevel="0" collapsed="false">
      <c r="A627" s="1" t="n">
        <v>625</v>
      </c>
      <c r="B627" s="1" t="n">
        <v>50.954527</v>
      </c>
      <c r="C627" s="1" t="n">
        <v>6.938967</v>
      </c>
      <c r="D627" s="1" t="n">
        <v>8.844392</v>
      </c>
      <c r="E627" s="1" t="n">
        <v>57.708302</v>
      </c>
      <c r="F627" s="3" t="n">
        <v>39794.324306</v>
      </c>
      <c r="G627" s="1" t="n">
        <v>1.2</v>
      </c>
      <c r="H627" s="1" t="n">
        <v>7</v>
      </c>
    </row>
    <row r="628" customFormat="false" ht="12.75" hidden="false" customHeight="false" outlineLevel="0" collapsed="false">
      <c r="A628" s="1" t="n">
        <v>626</v>
      </c>
      <c r="B628" s="1" t="n">
        <v>50.95456</v>
      </c>
      <c r="C628" s="1" t="n">
        <v>6.939175</v>
      </c>
      <c r="D628" s="1" t="n">
        <v>8.859433</v>
      </c>
      <c r="E628" s="1" t="n">
        <v>57.745399</v>
      </c>
      <c r="F628" s="3" t="n">
        <v>39794.324317</v>
      </c>
      <c r="G628" s="1" t="n">
        <v>1.3</v>
      </c>
      <c r="H628" s="1" t="n">
        <v>7</v>
      </c>
    </row>
    <row r="629" customFormat="false" ht="12.75" hidden="false" customHeight="false" outlineLevel="0" collapsed="false">
      <c r="A629" s="1" t="n">
        <v>627</v>
      </c>
      <c r="B629" s="1" t="n">
        <v>50.954595</v>
      </c>
      <c r="C629" s="1" t="n">
        <v>6.939392</v>
      </c>
      <c r="D629" s="1" t="n">
        <v>8.875141</v>
      </c>
      <c r="E629" s="1" t="n">
        <v>57.597198</v>
      </c>
      <c r="F629" s="3" t="n">
        <v>39794.324329</v>
      </c>
      <c r="G629" s="1" t="n">
        <v>1.3</v>
      </c>
      <c r="H629" s="1" t="n">
        <v>7</v>
      </c>
    </row>
    <row r="630" customFormat="false" ht="12.75" hidden="false" customHeight="false" outlineLevel="0" collapsed="false">
      <c r="A630" s="1" t="n">
        <v>628</v>
      </c>
      <c r="B630" s="1" t="n">
        <v>50.954618</v>
      </c>
      <c r="C630" s="1" t="n">
        <v>6.93961</v>
      </c>
      <c r="D630" s="1" t="n">
        <v>8.890641</v>
      </c>
      <c r="E630" s="1" t="n">
        <v>57.986099</v>
      </c>
      <c r="F630" s="3" t="n">
        <v>39794.32434</v>
      </c>
      <c r="G630" s="1" t="n">
        <v>1.5</v>
      </c>
      <c r="H630" s="1" t="n">
        <v>6</v>
      </c>
    </row>
    <row r="631" customFormat="false" ht="12.75" hidden="false" customHeight="false" outlineLevel="0" collapsed="false">
      <c r="A631" s="1" t="n">
        <v>629</v>
      </c>
      <c r="B631" s="1" t="n">
        <v>50.954647</v>
      </c>
      <c r="C631" s="1" t="n">
        <v>6.939835</v>
      </c>
      <c r="D631" s="1" t="n">
        <v>8.906746</v>
      </c>
      <c r="E631" s="1" t="n">
        <v>59.115799</v>
      </c>
      <c r="F631" s="3" t="n">
        <v>39794.324352</v>
      </c>
      <c r="G631" s="1" t="n">
        <v>1.3</v>
      </c>
      <c r="H631" s="1" t="n">
        <v>7</v>
      </c>
    </row>
    <row r="632" customFormat="false" ht="12.75" hidden="false" customHeight="false" outlineLevel="0" collapsed="false">
      <c r="A632" s="1" t="n">
        <v>630</v>
      </c>
      <c r="B632" s="1" t="n">
        <v>50.95468</v>
      </c>
      <c r="C632" s="1" t="n">
        <v>6.94007</v>
      </c>
      <c r="D632" s="1" t="n">
        <v>8.923629</v>
      </c>
      <c r="E632" s="1" t="n">
        <v>60.153</v>
      </c>
      <c r="F632" s="3" t="n">
        <v>39794.324363</v>
      </c>
      <c r="G632" s="1" t="n">
        <v>1.3</v>
      </c>
      <c r="H632" s="1" t="n">
        <v>7</v>
      </c>
    </row>
    <row r="633" customFormat="false" ht="12.75" hidden="false" customHeight="false" outlineLevel="0" collapsed="false">
      <c r="A633" s="1" t="n">
        <v>631</v>
      </c>
      <c r="B633" s="1" t="n">
        <v>50.954697</v>
      </c>
      <c r="C633" s="1" t="n">
        <v>6.9403</v>
      </c>
      <c r="D633" s="1" t="n">
        <v>8.939868</v>
      </c>
      <c r="E633" s="1" t="n">
        <v>60.449299</v>
      </c>
      <c r="F633" s="3" t="n">
        <v>39794.324375</v>
      </c>
      <c r="G633" s="1" t="n">
        <v>1.3</v>
      </c>
      <c r="H633" s="1" t="n">
        <v>7</v>
      </c>
    </row>
    <row r="634" customFormat="false" ht="12.75" hidden="false" customHeight="false" outlineLevel="0" collapsed="false">
      <c r="A634" s="1" t="n">
        <v>632</v>
      </c>
      <c r="B634" s="1" t="n">
        <v>50.95471</v>
      </c>
      <c r="C634" s="1" t="n">
        <v>6.940535</v>
      </c>
      <c r="D634" s="1" t="n">
        <v>8.956411</v>
      </c>
      <c r="E634" s="1" t="n">
        <v>61.523399</v>
      </c>
      <c r="F634" s="3" t="n">
        <v>39794.324387</v>
      </c>
      <c r="G634" s="1" t="n">
        <v>1.2</v>
      </c>
      <c r="H634" s="1" t="n">
        <v>8</v>
      </c>
    </row>
    <row r="635" customFormat="false" ht="12.75" hidden="false" customHeight="false" outlineLevel="0" collapsed="false">
      <c r="A635" s="1" t="n">
        <v>633</v>
      </c>
      <c r="B635" s="1" t="n">
        <v>50.954727</v>
      </c>
      <c r="C635" s="1" t="n">
        <v>6.940778</v>
      </c>
      <c r="D635" s="1" t="n">
        <v>8.973556</v>
      </c>
      <c r="E635" s="1" t="n">
        <v>62.412399</v>
      </c>
      <c r="F635" s="3" t="n">
        <v>39794.324398</v>
      </c>
      <c r="G635" s="1" t="n">
        <v>1.2</v>
      </c>
      <c r="H635" s="1" t="n">
        <v>8</v>
      </c>
    </row>
    <row r="636" customFormat="false" ht="12.75" hidden="false" customHeight="false" outlineLevel="0" collapsed="false">
      <c r="A636" s="1" t="n">
        <v>634</v>
      </c>
      <c r="B636" s="1" t="n">
        <v>50.954732</v>
      </c>
      <c r="C636" s="1" t="n">
        <v>6.941018</v>
      </c>
      <c r="D636" s="1" t="n">
        <v>8.990395</v>
      </c>
      <c r="E636" s="1" t="n">
        <v>62.597599</v>
      </c>
      <c r="F636" s="3" t="n">
        <v>39794.32441</v>
      </c>
      <c r="G636" s="1" t="n">
        <v>1.2</v>
      </c>
      <c r="H636" s="1" t="n">
        <v>8</v>
      </c>
    </row>
    <row r="637" customFormat="false" ht="12.75" hidden="false" customHeight="false" outlineLevel="0" collapsed="false">
      <c r="A637" s="1" t="n">
        <v>635</v>
      </c>
      <c r="B637" s="1" t="n">
        <v>50.954737</v>
      </c>
      <c r="C637" s="1" t="n">
        <v>6.94126</v>
      </c>
      <c r="D637" s="1" t="n">
        <v>9.007374</v>
      </c>
      <c r="E637" s="1" t="n">
        <v>63.394001</v>
      </c>
      <c r="F637" s="3" t="n">
        <v>39794.324421</v>
      </c>
      <c r="G637" s="1" t="n">
        <v>1.2</v>
      </c>
      <c r="H637" s="1" t="n">
        <v>8</v>
      </c>
    </row>
    <row r="638" customFormat="false" ht="12.75" hidden="false" customHeight="false" outlineLevel="0" collapsed="false">
      <c r="A638" s="1" t="n">
        <v>636</v>
      </c>
      <c r="B638" s="1" t="n">
        <v>50.954747</v>
      </c>
      <c r="C638" s="1" t="n">
        <v>6.941507</v>
      </c>
      <c r="D638" s="1" t="n">
        <v>9.02473</v>
      </c>
      <c r="E638" s="1" t="n">
        <v>64.264397</v>
      </c>
      <c r="F638" s="3" t="n">
        <v>39794.324433</v>
      </c>
      <c r="G638" s="1" t="n">
        <v>1.2</v>
      </c>
      <c r="H638" s="1" t="n">
        <v>8</v>
      </c>
    </row>
    <row r="639" customFormat="false" ht="12.75" hidden="false" customHeight="false" outlineLevel="0" collapsed="false">
      <c r="A639" s="1" t="n">
        <v>637</v>
      </c>
      <c r="B639" s="1" t="n">
        <v>50.954767</v>
      </c>
      <c r="C639" s="1" t="n">
        <v>6.941762</v>
      </c>
      <c r="D639" s="1" t="n">
        <v>9.04275</v>
      </c>
      <c r="E639" s="1" t="n">
        <v>65.060799</v>
      </c>
      <c r="F639" s="3" t="n">
        <v>39794.324444</v>
      </c>
      <c r="G639" s="1" t="n">
        <v>1.2</v>
      </c>
      <c r="H639" s="1" t="n">
        <v>8</v>
      </c>
    </row>
    <row r="640" customFormat="false" ht="12.75" hidden="false" customHeight="false" outlineLevel="0" collapsed="false">
      <c r="A640" s="1" t="n">
        <v>638</v>
      </c>
      <c r="B640" s="1" t="n">
        <v>50.954788</v>
      </c>
      <c r="C640" s="1" t="n">
        <v>6.942018</v>
      </c>
      <c r="D640" s="1" t="n">
        <v>9.060853</v>
      </c>
      <c r="E640" s="1" t="n">
        <v>65.801598</v>
      </c>
      <c r="F640" s="3" t="n">
        <v>39794.324456</v>
      </c>
      <c r="G640" s="1" t="n">
        <v>1.2</v>
      </c>
      <c r="H640" s="1" t="n">
        <v>8</v>
      </c>
    </row>
    <row r="641" customFormat="false" ht="12.75" hidden="false" customHeight="false" outlineLevel="0" collapsed="false">
      <c r="A641" s="1" t="n">
        <v>639</v>
      </c>
      <c r="B641" s="1" t="n">
        <v>50.954813</v>
      </c>
      <c r="C641" s="1" t="n">
        <v>6.942278</v>
      </c>
      <c r="D641" s="1" t="n">
        <v>9.079297</v>
      </c>
      <c r="E641" s="1" t="n">
        <v>66.560898</v>
      </c>
      <c r="F641" s="3" t="n">
        <v>39794.324468</v>
      </c>
      <c r="G641" s="1" t="n">
        <v>1.2</v>
      </c>
      <c r="H641" s="1" t="n">
        <v>7</v>
      </c>
    </row>
    <row r="642" customFormat="false" ht="12.75" hidden="false" customHeight="false" outlineLevel="0" collapsed="false">
      <c r="A642" s="1" t="n">
        <v>640</v>
      </c>
      <c r="B642" s="1" t="n">
        <v>50.954842</v>
      </c>
      <c r="C642" s="1" t="n">
        <v>6.94254</v>
      </c>
      <c r="D642" s="1" t="n">
        <v>9.09795</v>
      </c>
      <c r="E642" s="1" t="n">
        <v>67.079399</v>
      </c>
      <c r="F642" s="3" t="n">
        <v>39794.324479</v>
      </c>
      <c r="G642" s="1" t="n">
        <v>1.2</v>
      </c>
      <c r="H642" s="1" t="n">
        <v>7</v>
      </c>
    </row>
    <row r="643" customFormat="false" ht="12.75" hidden="false" customHeight="false" outlineLevel="0" collapsed="false">
      <c r="A643" s="1" t="n">
        <v>641</v>
      </c>
      <c r="B643" s="1" t="n">
        <v>50.954865</v>
      </c>
      <c r="C643" s="1" t="n">
        <v>6.942803</v>
      </c>
      <c r="D643" s="1" t="n">
        <v>9.11657</v>
      </c>
      <c r="E643" s="1" t="n">
        <v>67.079399</v>
      </c>
      <c r="F643" s="3" t="n">
        <v>39794.324491</v>
      </c>
      <c r="G643" s="1" t="n">
        <v>1.2</v>
      </c>
      <c r="H643" s="1" t="n">
        <v>8</v>
      </c>
    </row>
    <row r="644" customFormat="false" ht="12.75" hidden="false" customHeight="false" outlineLevel="0" collapsed="false">
      <c r="A644" s="1" t="n">
        <v>642</v>
      </c>
      <c r="B644" s="1" t="n">
        <v>50.95489</v>
      </c>
      <c r="C644" s="1" t="n">
        <v>6.943067</v>
      </c>
      <c r="D644" s="1" t="n">
        <v>9.135291</v>
      </c>
      <c r="E644" s="1" t="n">
        <v>67.135002</v>
      </c>
      <c r="F644" s="3" t="n">
        <v>39794.324502</v>
      </c>
      <c r="G644" s="1" t="n">
        <v>1.2</v>
      </c>
      <c r="H644" s="1" t="n">
        <v>7</v>
      </c>
    </row>
    <row r="645" customFormat="false" ht="12.75" hidden="false" customHeight="false" outlineLevel="0" collapsed="false">
      <c r="A645" s="1" t="n">
        <v>643</v>
      </c>
      <c r="B645" s="1" t="n">
        <v>50.954902</v>
      </c>
      <c r="C645" s="1" t="n">
        <v>6.943323</v>
      </c>
      <c r="D645" s="1" t="n">
        <v>9.153292</v>
      </c>
      <c r="E645" s="1" t="n">
        <v>66.783096</v>
      </c>
      <c r="F645" s="3" t="n">
        <v>39794.324514</v>
      </c>
      <c r="G645" s="1" t="n">
        <v>1.2</v>
      </c>
      <c r="H645" s="1" t="n">
        <v>7</v>
      </c>
    </row>
    <row r="646" customFormat="false" ht="12.75" hidden="false" customHeight="false" outlineLevel="0" collapsed="false">
      <c r="A646" s="1" t="n">
        <v>644</v>
      </c>
      <c r="B646" s="1" t="n">
        <v>50.95492</v>
      </c>
      <c r="C646" s="1" t="n">
        <v>6.943583</v>
      </c>
      <c r="D646" s="1" t="n">
        <v>9.171634</v>
      </c>
      <c r="E646" s="1" t="n">
        <v>66.264603</v>
      </c>
      <c r="F646" s="3" t="n">
        <v>39794.324525</v>
      </c>
      <c r="G646" s="1" t="n">
        <v>1.2</v>
      </c>
      <c r="H646" s="1" t="n">
        <v>8</v>
      </c>
    </row>
    <row r="647" customFormat="false" ht="12.75" hidden="false" customHeight="false" outlineLevel="0" collapsed="false">
      <c r="A647" s="1" t="n">
        <v>645</v>
      </c>
      <c r="B647" s="1" t="n">
        <v>50.954942</v>
      </c>
      <c r="C647" s="1" t="n">
        <v>6.943843</v>
      </c>
      <c r="D647" s="1" t="n">
        <v>9.19003</v>
      </c>
      <c r="E647" s="1" t="n">
        <v>65.468201</v>
      </c>
      <c r="F647" s="3" t="n">
        <v>39794.324537</v>
      </c>
      <c r="G647" s="1" t="n">
        <v>1.2</v>
      </c>
      <c r="H647" s="1" t="n">
        <v>8</v>
      </c>
    </row>
    <row r="648" customFormat="false" ht="12.75" hidden="false" customHeight="false" outlineLevel="0" collapsed="false">
      <c r="A648" s="1" t="n">
        <v>646</v>
      </c>
      <c r="B648" s="1" t="n">
        <v>50.954962</v>
      </c>
      <c r="C648" s="1" t="n">
        <v>6.9441</v>
      </c>
      <c r="D648" s="1" t="n">
        <v>9.208188</v>
      </c>
      <c r="E648" s="1" t="n">
        <v>64.782997</v>
      </c>
      <c r="F648" s="3" t="n">
        <v>39794.324549</v>
      </c>
      <c r="G648" s="1" t="n">
        <v>1.2</v>
      </c>
      <c r="H648" s="1" t="n">
        <v>8</v>
      </c>
    </row>
    <row r="649" customFormat="false" ht="12.75" hidden="false" customHeight="false" outlineLevel="0" collapsed="false">
      <c r="A649" s="1" t="n">
        <v>647</v>
      </c>
      <c r="B649" s="1" t="n">
        <v>50.954983</v>
      </c>
      <c r="C649" s="1" t="n">
        <v>6.944352</v>
      </c>
      <c r="D649" s="1" t="n">
        <v>9.226014</v>
      </c>
      <c r="E649" s="1" t="n">
        <v>64.023598</v>
      </c>
      <c r="F649" s="3" t="n">
        <v>39794.32456</v>
      </c>
      <c r="G649" s="1" t="n">
        <v>1.2</v>
      </c>
      <c r="H649" s="1" t="n">
        <v>8</v>
      </c>
    </row>
    <row r="650" customFormat="false" ht="12.75" hidden="false" customHeight="false" outlineLevel="0" collapsed="false">
      <c r="A650" s="1" t="n">
        <v>648</v>
      </c>
      <c r="B650" s="1" t="n">
        <v>50.954997</v>
      </c>
      <c r="C650" s="1" t="n">
        <v>6.944597</v>
      </c>
      <c r="D650" s="1" t="n">
        <v>9.243264</v>
      </c>
      <c r="E650" s="1" t="n">
        <v>63.449501</v>
      </c>
      <c r="F650" s="3" t="n">
        <v>39794.324572</v>
      </c>
      <c r="G650" s="1" t="n">
        <v>1.2</v>
      </c>
      <c r="H650" s="1" t="n">
        <v>8</v>
      </c>
    </row>
    <row r="651" customFormat="false" ht="12.75" hidden="false" customHeight="false" outlineLevel="0" collapsed="false">
      <c r="A651" s="1" t="n">
        <v>649</v>
      </c>
      <c r="B651" s="1" t="n">
        <v>50.955012</v>
      </c>
      <c r="C651" s="1" t="n">
        <v>6.944842</v>
      </c>
      <c r="D651" s="1" t="n">
        <v>9.260526</v>
      </c>
      <c r="E651" s="1" t="n">
        <v>62.597599</v>
      </c>
      <c r="F651" s="3" t="n">
        <v>39794.324583</v>
      </c>
      <c r="G651" s="1" t="n">
        <v>1.3</v>
      </c>
      <c r="H651" s="1" t="n">
        <v>7</v>
      </c>
    </row>
    <row r="652" customFormat="false" ht="12.75" hidden="false" customHeight="false" outlineLevel="0" collapsed="false">
      <c r="A652" s="1" t="n">
        <v>650</v>
      </c>
      <c r="B652" s="1" t="n">
        <v>50.955022</v>
      </c>
      <c r="C652" s="1" t="n">
        <v>6.945082</v>
      </c>
      <c r="D652" s="1" t="n">
        <v>9.277392</v>
      </c>
      <c r="E652" s="1" t="n">
        <v>61.7272</v>
      </c>
      <c r="F652" s="3" t="n">
        <v>39794.324595</v>
      </c>
      <c r="G652" s="1" t="n">
        <v>1.3</v>
      </c>
      <c r="H652" s="1" t="n">
        <v>7</v>
      </c>
    </row>
    <row r="653" customFormat="false" ht="12.75" hidden="false" customHeight="false" outlineLevel="0" collapsed="false">
      <c r="A653" s="1" t="n">
        <v>651</v>
      </c>
      <c r="B653" s="1" t="n">
        <v>50.955028</v>
      </c>
      <c r="C653" s="1" t="n">
        <v>6.945323</v>
      </c>
      <c r="D653" s="1" t="n">
        <v>9.294305</v>
      </c>
      <c r="E653" s="1" t="n">
        <v>61.467899</v>
      </c>
      <c r="F653" s="3" t="n">
        <v>39794.324606</v>
      </c>
      <c r="G653" s="1" t="n">
        <v>1.2</v>
      </c>
      <c r="H653" s="1" t="n">
        <v>8</v>
      </c>
    </row>
    <row r="654" customFormat="false" ht="12.75" hidden="false" customHeight="false" outlineLevel="0" collapsed="false">
      <c r="A654" s="1" t="n">
        <v>652</v>
      </c>
      <c r="B654" s="1" t="n">
        <v>50.955032</v>
      </c>
      <c r="C654" s="1" t="n">
        <v>6.945565</v>
      </c>
      <c r="D654" s="1" t="n">
        <v>9.311281</v>
      </c>
      <c r="E654" s="1" t="n">
        <v>61.190102</v>
      </c>
      <c r="F654" s="3" t="n">
        <v>39794.324618</v>
      </c>
      <c r="G654" s="1" t="n">
        <v>1.2</v>
      </c>
      <c r="H654" s="1" t="n">
        <v>8</v>
      </c>
    </row>
    <row r="655" customFormat="false" ht="12.75" hidden="false" customHeight="false" outlineLevel="0" collapsed="false">
      <c r="A655" s="1" t="n">
        <v>653</v>
      </c>
      <c r="B655" s="1" t="n">
        <v>50.955032</v>
      </c>
      <c r="C655" s="1" t="n">
        <v>6.945807</v>
      </c>
      <c r="D655" s="1" t="n">
        <v>9.328251</v>
      </c>
      <c r="E655" s="1" t="n">
        <v>61.004902</v>
      </c>
      <c r="F655" s="3" t="n">
        <v>39794.32463</v>
      </c>
      <c r="G655" s="1" t="n">
        <v>1.2</v>
      </c>
      <c r="H655" s="1" t="n">
        <v>8</v>
      </c>
    </row>
    <row r="656" customFormat="false" ht="12.75" hidden="false" customHeight="false" outlineLevel="0" collapsed="false">
      <c r="A656" s="1" t="n">
        <v>654</v>
      </c>
      <c r="B656" s="1" t="n">
        <v>50.955025</v>
      </c>
      <c r="C656" s="1" t="n">
        <v>6.946047</v>
      </c>
      <c r="D656" s="1" t="n">
        <v>9.345098</v>
      </c>
      <c r="E656" s="1" t="n">
        <v>61.134499</v>
      </c>
      <c r="F656" s="3" t="n">
        <v>39794.324641</v>
      </c>
      <c r="G656" s="1" t="n">
        <v>1.2</v>
      </c>
      <c r="H656" s="1" t="n">
        <v>8</v>
      </c>
    </row>
    <row r="657" customFormat="false" ht="12.75" hidden="false" customHeight="false" outlineLevel="0" collapsed="false">
      <c r="A657" s="1" t="n">
        <v>655</v>
      </c>
      <c r="B657" s="1" t="n">
        <v>50.955008</v>
      </c>
      <c r="C657" s="1" t="n">
        <v>6.946288</v>
      </c>
      <c r="D657" s="1" t="n">
        <v>9.362104</v>
      </c>
      <c r="E657" s="1" t="n">
        <v>61.301201</v>
      </c>
      <c r="F657" s="3" t="n">
        <v>39794.324653</v>
      </c>
      <c r="G657" s="1" t="n">
        <v>1.2</v>
      </c>
      <c r="H657" s="1" t="n">
        <v>8</v>
      </c>
    </row>
    <row r="658" customFormat="false" ht="12.75" hidden="false" customHeight="false" outlineLevel="0" collapsed="false">
      <c r="A658" s="1" t="n">
        <v>656</v>
      </c>
      <c r="B658" s="1" t="n">
        <v>50.954968</v>
      </c>
      <c r="C658" s="1" t="n">
        <v>6.946522</v>
      </c>
      <c r="D658" s="1" t="n">
        <v>9.379106</v>
      </c>
      <c r="E658" s="1" t="n">
        <v>61.893799</v>
      </c>
      <c r="F658" s="3" t="n">
        <v>39794.324664</v>
      </c>
      <c r="G658" s="1" t="n">
        <v>1.3</v>
      </c>
      <c r="H658" s="1" t="n">
        <v>7</v>
      </c>
    </row>
    <row r="659" customFormat="false" ht="12.75" hidden="false" customHeight="false" outlineLevel="0" collapsed="false">
      <c r="A659" s="1" t="n">
        <v>657</v>
      </c>
      <c r="B659" s="1" t="n">
        <v>50.954937</v>
      </c>
      <c r="C659" s="1" t="n">
        <v>6.94676</v>
      </c>
      <c r="D659" s="1" t="n">
        <v>9.396148</v>
      </c>
      <c r="E659" s="1" t="n">
        <v>62.579102</v>
      </c>
      <c r="F659" s="3" t="n">
        <v>39794.324676</v>
      </c>
      <c r="G659" s="1" t="n">
        <v>1.3</v>
      </c>
      <c r="H659" s="1" t="n">
        <v>7</v>
      </c>
    </row>
    <row r="660" customFormat="false" ht="12.75" hidden="false" customHeight="false" outlineLevel="0" collapsed="false">
      <c r="A660" s="1" t="n">
        <v>658</v>
      </c>
      <c r="B660" s="1" t="n">
        <v>50.954907</v>
      </c>
      <c r="C660" s="1" t="n">
        <v>6.947007</v>
      </c>
      <c r="D660" s="1" t="n">
        <v>9.413788</v>
      </c>
      <c r="E660" s="1" t="n">
        <v>63.653198</v>
      </c>
      <c r="F660" s="3" t="n">
        <v>39794.324687</v>
      </c>
      <c r="G660" s="1" t="n">
        <v>1.3</v>
      </c>
      <c r="H660" s="1" t="n">
        <v>7</v>
      </c>
    </row>
    <row r="661" customFormat="false" ht="12.75" hidden="false" customHeight="false" outlineLevel="0" collapsed="false">
      <c r="A661" s="1" t="n">
        <v>659</v>
      </c>
      <c r="B661" s="1" t="n">
        <v>50.954862</v>
      </c>
      <c r="C661" s="1" t="n">
        <v>6.94725</v>
      </c>
      <c r="D661" s="1" t="n">
        <v>9.431549</v>
      </c>
      <c r="E661" s="1" t="n">
        <v>64.486603</v>
      </c>
      <c r="F661" s="3" t="n">
        <v>39794.324699</v>
      </c>
      <c r="G661" s="1" t="n">
        <v>1.3</v>
      </c>
      <c r="H661" s="1" t="n">
        <v>7</v>
      </c>
    </row>
    <row r="662" customFormat="false" ht="12.75" hidden="false" customHeight="false" outlineLevel="0" collapsed="false">
      <c r="A662" s="1" t="n">
        <v>660</v>
      </c>
      <c r="B662" s="1" t="n">
        <v>50.9548</v>
      </c>
      <c r="C662" s="1" t="n">
        <v>6.947488</v>
      </c>
      <c r="D662" s="1" t="n">
        <v>9.449609</v>
      </c>
      <c r="E662" s="1" t="n">
        <v>65.375603</v>
      </c>
      <c r="F662" s="3" t="n">
        <v>39794.324711</v>
      </c>
      <c r="G662" s="1" t="n">
        <v>1.2</v>
      </c>
      <c r="H662" s="1" t="n">
        <v>8</v>
      </c>
    </row>
    <row r="663" customFormat="false" ht="12.75" hidden="false" customHeight="false" outlineLevel="0" collapsed="false">
      <c r="A663" s="1" t="n">
        <v>661</v>
      </c>
      <c r="B663" s="1" t="n">
        <v>50.954735</v>
      </c>
      <c r="C663" s="1" t="n">
        <v>6.94773</v>
      </c>
      <c r="D663" s="1" t="n">
        <v>9.468058</v>
      </c>
      <c r="E663" s="1" t="n">
        <v>66.4683</v>
      </c>
      <c r="F663" s="3" t="n">
        <v>39794.324722</v>
      </c>
      <c r="G663" s="1" t="n">
        <v>1.2</v>
      </c>
      <c r="H663" s="1" t="n">
        <v>8</v>
      </c>
    </row>
    <row r="664" customFormat="false" ht="12.75" hidden="false" customHeight="false" outlineLevel="0" collapsed="false">
      <c r="A664" s="1" t="n">
        <v>662</v>
      </c>
      <c r="B664" s="1" t="n">
        <v>50.95466</v>
      </c>
      <c r="C664" s="1" t="n">
        <v>6.947968</v>
      </c>
      <c r="D664" s="1" t="n">
        <v>9.486719</v>
      </c>
      <c r="E664" s="1" t="n">
        <v>67.672096</v>
      </c>
      <c r="F664" s="3" t="n">
        <v>39794.324734</v>
      </c>
      <c r="G664" s="1" t="n">
        <v>1</v>
      </c>
      <c r="H664" s="1" t="n">
        <v>9</v>
      </c>
    </row>
    <row r="665" customFormat="false" ht="12.75" hidden="false" customHeight="false" outlineLevel="0" collapsed="false">
      <c r="A665" s="1" t="n">
        <v>663</v>
      </c>
      <c r="B665" s="1" t="n">
        <v>50.954575</v>
      </c>
      <c r="C665" s="1" t="n">
        <v>6.948205</v>
      </c>
      <c r="D665" s="1" t="n">
        <v>9.505843</v>
      </c>
      <c r="E665" s="1" t="n">
        <v>68.801804</v>
      </c>
      <c r="F665" s="3" t="n">
        <v>39794.324745</v>
      </c>
      <c r="G665" s="1" t="n">
        <v>1</v>
      </c>
      <c r="H665" s="1" t="n">
        <v>9</v>
      </c>
    </row>
    <row r="666" customFormat="false" ht="12.75" hidden="false" customHeight="false" outlineLevel="0" collapsed="false">
      <c r="A666" s="1" t="n">
        <v>664</v>
      </c>
      <c r="B666" s="1" t="n">
        <v>50.954477</v>
      </c>
      <c r="C666" s="1" t="n">
        <v>6.948435</v>
      </c>
      <c r="D666" s="1" t="n">
        <v>9.525315</v>
      </c>
      <c r="E666" s="1" t="n">
        <v>69.690804</v>
      </c>
      <c r="F666" s="3" t="n">
        <v>39794.324757</v>
      </c>
      <c r="G666" s="1" t="n">
        <v>1</v>
      </c>
      <c r="H666" s="1" t="n">
        <v>9</v>
      </c>
    </row>
    <row r="667" customFormat="false" ht="12.75" hidden="false" customHeight="false" outlineLevel="0" collapsed="false">
      <c r="A667" s="1" t="n">
        <v>665</v>
      </c>
      <c r="B667" s="1" t="n">
        <v>50.954363</v>
      </c>
      <c r="C667" s="1" t="n">
        <v>6.948653</v>
      </c>
      <c r="D667" s="1" t="n">
        <v>9.545183</v>
      </c>
      <c r="E667" s="1" t="n">
        <v>70.5056</v>
      </c>
      <c r="F667" s="3" t="n">
        <v>39794.324769</v>
      </c>
      <c r="G667" s="1" t="n">
        <v>1</v>
      </c>
      <c r="H667" s="1" t="n">
        <v>9</v>
      </c>
    </row>
    <row r="668" customFormat="false" ht="12.75" hidden="false" customHeight="false" outlineLevel="0" collapsed="false">
      <c r="A668" s="1" t="n">
        <v>666</v>
      </c>
      <c r="B668" s="1" t="n">
        <v>50.954253</v>
      </c>
      <c r="C668" s="1" t="n">
        <v>6.948877</v>
      </c>
      <c r="D668" s="1" t="n">
        <v>9.5651</v>
      </c>
      <c r="E668" s="1" t="n">
        <v>71.320503</v>
      </c>
      <c r="F668" s="3" t="n">
        <v>39794.32478</v>
      </c>
      <c r="G668" s="1" t="n">
        <v>1</v>
      </c>
      <c r="H668" s="1" t="n">
        <v>9</v>
      </c>
    </row>
    <row r="669" customFormat="false" ht="12.75" hidden="false" customHeight="false" outlineLevel="0" collapsed="false">
      <c r="A669" s="1" t="n">
        <v>667</v>
      </c>
      <c r="B669" s="1" t="n">
        <v>50.954122</v>
      </c>
      <c r="C669" s="1" t="n">
        <v>6.949085</v>
      </c>
      <c r="D669" s="1" t="n">
        <v>9.585725</v>
      </c>
      <c r="E669" s="1" t="n">
        <v>72.7836</v>
      </c>
      <c r="F669" s="3" t="n">
        <v>39794.324792</v>
      </c>
      <c r="G669" s="1" t="n">
        <v>1</v>
      </c>
      <c r="H669" s="1" t="n">
        <v>9</v>
      </c>
    </row>
    <row r="670" customFormat="false" ht="12.75" hidden="false" customHeight="false" outlineLevel="0" collapsed="false">
      <c r="A670" s="1" t="n">
        <v>668</v>
      </c>
      <c r="B670" s="1" t="n">
        <v>50.953983</v>
      </c>
      <c r="C670" s="1" t="n">
        <v>6.949288</v>
      </c>
      <c r="D670" s="1" t="n">
        <v>9.606751</v>
      </c>
      <c r="E670" s="1" t="n">
        <v>73.172501</v>
      </c>
      <c r="F670" s="3" t="n">
        <v>39794.324803</v>
      </c>
      <c r="G670" s="1" t="n">
        <v>1</v>
      </c>
      <c r="H670" s="1" t="n">
        <v>9</v>
      </c>
    </row>
    <row r="671" customFormat="false" ht="12.75" hidden="false" customHeight="false" outlineLevel="0" collapsed="false">
      <c r="A671" s="1" t="n">
        <v>669</v>
      </c>
      <c r="B671" s="1" t="n">
        <v>50.953848</v>
      </c>
      <c r="C671" s="1" t="n">
        <v>6.949493</v>
      </c>
      <c r="D671" s="1" t="n">
        <v>9.627548</v>
      </c>
      <c r="E671" s="1" t="n">
        <v>73.431801</v>
      </c>
      <c r="F671" s="3" t="n">
        <v>39794.324815</v>
      </c>
      <c r="G671" s="1" t="n">
        <v>1</v>
      </c>
      <c r="H671" s="1" t="n">
        <v>9</v>
      </c>
    </row>
    <row r="672" customFormat="false" ht="12.75" hidden="false" customHeight="false" outlineLevel="0" collapsed="false">
      <c r="A672" s="1" t="n">
        <v>670</v>
      </c>
      <c r="B672" s="1" t="n">
        <v>50.953715</v>
      </c>
      <c r="C672" s="1" t="n">
        <v>6.949693</v>
      </c>
      <c r="D672" s="1" t="n">
        <v>9.647941</v>
      </c>
      <c r="E672" s="1" t="n">
        <v>73.450302</v>
      </c>
      <c r="F672" s="3" t="n">
        <v>39794.324826</v>
      </c>
      <c r="G672" s="1" t="n">
        <v>1.2</v>
      </c>
      <c r="H672" s="1" t="n">
        <v>8</v>
      </c>
    </row>
    <row r="673" customFormat="false" ht="12.75" hidden="false" customHeight="false" outlineLevel="0" collapsed="false">
      <c r="A673" s="1" t="n">
        <v>671</v>
      </c>
      <c r="B673" s="1" t="n">
        <v>50.953573</v>
      </c>
      <c r="C673" s="1" t="n">
        <v>6.949885</v>
      </c>
      <c r="D673" s="1" t="n">
        <v>9.668706</v>
      </c>
      <c r="E673" s="1" t="n">
        <v>73.487396</v>
      </c>
      <c r="F673" s="3" t="n">
        <v>39794.324838</v>
      </c>
      <c r="G673" s="1" t="n">
        <v>1.2</v>
      </c>
      <c r="H673" s="1" t="n">
        <v>8</v>
      </c>
    </row>
    <row r="674" customFormat="false" ht="12.75" hidden="false" customHeight="false" outlineLevel="0" collapsed="false">
      <c r="A674" s="1" t="n">
        <v>672</v>
      </c>
      <c r="B674" s="1" t="n">
        <v>50.953433</v>
      </c>
      <c r="C674" s="1" t="n">
        <v>6.950073</v>
      </c>
      <c r="D674" s="1" t="n">
        <v>9.689119</v>
      </c>
      <c r="E674" s="1" t="n">
        <v>72.653999</v>
      </c>
      <c r="F674" s="3" t="n">
        <v>39794.32485</v>
      </c>
      <c r="G674" s="1" t="n">
        <v>1.2</v>
      </c>
      <c r="H674" s="1" t="n">
        <v>8</v>
      </c>
    </row>
    <row r="675" customFormat="false" ht="12.75" hidden="false" customHeight="false" outlineLevel="0" collapsed="false">
      <c r="A675" s="1" t="n">
        <v>673</v>
      </c>
      <c r="B675" s="1" t="n">
        <v>50.953292</v>
      </c>
      <c r="C675" s="1" t="n">
        <v>6.950253</v>
      </c>
      <c r="D675" s="1" t="n">
        <v>9.709261</v>
      </c>
      <c r="E675" s="1" t="n">
        <v>71.468697</v>
      </c>
      <c r="F675" s="3" t="n">
        <v>39794.324861</v>
      </c>
      <c r="G675" s="1" t="n">
        <v>1.2</v>
      </c>
      <c r="H675" s="1" t="n">
        <v>8</v>
      </c>
    </row>
    <row r="676" customFormat="false" ht="12.75" hidden="false" customHeight="false" outlineLevel="0" collapsed="false">
      <c r="A676" s="1" t="n">
        <v>674</v>
      </c>
      <c r="B676" s="1" t="n">
        <v>50.95315</v>
      </c>
      <c r="C676" s="1" t="n">
        <v>6.950423</v>
      </c>
      <c r="D676" s="1" t="n">
        <v>9.729059</v>
      </c>
      <c r="E676" s="1" t="n">
        <v>69.709297</v>
      </c>
      <c r="F676" s="3" t="n">
        <v>39794.324873</v>
      </c>
      <c r="G676" s="1" t="n">
        <v>1</v>
      </c>
      <c r="H676" s="1" t="n">
        <v>8</v>
      </c>
    </row>
    <row r="677" customFormat="false" ht="12.75" hidden="false" customHeight="false" outlineLevel="0" collapsed="false">
      <c r="A677" s="1" t="n">
        <v>675</v>
      </c>
      <c r="B677" s="1" t="n">
        <v>50.953003</v>
      </c>
      <c r="C677" s="1" t="n">
        <v>6.95058</v>
      </c>
      <c r="D677" s="1" t="n">
        <v>9.748782</v>
      </c>
      <c r="E677" s="1" t="n">
        <v>67.2276</v>
      </c>
      <c r="F677" s="3" t="n">
        <v>39794.324884</v>
      </c>
      <c r="G677" s="1" t="n">
        <v>1.3</v>
      </c>
      <c r="H677" s="1" t="n">
        <v>7</v>
      </c>
    </row>
    <row r="678" customFormat="false" ht="12.75" hidden="false" customHeight="false" outlineLevel="0" collapsed="false">
      <c r="A678" s="1" t="n">
        <v>676</v>
      </c>
      <c r="B678" s="1" t="n">
        <v>50.952862</v>
      </c>
      <c r="C678" s="1" t="n">
        <v>6.950723</v>
      </c>
      <c r="D678" s="1" t="n">
        <v>9.767408</v>
      </c>
      <c r="E678" s="1" t="n">
        <v>65.931198</v>
      </c>
      <c r="F678" s="3" t="n">
        <v>39794.324896</v>
      </c>
      <c r="G678" s="1" t="n">
        <v>1.2</v>
      </c>
      <c r="H678" s="1" t="n">
        <v>8</v>
      </c>
    </row>
    <row r="679" customFormat="false" ht="12.75" hidden="false" customHeight="false" outlineLevel="0" collapsed="false">
      <c r="A679" s="1" t="n">
        <v>677</v>
      </c>
      <c r="B679" s="1" t="n">
        <v>50.95272</v>
      </c>
      <c r="C679" s="1" t="n">
        <v>6.950853</v>
      </c>
      <c r="D679" s="1" t="n">
        <v>9.785656</v>
      </c>
      <c r="E679" s="1" t="n">
        <v>64.690399</v>
      </c>
      <c r="F679" s="3" t="n">
        <v>39794.324907</v>
      </c>
      <c r="G679" s="1" t="n">
        <v>1.2</v>
      </c>
      <c r="H679" s="1" t="n">
        <v>8</v>
      </c>
    </row>
    <row r="680" customFormat="false" ht="12.75" hidden="false" customHeight="false" outlineLevel="0" collapsed="false">
      <c r="A680" s="1" t="n">
        <v>678</v>
      </c>
      <c r="B680" s="1" t="n">
        <v>50.952572</v>
      </c>
      <c r="C680" s="1" t="n">
        <v>6.950968</v>
      </c>
      <c r="D680" s="1" t="n">
        <v>9.804</v>
      </c>
      <c r="E680" s="1" t="n">
        <v>63.597698</v>
      </c>
      <c r="F680" s="3" t="n">
        <v>39794.324919</v>
      </c>
      <c r="G680" s="1" t="n">
        <v>1.2</v>
      </c>
      <c r="H680" s="1" t="n">
        <v>8</v>
      </c>
    </row>
    <row r="681" customFormat="false" ht="12.75" hidden="false" customHeight="false" outlineLevel="0" collapsed="false">
      <c r="A681" s="1" t="n">
        <v>679</v>
      </c>
      <c r="B681" s="1" t="n">
        <v>50.952417</v>
      </c>
      <c r="C681" s="1" t="n">
        <v>6.951073</v>
      </c>
      <c r="D681" s="1" t="n">
        <v>9.82276</v>
      </c>
      <c r="E681" s="1" t="n">
        <v>63.412498</v>
      </c>
      <c r="F681" s="3" t="n">
        <v>39794.324931</v>
      </c>
      <c r="G681" s="1" t="n">
        <v>1.5</v>
      </c>
      <c r="H681" s="1" t="n">
        <v>7</v>
      </c>
    </row>
    <row r="682" customFormat="false" ht="12.75" hidden="false" customHeight="false" outlineLevel="0" collapsed="false">
      <c r="A682" s="1" t="n">
        <v>680</v>
      </c>
      <c r="B682" s="1" t="n">
        <v>50.952263</v>
      </c>
      <c r="C682" s="1" t="n">
        <v>6.951162</v>
      </c>
      <c r="D682" s="1" t="n">
        <v>9.841004</v>
      </c>
      <c r="E682" s="1" t="n">
        <v>61.023399</v>
      </c>
      <c r="F682" s="3" t="n">
        <v>39794.324942</v>
      </c>
      <c r="G682" s="1" t="n">
        <v>1.2</v>
      </c>
      <c r="H682" s="1" t="n">
        <v>8</v>
      </c>
    </row>
    <row r="683" customFormat="false" ht="12.75" hidden="false" customHeight="false" outlineLevel="0" collapsed="false">
      <c r="A683" s="1" t="n">
        <v>681</v>
      </c>
      <c r="B683" s="1" t="n">
        <v>50.952113</v>
      </c>
      <c r="C683" s="1" t="n">
        <v>6.951245</v>
      </c>
      <c r="D683" s="1" t="n">
        <v>9.858687</v>
      </c>
      <c r="E683" s="1" t="n">
        <v>59.615898</v>
      </c>
      <c r="F683" s="3" t="n">
        <v>39794.324954</v>
      </c>
      <c r="G683" s="1" t="n">
        <v>1.2</v>
      </c>
      <c r="H683" s="1" t="n">
        <v>8</v>
      </c>
    </row>
    <row r="684" customFormat="false" ht="12.75" hidden="false" customHeight="false" outlineLevel="0" collapsed="false">
      <c r="A684" s="1" t="n">
        <v>682</v>
      </c>
      <c r="B684" s="1" t="n">
        <v>50.95197</v>
      </c>
      <c r="C684" s="1" t="n">
        <v>6.951323</v>
      </c>
      <c r="D684" s="1" t="n">
        <v>9.875519</v>
      </c>
      <c r="E684" s="1" t="n">
        <v>59.097301</v>
      </c>
      <c r="F684" s="3" t="n">
        <v>39794.324965</v>
      </c>
      <c r="G684" s="1" t="n">
        <v>1.2</v>
      </c>
      <c r="H684" s="1" t="n">
        <v>8</v>
      </c>
    </row>
    <row r="685" customFormat="false" ht="12.75" hidden="false" customHeight="false" outlineLevel="0" collapsed="false">
      <c r="A685" s="1" t="n">
        <v>683</v>
      </c>
      <c r="B685" s="1" t="n">
        <v>50.95182</v>
      </c>
      <c r="C685" s="1" t="n">
        <v>6.951393</v>
      </c>
      <c r="D685" s="1" t="n">
        <v>9.892924</v>
      </c>
      <c r="E685" s="1" t="n">
        <v>58.041698</v>
      </c>
      <c r="F685" s="3" t="n">
        <v>39794.324977</v>
      </c>
      <c r="G685" s="1" t="n">
        <v>1.2</v>
      </c>
      <c r="H685" s="1" t="n">
        <v>8</v>
      </c>
    </row>
    <row r="686" customFormat="false" ht="12.75" hidden="false" customHeight="false" outlineLevel="0" collapsed="false">
      <c r="A686" s="1" t="n">
        <v>684</v>
      </c>
      <c r="B686" s="1" t="n">
        <v>50.951678</v>
      </c>
      <c r="C686" s="1" t="n">
        <v>6.951443</v>
      </c>
      <c r="D686" s="1" t="n">
        <v>9.909115</v>
      </c>
      <c r="E686" s="1" t="n">
        <v>56.782299</v>
      </c>
      <c r="F686" s="3" t="n">
        <v>39794.324988</v>
      </c>
      <c r="G686" s="1" t="n">
        <v>1.2</v>
      </c>
      <c r="H686" s="1" t="n">
        <v>8</v>
      </c>
    </row>
    <row r="687" customFormat="false" ht="12.75" hidden="false" customHeight="false" outlineLevel="0" collapsed="false">
      <c r="A687" s="1" t="n">
        <v>685</v>
      </c>
      <c r="B687" s="1" t="n">
        <v>50.951543</v>
      </c>
      <c r="C687" s="1" t="n">
        <v>6.95149</v>
      </c>
      <c r="D687" s="1" t="n">
        <v>9.924501</v>
      </c>
      <c r="E687" s="1" t="n">
        <v>57.3009</v>
      </c>
      <c r="F687" s="3" t="n">
        <v>39794.325</v>
      </c>
      <c r="G687" s="1" t="n">
        <v>1.2</v>
      </c>
      <c r="H687" s="1" t="n">
        <v>8</v>
      </c>
    </row>
    <row r="688" customFormat="false" ht="12.75" hidden="false" customHeight="false" outlineLevel="0" collapsed="false">
      <c r="A688" s="1" t="n">
        <v>686</v>
      </c>
      <c r="B688" s="1" t="n">
        <v>50.9514</v>
      </c>
      <c r="C688" s="1" t="n">
        <v>6.951533</v>
      </c>
      <c r="D688" s="1" t="n">
        <v>9.940702</v>
      </c>
      <c r="E688" s="1" t="n">
        <v>56.541599</v>
      </c>
      <c r="F688" s="3" t="n">
        <v>39794.325012</v>
      </c>
      <c r="G688" s="1" t="n">
        <v>1.2</v>
      </c>
      <c r="H688" s="1" t="n">
        <v>8</v>
      </c>
    </row>
    <row r="689" customFormat="false" ht="12.75" hidden="false" customHeight="false" outlineLevel="0" collapsed="false">
      <c r="A689" s="1" t="n">
        <v>687</v>
      </c>
      <c r="B689" s="1" t="n">
        <v>50.95125</v>
      </c>
      <c r="C689" s="1" t="n">
        <v>6.951583</v>
      </c>
      <c r="D689" s="1" t="n">
        <v>9.957765</v>
      </c>
      <c r="E689" s="1" t="n">
        <v>57.393501</v>
      </c>
      <c r="F689" s="3" t="n">
        <v>39794.325023</v>
      </c>
      <c r="G689" s="1" t="n">
        <v>1.2</v>
      </c>
      <c r="H689" s="1" t="n">
        <v>8</v>
      </c>
    </row>
    <row r="690" customFormat="false" ht="12.75" hidden="false" customHeight="false" outlineLevel="0" collapsed="false">
      <c r="A690" s="1" t="n">
        <v>688</v>
      </c>
      <c r="B690" s="1" t="n">
        <v>50.951097</v>
      </c>
      <c r="C690" s="1" t="n">
        <v>6.95164</v>
      </c>
      <c r="D690" s="1" t="n">
        <v>9.975259</v>
      </c>
      <c r="E690" s="1" t="n">
        <v>56.9305</v>
      </c>
      <c r="F690" s="3" t="n">
        <v>39794.325035</v>
      </c>
      <c r="G690" s="1" t="n">
        <v>1.2</v>
      </c>
      <c r="H690" s="1" t="n">
        <v>8</v>
      </c>
    </row>
    <row r="691" customFormat="false" ht="12.75" hidden="false" customHeight="false" outlineLevel="0" collapsed="false">
      <c r="A691" s="1" t="n">
        <v>689</v>
      </c>
      <c r="B691" s="1" t="n">
        <v>50.950952</v>
      </c>
      <c r="C691" s="1" t="n">
        <v>6.951682</v>
      </c>
      <c r="D691" s="1" t="n">
        <v>9.991667</v>
      </c>
      <c r="E691" s="1" t="n">
        <v>56.708199</v>
      </c>
      <c r="F691" s="3" t="n">
        <v>39794.325046</v>
      </c>
      <c r="G691" s="1" t="n">
        <v>1.2</v>
      </c>
      <c r="H691" s="1" t="n">
        <v>8</v>
      </c>
    </row>
    <row r="692" customFormat="false" ht="12.75" hidden="false" customHeight="false" outlineLevel="0" collapsed="false">
      <c r="A692" s="1" t="n">
        <v>690</v>
      </c>
      <c r="B692" s="1" t="n">
        <v>50.950812</v>
      </c>
      <c r="C692" s="1" t="n">
        <v>6.951718</v>
      </c>
      <c r="D692" s="1" t="n">
        <v>10.007455</v>
      </c>
      <c r="E692" s="1" t="n">
        <v>56.022999</v>
      </c>
      <c r="F692" s="3" t="n">
        <v>39794.325058</v>
      </c>
      <c r="G692" s="1" t="n">
        <v>1.2</v>
      </c>
      <c r="H692" s="1" t="n">
        <v>8</v>
      </c>
    </row>
    <row r="693" customFormat="false" ht="12.75" hidden="false" customHeight="false" outlineLevel="0" collapsed="false">
      <c r="A693" s="1" t="n">
        <v>691</v>
      </c>
      <c r="B693" s="1" t="n">
        <v>50.950672</v>
      </c>
      <c r="C693" s="1" t="n">
        <v>6.951757</v>
      </c>
      <c r="D693" s="1" t="n">
        <v>10.023278</v>
      </c>
      <c r="E693" s="1" t="n">
        <v>56.337799</v>
      </c>
      <c r="F693" s="3" t="n">
        <v>39794.325069</v>
      </c>
      <c r="G693" s="1" t="n">
        <v>1.2</v>
      </c>
      <c r="H693" s="1" t="n">
        <v>8</v>
      </c>
    </row>
    <row r="694" customFormat="false" ht="12.75" hidden="false" customHeight="false" outlineLevel="0" collapsed="false">
      <c r="A694" s="1" t="n">
        <v>692</v>
      </c>
      <c r="B694" s="1" t="n">
        <v>50.950528</v>
      </c>
      <c r="C694" s="1" t="n">
        <v>6.951798</v>
      </c>
      <c r="D694" s="1" t="n">
        <v>10.039564</v>
      </c>
      <c r="E694" s="1" t="n">
        <v>56.2267</v>
      </c>
      <c r="F694" s="3" t="n">
        <v>39794.325081</v>
      </c>
      <c r="G694" s="1" t="n">
        <v>1.2</v>
      </c>
      <c r="H694" s="1" t="n">
        <v>8</v>
      </c>
    </row>
    <row r="695" customFormat="false" ht="12.75" hidden="false" customHeight="false" outlineLevel="0" collapsed="false">
      <c r="A695" s="1" t="n">
        <v>693</v>
      </c>
      <c r="B695" s="1" t="n">
        <v>50.9504</v>
      </c>
      <c r="C695" s="1" t="n">
        <v>6.95186</v>
      </c>
      <c r="D695" s="1" t="n">
        <v>10.054461</v>
      </c>
      <c r="E695" s="1" t="n">
        <v>55.615601</v>
      </c>
      <c r="F695" s="3" t="n">
        <v>39794.325093</v>
      </c>
      <c r="G695" s="1" t="n">
        <v>1.2</v>
      </c>
      <c r="H695" s="1" t="n">
        <v>8</v>
      </c>
    </row>
    <row r="696" customFormat="false" ht="12.75" hidden="false" customHeight="false" outlineLevel="0" collapsed="false">
      <c r="A696" s="1" t="n">
        <v>694</v>
      </c>
      <c r="B696" s="1" t="n">
        <v>50.950252</v>
      </c>
      <c r="C696" s="1" t="n">
        <v>6.951908</v>
      </c>
      <c r="D696" s="1" t="n">
        <v>10.071277</v>
      </c>
      <c r="E696" s="1" t="n">
        <v>55.837799</v>
      </c>
      <c r="F696" s="3" t="n">
        <v>39794.325104</v>
      </c>
      <c r="G696" s="1" t="n">
        <v>1.2</v>
      </c>
      <c r="H696" s="1" t="n">
        <v>8</v>
      </c>
    </row>
    <row r="697" customFormat="false" ht="12.75" hidden="false" customHeight="false" outlineLevel="0" collapsed="false">
      <c r="A697" s="1" t="n">
        <v>695</v>
      </c>
      <c r="B697" s="1" t="n">
        <v>50.950112</v>
      </c>
      <c r="C697" s="1" t="n">
        <v>6.951965</v>
      </c>
      <c r="D697" s="1" t="n">
        <v>10.087366</v>
      </c>
      <c r="E697" s="1" t="n">
        <v>54.1525</v>
      </c>
      <c r="F697" s="3" t="n">
        <v>39794.325116</v>
      </c>
      <c r="G697" s="1" t="n">
        <v>1.2</v>
      </c>
      <c r="H697" s="1" t="n">
        <v>8</v>
      </c>
    </row>
    <row r="698" customFormat="false" ht="12.75" hidden="false" customHeight="false" outlineLevel="0" collapsed="false">
      <c r="A698" s="1" t="n">
        <v>696</v>
      </c>
      <c r="B698" s="1" t="n">
        <v>50.949985</v>
      </c>
      <c r="C698" s="1" t="n">
        <v>6.95203</v>
      </c>
      <c r="D698" s="1" t="n">
        <v>10.10222</v>
      </c>
      <c r="E698" s="1" t="n">
        <v>52.707901</v>
      </c>
      <c r="F698" s="3" t="n">
        <v>39794.325127</v>
      </c>
      <c r="G698" s="1" t="n">
        <v>1.2</v>
      </c>
      <c r="H698" s="1" t="n">
        <v>8</v>
      </c>
    </row>
    <row r="699" customFormat="false" ht="12.75" hidden="false" customHeight="false" outlineLevel="0" collapsed="false">
      <c r="A699" s="1" t="n">
        <v>697</v>
      </c>
      <c r="B699" s="1" t="n">
        <v>50.949865</v>
      </c>
      <c r="C699" s="1" t="n">
        <v>6.952097</v>
      </c>
      <c r="D699" s="1" t="n">
        <v>10.116381</v>
      </c>
      <c r="E699" s="1" t="n">
        <v>50.9856</v>
      </c>
      <c r="F699" s="3" t="n">
        <v>39794.325139</v>
      </c>
      <c r="G699" s="1" t="n">
        <v>1.2</v>
      </c>
      <c r="H699" s="1" t="n">
        <v>8</v>
      </c>
    </row>
    <row r="700" customFormat="false" ht="12.75" hidden="false" customHeight="false" outlineLevel="0" collapsed="false">
      <c r="A700" s="1" t="n">
        <v>698</v>
      </c>
      <c r="B700" s="1" t="n">
        <v>50.949752</v>
      </c>
      <c r="C700" s="1" t="n">
        <v>6.952173</v>
      </c>
      <c r="D700" s="1" t="n">
        <v>10.130043</v>
      </c>
      <c r="E700" s="1" t="n">
        <v>47.522301</v>
      </c>
      <c r="F700" s="3" t="n">
        <v>39794.32515</v>
      </c>
      <c r="G700" s="1" t="n">
        <v>1.2</v>
      </c>
      <c r="H700" s="1" t="n">
        <v>8</v>
      </c>
    </row>
    <row r="701" customFormat="false" ht="12.75" hidden="false" customHeight="false" outlineLevel="0" collapsed="false">
      <c r="A701" s="1" t="n">
        <v>699</v>
      </c>
      <c r="B701" s="1" t="n">
        <v>50.949657</v>
      </c>
      <c r="C701" s="1" t="n">
        <v>6.95224</v>
      </c>
      <c r="D701" s="1" t="n">
        <v>10.141615</v>
      </c>
      <c r="E701" s="1" t="n">
        <v>44.818401</v>
      </c>
      <c r="F701" s="3" t="n">
        <v>39794.325162</v>
      </c>
      <c r="G701" s="1" t="n">
        <v>1.2</v>
      </c>
      <c r="H701" s="1" t="n">
        <v>8</v>
      </c>
    </row>
    <row r="702" customFormat="false" ht="12.75" hidden="false" customHeight="false" outlineLevel="0" collapsed="false">
      <c r="A702" s="1" t="n">
        <v>700</v>
      </c>
      <c r="B702" s="1" t="n">
        <v>50.949563</v>
      </c>
      <c r="C702" s="1" t="n">
        <v>6.952305</v>
      </c>
      <c r="D702" s="1" t="n">
        <v>10.153029</v>
      </c>
      <c r="E702" s="1" t="n">
        <v>42.6516</v>
      </c>
      <c r="F702" s="3" t="n">
        <v>39794.325174</v>
      </c>
      <c r="G702" s="1" t="n">
        <v>1.2</v>
      </c>
      <c r="H702" s="1" t="n">
        <v>8</v>
      </c>
    </row>
    <row r="703" customFormat="false" ht="12.75" hidden="false" customHeight="false" outlineLevel="0" collapsed="false">
      <c r="A703" s="1" t="n">
        <v>701</v>
      </c>
      <c r="B703" s="1" t="n">
        <v>50.94947</v>
      </c>
      <c r="C703" s="1" t="n">
        <v>6.952373</v>
      </c>
      <c r="D703" s="1" t="n">
        <v>10.164427</v>
      </c>
      <c r="E703" s="1" t="n">
        <v>39.188301</v>
      </c>
      <c r="F703" s="3" t="n">
        <v>39794.325185</v>
      </c>
      <c r="G703" s="1" t="n">
        <v>1.3</v>
      </c>
      <c r="H703" s="1" t="n">
        <v>7</v>
      </c>
    </row>
    <row r="704" customFormat="false" ht="12.75" hidden="false" customHeight="false" outlineLevel="0" collapsed="false">
      <c r="A704" s="1" t="n">
        <v>702</v>
      </c>
      <c r="B704" s="1" t="n">
        <v>50.949392</v>
      </c>
      <c r="C704" s="1" t="n">
        <v>6.952422</v>
      </c>
      <c r="D704" s="1" t="n">
        <v>10.173766</v>
      </c>
      <c r="E704" s="1" t="n">
        <v>35.7621</v>
      </c>
      <c r="F704" s="3" t="n">
        <v>39794.325197</v>
      </c>
      <c r="G704" s="1" t="n">
        <v>1.3</v>
      </c>
      <c r="H704" s="1" t="n">
        <v>7</v>
      </c>
    </row>
    <row r="705" customFormat="false" ht="12.75" hidden="false" customHeight="false" outlineLevel="0" collapsed="false">
      <c r="A705" s="1" t="n">
        <v>703</v>
      </c>
      <c r="B705" s="1" t="n">
        <v>50.949327</v>
      </c>
      <c r="C705" s="1" t="n">
        <v>6.95246</v>
      </c>
      <c r="D705" s="1" t="n">
        <v>10.181476</v>
      </c>
      <c r="E705" s="1" t="n">
        <v>33.502701</v>
      </c>
      <c r="F705" s="3" t="n">
        <v>39794.325208</v>
      </c>
      <c r="G705" s="1" t="n">
        <v>1.2</v>
      </c>
      <c r="H705" s="1" t="n">
        <v>8</v>
      </c>
    </row>
    <row r="706" customFormat="false" ht="12.75" hidden="false" customHeight="false" outlineLevel="0" collapsed="false">
      <c r="A706" s="1" t="n">
        <v>704</v>
      </c>
      <c r="B706" s="1" t="n">
        <v>50.949253</v>
      </c>
      <c r="C706" s="1" t="n">
        <v>6.9525</v>
      </c>
      <c r="D706" s="1" t="n">
        <v>10.190179</v>
      </c>
      <c r="E706" s="1" t="n">
        <v>30.558001</v>
      </c>
      <c r="F706" s="3" t="n">
        <v>39794.32522</v>
      </c>
      <c r="G706" s="1" t="n">
        <v>1</v>
      </c>
      <c r="H706" s="1" t="n">
        <v>9</v>
      </c>
    </row>
    <row r="707" customFormat="false" ht="12.75" hidden="false" customHeight="false" outlineLevel="0" collapsed="false">
      <c r="A707" s="1" t="n">
        <v>705</v>
      </c>
      <c r="B707" s="1" t="n">
        <v>50.949183</v>
      </c>
      <c r="C707" s="1" t="n">
        <v>6.952532</v>
      </c>
      <c r="D707" s="1" t="n">
        <v>10.198288</v>
      </c>
      <c r="E707" s="1" t="n">
        <v>27.0207</v>
      </c>
      <c r="F707" s="3" t="n">
        <v>39794.325231</v>
      </c>
      <c r="G707" s="1" t="n">
        <v>1</v>
      </c>
      <c r="H707" s="1" t="n">
        <v>9</v>
      </c>
    </row>
    <row r="708" customFormat="false" ht="12.75" hidden="false" customHeight="false" outlineLevel="0" collapsed="false">
      <c r="A708" s="1" t="n">
        <v>706</v>
      </c>
      <c r="B708" s="1" t="n">
        <v>50.949138</v>
      </c>
      <c r="C708" s="1" t="n">
        <v>6.95256</v>
      </c>
      <c r="D708" s="1" t="n">
        <v>10.203668</v>
      </c>
      <c r="E708" s="1" t="n">
        <v>23.335199</v>
      </c>
      <c r="F708" s="3" t="n">
        <v>39794.325243</v>
      </c>
      <c r="G708" s="1" t="n">
        <v>1</v>
      </c>
      <c r="H708" s="1" t="n">
        <v>9</v>
      </c>
    </row>
    <row r="709" customFormat="false" ht="12.75" hidden="false" customHeight="false" outlineLevel="0" collapsed="false">
      <c r="A709" s="1" t="n">
        <v>707</v>
      </c>
      <c r="B709" s="1" t="n">
        <v>50.949105</v>
      </c>
      <c r="C709" s="1" t="n">
        <v>6.952595</v>
      </c>
      <c r="D709" s="1" t="n">
        <v>10.208086</v>
      </c>
      <c r="E709" s="1" t="n">
        <v>19.1682</v>
      </c>
      <c r="F709" s="3" t="n">
        <v>39794.325255</v>
      </c>
      <c r="G709" s="1" t="n">
        <v>1</v>
      </c>
      <c r="H709" s="1" t="n">
        <v>9</v>
      </c>
    </row>
    <row r="710" customFormat="false" ht="12.75" hidden="false" customHeight="false" outlineLevel="0" collapsed="false">
      <c r="A710" s="1" t="n">
        <v>708</v>
      </c>
      <c r="B710" s="1" t="n">
        <v>50.949075</v>
      </c>
      <c r="C710" s="1" t="n">
        <v>6.952623</v>
      </c>
      <c r="D710" s="1" t="n">
        <v>10.211961</v>
      </c>
      <c r="E710" s="1" t="n">
        <v>16.056801</v>
      </c>
      <c r="F710" s="3" t="n">
        <v>39794.325266</v>
      </c>
      <c r="G710" s="1" t="n">
        <v>1</v>
      </c>
      <c r="H710" s="1" t="n">
        <v>9</v>
      </c>
    </row>
    <row r="711" customFormat="false" ht="12.75" hidden="false" customHeight="false" outlineLevel="0" collapsed="false">
      <c r="A711" s="1" t="n">
        <v>709</v>
      </c>
      <c r="B711" s="1" t="n">
        <v>50.949038</v>
      </c>
      <c r="C711" s="1" t="n">
        <v>6.952662</v>
      </c>
      <c r="D711" s="1" t="n">
        <v>10.216905</v>
      </c>
      <c r="E711" s="1" t="n">
        <v>14.8716</v>
      </c>
      <c r="F711" s="3" t="n">
        <v>39794.325278</v>
      </c>
      <c r="G711" s="1" t="n">
        <v>1</v>
      </c>
      <c r="H711" s="1" t="n">
        <v>9</v>
      </c>
    </row>
    <row r="712" customFormat="false" ht="12.75" hidden="false" customHeight="false" outlineLevel="0" collapsed="false">
      <c r="A712" s="1" t="n">
        <v>710</v>
      </c>
      <c r="B712" s="1" t="n">
        <v>50.949015</v>
      </c>
      <c r="C712" s="1" t="n">
        <v>6.952685</v>
      </c>
      <c r="D712" s="1" t="n">
        <v>10.219931</v>
      </c>
      <c r="E712" s="1" t="n">
        <v>11.112</v>
      </c>
      <c r="F712" s="3" t="n">
        <v>39794.325289</v>
      </c>
      <c r="G712" s="1" t="n">
        <v>1</v>
      </c>
      <c r="H712" s="1" t="n">
        <v>9</v>
      </c>
    </row>
    <row r="713" customFormat="false" ht="12.75" hidden="false" customHeight="false" outlineLevel="0" collapsed="false">
      <c r="A713" s="1" t="n">
        <v>711</v>
      </c>
      <c r="B713" s="1" t="n">
        <v>50.948993</v>
      </c>
      <c r="C713" s="1" t="n">
        <v>6.952702</v>
      </c>
      <c r="D713" s="1" t="n">
        <v>10.222655</v>
      </c>
      <c r="E713" s="1" t="n">
        <v>8.55624</v>
      </c>
      <c r="F713" s="3" t="n">
        <v>39794.325301</v>
      </c>
      <c r="G713" s="1" t="n">
        <v>1</v>
      </c>
      <c r="H713" s="1" t="n">
        <v>9</v>
      </c>
    </row>
    <row r="714" customFormat="false" ht="12.75" hidden="false" customHeight="false" outlineLevel="0" collapsed="false">
      <c r="A714" s="1" t="n">
        <v>712</v>
      </c>
      <c r="B714" s="1" t="n">
        <v>50.948985</v>
      </c>
      <c r="C714" s="1" t="n">
        <v>6.952717</v>
      </c>
      <c r="D714" s="1" t="n">
        <v>10.224033</v>
      </c>
      <c r="E714" s="1" t="n">
        <v>5.2782</v>
      </c>
      <c r="F714" s="3" t="n">
        <v>39794.325312</v>
      </c>
      <c r="G714" s="1" t="n">
        <v>1</v>
      </c>
      <c r="H714" s="1" t="n">
        <v>9</v>
      </c>
    </row>
    <row r="715" customFormat="false" ht="12.75" hidden="false" customHeight="false" outlineLevel="0" collapsed="false">
      <c r="A715" s="1" t="n">
        <v>713</v>
      </c>
      <c r="B715" s="1" t="n">
        <v>50.94897</v>
      </c>
      <c r="C715" s="1" t="n">
        <v>6.95271</v>
      </c>
      <c r="D715" s="1" t="n">
        <v>10.225774</v>
      </c>
      <c r="E715" s="1" t="n">
        <v>3.16692</v>
      </c>
      <c r="F715" s="3" t="n">
        <v>39794.325324</v>
      </c>
      <c r="G715" s="1" t="n">
        <v>1.2</v>
      </c>
      <c r="H715" s="1" t="n">
        <v>8</v>
      </c>
    </row>
    <row r="716" customFormat="false" ht="12.75" hidden="false" customHeight="false" outlineLevel="0" collapsed="false">
      <c r="A716" s="1" t="n">
        <v>714</v>
      </c>
      <c r="B716" s="1" t="n">
        <v>50.948953</v>
      </c>
      <c r="C716" s="1" t="n">
        <v>6.952702</v>
      </c>
      <c r="D716" s="1" t="n">
        <v>10.227747</v>
      </c>
      <c r="E716" s="1" t="n">
        <v>1.5742</v>
      </c>
      <c r="F716" s="3" t="n">
        <v>39794.325336</v>
      </c>
      <c r="G716" s="1" t="n">
        <v>1.2</v>
      </c>
      <c r="H716" s="1" t="n">
        <v>8</v>
      </c>
    </row>
    <row r="717" customFormat="false" ht="12.75" hidden="false" customHeight="false" outlineLevel="0" collapsed="false">
      <c r="A717" s="1" t="n">
        <v>715</v>
      </c>
      <c r="B717" s="1" t="n">
        <v>50.948937</v>
      </c>
      <c r="C717" s="1" t="n">
        <v>6.952685</v>
      </c>
      <c r="D717" s="1" t="n">
        <v>10.229891</v>
      </c>
      <c r="E717" s="1" t="n">
        <v>0</v>
      </c>
      <c r="F717" s="3" t="n">
        <v>39794.325347</v>
      </c>
      <c r="G717" s="1" t="n">
        <v>1</v>
      </c>
      <c r="H717" s="1" t="n">
        <v>9</v>
      </c>
    </row>
    <row r="718" customFormat="false" ht="12.75" hidden="false" customHeight="false" outlineLevel="0" collapsed="false">
      <c r="A718" s="1" t="n">
        <v>716</v>
      </c>
      <c r="B718" s="1" t="n">
        <v>50.948937</v>
      </c>
      <c r="C718" s="1" t="n">
        <v>6.952685</v>
      </c>
      <c r="D718" s="1" t="n">
        <v>10.229891</v>
      </c>
      <c r="E718" s="1" t="n">
        <v>0</v>
      </c>
      <c r="F718" s="3" t="n">
        <v>39794.325359</v>
      </c>
      <c r="G718" s="1" t="n">
        <v>1</v>
      </c>
      <c r="H718" s="1" t="n">
        <v>9</v>
      </c>
    </row>
    <row r="719" customFormat="false" ht="12.75" hidden="false" customHeight="false" outlineLevel="0" collapsed="false">
      <c r="A719" s="1" t="n">
        <v>717</v>
      </c>
      <c r="B719" s="1" t="n">
        <v>50.948937</v>
      </c>
      <c r="C719" s="1" t="n">
        <v>6.952685</v>
      </c>
      <c r="D719" s="1" t="n">
        <v>10.229891</v>
      </c>
      <c r="E719" s="1" t="n">
        <v>0</v>
      </c>
      <c r="F719" s="3" t="n">
        <v>39794.32537</v>
      </c>
      <c r="G719" s="1" t="n">
        <v>1.3</v>
      </c>
      <c r="H719" s="1" t="n">
        <v>8</v>
      </c>
    </row>
    <row r="720" customFormat="false" ht="12.75" hidden="false" customHeight="false" outlineLevel="0" collapsed="false">
      <c r="A720" s="1" t="n">
        <v>718</v>
      </c>
      <c r="B720" s="1" t="n">
        <v>50.948937</v>
      </c>
      <c r="C720" s="1" t="n">
        <v>6.952685</v>
      </c>
      <c r="D720" s="1" t="n">
        <v>10.229891</v>
      </c>
      <c r="E720" s="1" t="n">
        <v>0</v>
      </c>
      <c r="F720" s="3" t="n">
        <v>39794.325382</v>
      </c>
      <c r="G720" s="1" t="n">
        <v>1</v>
      </c>
      <c r="H720" s="1" t="n">
        <v>9</v>
      </c>
    </row>
    <row r="721" customFormat="false" ht="12.75" hidden="false" customHeight="false" outlineLevel="0" collapsed="false">
      <c r="A721" s="1" t="n">
        <v>719</v>
      </c>
      <c r="B721" s="1" t="n">
        <v>50.948937</v>
      </c>
      <c r="C721" s="1" t="n">
        <v>6.952685</v>
      </c>
      <c r="D721" s="1" t="n">
        <v>10.229891</v>
      </c>
      <c r="E721" s="1" t="n">
        <v>0</v>
      </c>
      <c r="F721" s="3" t="n">
        <v>39794.325394</v>
      </c>
      <c r="G721" s="1" t="n">
        <v>1</v>
      </c>
      <c r="H721" s="1" t="n">
        <v>9</v>
      </c>
    </row>
    <row r="722" customFormat="false" ht="12.75" hidden="false" customHeight="false" outlineLevel="0" collapsed="false">
      <c r="A722" s="1" t="n">
        <v>720</v>
      </c>
      <c r="B722" s="1" t="n">
        <v>50.948937</v>
      </c>
      <c r="C722" s="1" t="n">
        <v>6.952685</v>
      </c>
      <c r="D722" s="1" t="n">
        <v>10.229891</v>
      </c>
      <c r="E722" s="1" t="n">
        <v>0</v>
      </c>
      <c r="F722" s="3" t="n">
        <v>39794.325405</v>
      </c>
      <c r="G722" s="1" t="n">
        <v>1</v>
      </c>
      <c r="H722" s="1" t="n">
        <v>8</v>
      </c>
    </row>
    <row r="723" customFormat="false" ht="12.75" hidden="false" customHeight="false" outlineLevel="0" collapsed="false">
      <c r="A723" s="1" t="n">
        <v>721</v>
      </c>
      <c r="B723" s="1" t="n">
        <v>50.948937</v>
      </c>
      <c r="C723" s="1" t="n">
        <v>6.952685</v>
      </c>
      <c r="D723" s="1" t="n">
        <v>10.229891</v>
      </c>
      <c r="E723" s="1" t="n">
        <v>0</v>
      </c>
      <c r="F723" s="3" t="n">
        <v>39794.325417</v>
      </c>
      <c r="G723" s="1" t="n">
        <v>1</v>
      </c>
      <c r="H723" s="1" t="n">
        <v>9</v>
      </c>
    </row>
    <row r="724" customFormat="false" ht="12.75" hidden="false" customHeight="false" outlineLevel="0" collapsed="false">
      <c r="A724" s="1" t="n">
        <v>722</v>
      </c>
      <c r="B724" s="1" t="n">
        <v>50.948937</v>
      </c>
      <c r="C724" s="1" t="n">
        <v>6.952685</v>
      </c>
      <c r="D724" s="1" t="n">
        <v>10.229891</v>
      </c>
      <c r="E724" s="1" t="n">
        <v>0</v>
      </c>
      <c r="F724" s="3" t="n">
        <v>39794.325428</v>
      </c>
      <c r="G724" s="1" t="n">
        <v>1</v>
      </c>
      <c r="H724" s="1" t="n">
        <v>9</v>
      </c>
    </row>
    <row r="725" customFormat="false" ht="12.75" hidden="false" customHeight="false" outlineLevel="0" collapsed="false">
      <c r="A725" s="1" t="n">
        <v>723</v>
      </c>
      <c r="B725" s="1" t="n">
        <v>50.948937</v>
      </c>
      <c r="C725" s="1" t="n">
        <v>6.952685</v>
      </c>
      <c r="D725" s="1" t="n">
        <v>10.229891</v>
      </c>
      <c r="E725" s="1" t="n">
        <v>0</v>
      </c>
      <c r="F725" s="3" t="n">
        <v>39794.32544</v>
      </c>
      <c r="G725" s="1" t="n">
        <v>1</v>
      </c>
      <c r="H725" s="1" t="n">
        <v>9</v>
      </c>
    </row>
    <row r="726" customFormat="false" ht="12.75" hidden="false" customHeight="false" outlineLevel="0" collapsed="false">
      <c r="A726" s="1" t="n">
        <v>724</v>
      </c>
      <c r="B726" s="1" t="n">
        <v>50.948937</v>
      </c>
      <c r="C726" s="1" t="n">
        <v>6.952685</v>
      </c>
      <c r="D726" s="1" t="n">
        <v>10.229891</v>
      </c>
      <c r="E726" s="1" t="n">
        <v>0</v>
      </c>
      <c r="F726" s="3" t="n">
        <v>39794.325451</v>
      </c>
      <c r="G726" s="1" t="n">
        <v>1.3</v>
      </c>
      <c r="H726" s="1" t="n">
        <v>8</v>
      </c>
    </row>
    <row r="727" customFormat="false" ht="12.75" hidden="false" customHeight="false" outlineLevel="0" collapsed="false">
      <c r="A727" s="1" t="n">
        <v>725</v>
      </c>
      <c r="B727" s="1" t="n">
        <v>50.948937</v>
      </c>
      <c r="C727" s="1" t="n">
        <v>6.952685</v>
      </c>
      <c r="D727" s="1" t="n">
        <v>10.229891</v>
      </c>
      <c r="E727" s="1" t="n">
        <v>0</v>
      </c>
      <c r="F727" s="3" t="n">
        <v>39794.325463</v>
      </c>
      <c r="G727" s="1" t="n">
        <v>1.3</v>
      </c>
      <c r="H727" s="1" t="n">
        <v>8</v>
      </c>
    </row>
    <row r="728" customFormat="false" ht="12.75" hidden="false" customHeight="false" outlineLevel="0" collapsed="false">
      <c r="A728" s="1" t="n">
        <v>726</v>
      </c>
      <c r="B728" s="1" t="n">
        <v>50.948937</v>
      </c>
      <c r="C728" s="1" t="n">
        <v>6.952685</v>
      </c>
      <c r="D728" s="1" t="n">
        <v>10.229891</v>
      </c>
      <c r="E728" s="1" t="n">
        <v>0</v>
      </c>
      <c r="F728" s="3" t="n">
        <v>39794.325475</v>
      </c>
      <c r="G728" s="1" t="n">
        <v>1.3</v>
      </c>
      <c r="H728" s="1" t="n">
        <v>8</v>
      </c>
    </row>
    <row r="729" customFormat="false" ht="12.75" hidden="false" customHeight="false" outlineLevel="0" collapsed="false">
      <c r="A729" s="1" t="n">
        <v>727</v>
      </c>
      <c r="B729" s="1" t="n">
        <v>50.948937</v>
      </c>
      <c r="C729" s="1" t="n">
        <v>6.952685</v>
      </c>
      <c r="D729" s="1" t="n">
        <v>10.229891</v>
      </c>
      <c r="E729" s="1" t="n">
        <v>0</v>
      </c>
      <c r="F729" s="3" t="n">
        <v>39794.325486</v>
      </c>
      <c r="G729" s="1" t="n">
        <v>1</v>
      </c>
      <c r="H729" s="1" t="n">
        <v>9</v>
      </c>
    </row>
    <row r="730" customFormat="false" ht="12.75" hidden="false" customHeight="false" outlineLevel="0" collapsed="false">
      <c r="A730" s="1" t="n">
        <v>728</v>
      </c>
      <c r="B730" s="1" t="n">
        <v>50.948937</v>
      </c>
      <c r="C730" s="1" t="n">
        <v>6.952685</v>
      </c>
      <c r="D730" s="1" t="n">
        <v>10.229891</v>
      </c>
      <c r="E730" s="1" t="n">
        <v>0</v>
      </c>
      <c r="F730" s="3" t="n">
        <v>39794.325498</v>
      </c>
      <c r="G730" s="1" t="n">
        <v>1</v>
      </c>
      <c r="H730" s="1" t="n">
        <v>9</v>
      </c>
    </row>
    <row r="731" customFormat="false" ht="12.75" hidden="false" customHeight="false" outlineLevel="0" collapsed="false">
      <c r="A731" s="1" t="n">
        <v>729</v>
      </c>
      <c r="B731" s="1" t="n">
        <v>50.948937</v>
      </c>
      <c r="C731" s="1" t="n">
        <v>6.952685</v>
      </c>
      <c r="D731" s="1" t="n">
        <v>10.229891</v>
      </c>
      <c r="E731" s="1" t="n">
        <v>0</v>
      </c>
      <c r="F731" s="3" t="n">
        <v>39794.325509</v>
      </c>
      <c r="G731" s="1" t="n">
        <v>1</v>
      </c>
      <c r="H731" s="1" t="n">
        <v>9</v>
      </c>
    </row>
    <row r="732" customFormat="false" ht="12.75" hidden="false" customHeight="false" outlineLevel="0" collapsed="false">
      <c r="A732" s="1" t="n">
        <v>730</v>
      </c>
      <c r="B732" s="1" t="n">
        <v>50.948937</v>
      </c>
      <c r="C732" s="1" t="n">
        <v>6.952685</v>
      </c>
      <c r="D732" s="1" t="n">
        <v>10.229891</v>
      </c>
      <c r="E732" s="1" t="n">
        <v>0</v>
      </c>
      <c r="F732" s="3" t="n">
        <v>39794.325521</v>
      </c>
      <c r="G732" s="1" t="n">
        <v>1</v>
      </c>
      <c r="H732" s="1" t="n">
        <v>9</v>
      </c>
    </row>
    <row r="733" customFormat="false" ht="12.75" hidden="false" customHeight="false" outlineLevel="0" collapsed="false">
      <c r="A733" s="1" t="n">
        <v>731</v>
      </c>
      <c r="B733" s="1" t="n">
        <v>50.948937</v>
      </c>
      <c r="C733" s="1" t="n">
        <v>6.952685</v>
      </c>
      <c r="D733" s="1" t="n">
        <v>10.229891</v>
      </c>
      <c r="E733" s="1" t="n">
        <v>0</v>
      </c>
      <c r="F733" s="3" t="n">
        <v>39794.325532</v>
      </c>
      <c r="G733" s="1" t="n">
        <v>1</v>
      </c>
      <c r="H733" s="1" t="n">
        <v>9</v>
      </c>
    </row>
    <row r="734" customFormat="false" ht="12.75" hidden="false" customHeight="false" outlineLevel="0" collapsed="false">
      <c r="A734" s="1" t="n">
        <v>732</v>
      </c>
      <c r="B734" s="1" t="n">
        <v>50.948937</v>
      </c>
      <c r="C734" s="1" t="n">
        <v>6.952685</v>
      </c>
      <c r="D734" s="1" t="n">
        <v>10.229891</v>
      </c>
      <c r="E734" s="1" t="n">
        <v>0</v>
      </c>
      <c r="F734" s="3" t="n">
        <v>39794.325544</v>
      </c>
      <c r="G734" s="1" t="n">
        <v>1</v>
      </c>
      <c r="H734" s="1" t="n">
        <v>9</v>
      </c>
    </row>
    <row r="735" customFormat="false" ht="12.75" hidden="false" customHeight="false" outlineLevel="0" collapsed="false">
      <c r="A735" s="1" t="n">
        <v>733</v>
      </c>
      <c r="B735" s="1" t="n">
        <v>50.948937</v>
      </c>
      <c r="C735" s="1" t="n">
        <v>6.952685</v>
      </c>
      <c r="D735" s="1" t="n">
        <v>10.229891</v>
      </c>
      <c r="E735" s="1" t="n">
        <v>0</v>
      </c>
      <c r="F735" s="3" t="n">
        <v>39794.325556</v>
      </c>
      <c r="G735" s="1" t="n">
        <v>1</v>
      </c>
      <c r="H735" s="1" t="n">
        <v>9</v>
      </c>
    </row>
    <row r="736" customFormat="false" ht="12.75" hidden="false" customHeight="false" outlineLevel="0" collapsed="false">
      <c r="A736" s="1" t="n">
        <v>734</v>
      </c>
      <c r="B736" s="1" t="n">
        <v>50.948937</v>
      </c>
      <c r="C736" s="1" t="n">
        <v>6.952685</v>
      </c>
      <c r="D736" s="1" t="n">
        <v>10.229891</v>
      </c>
      <c r="E736" s="1" t="n">
        <v>0</v>
      </c>
      <c r="F736" s="3" t="n">
        <v>39794.325567</v>
      </c>
      <c r="G736" s="1" t="n">
        <v>1</v>
      </c>
      <c r="H736" s="1" t="n">
        <v>9</v>
      </c>
    </row>
    <row r="737" customFormat="false" ht="12.75" hidden="false" customHeight="false" outlineLevel="0" collapsed="false">
      <c r="A737" s="1" t="n">
        <v>735</v>
      </c>
      <c r="B737" s="1" t="n">
        <v>50.948937</v>
      </c>
      <c r="C737" s="1" t="n">
        <v>6.952685</v>
      </c>
      <c r="D737" s="1" t="n">
        <v>10.229891</v>
      </c>
      <c r="E737" s="1" t="n">
        <v>0</v>
      </c>
      <c r="F737" s="3" t="n">
        <v>39794.325579</v>
      </c>
      <c r="G737" s="1" t="n">
        <v>1</v>
      </c>
      <c r="H737" s="1" t="n">
        <v>9</v>
      </c>
    </row>
    <row r="738" customFormat="false" ht="12.75" hidden="false" customHeight="false" outlineLevel="0" collapsed="false">
      <c r="A738" s="1" t="n">
        <v>736</v>
      </c>
      <c r="B738" s="1" t="n">
        <v>50.948937</v>
      </c>
      <c r="C738" s="1" t="n">
        <v>6.952685</v>
      </c>
      <c r="D738" s="1" t="n">
        <v>10.229891</v>
      </c>
      <c r="E738" s="1" t="n">
        <v>0</v>
      </c>
      <c r="F738" s="3" t="n">
        <v>39794.32559</v>
      </c>
      <c r="G738" s="1" t="n">
        <v>1</v>
      </c>
      <c r="H738" s="1" t="n">
        <v>9</v>
      </c>
    </row>
    <row r="739" customFormat="false" ht="12.75" hidden="false" customHeight="false" outlineLevel="0" collapsed="false">
      <c r="A739" s="1" t="n">
        <v>737</v>
      </c>
      <c r="B739" s="1" t="n">
        <v>50.948937</v>
      </c>
      <c r="C739" s="1" t="n">
        <v>6.952685</v>
      </c>
      <c r="D739" s="1" t="n">
        <v>10.229891</v>
      </c>
      <c r="E739" s="1" t="n">
        <v>0</v>
      </c>
      <c r="F739" s="3" t="n">
        <v>39794.325602</v>
      </c>
      <c r="G739" s="1" t="n">
        <v>1</v>
      </c>
      <c r="H739" s="1" t="n">
        <v>9</v>
      </c>
    </row>
    <row r="740" customFormat="false" ht="12.75" hidden="false" customHeight="false" outlineLevel="0" collapsed="false">
      <c r="A740" s="1" t="n">
        <v>738</v>
      </c>
      <c r="B740" s="1" t="n">
        <v>50.948937</v>
      </c>
      <c r="C740" s="1" t="n">
        <v>6.952685</v>
      </c>
      <c r="D740" s="1" t="n">
        <v>10.229891</v>
      </c>
      <c r="E740" s="1" t="n">
        <v>0</v>
      </c>
      <c r="F740" s="3" t="n">
        <v>39794.325613</v>
      </c>
      <c r="G740" s="1" t="n">
        <v>1</v>
      </c>
      <c r="H740" s="1" t="n">
        <v>9</v>
      </c>
    </row>
    <row r="741" customFormat="false" ht="12.75" hidden="false" customHeight="false" outlineLevel="0" collapsed="false">
      <c r="A741" s="1" t="n">
        <v>739</v>
      </c>
      <c r="B741" s="1" t="n">
        <v>50.948937</v>
      </c>
      <c r="C741" s="1" t="n">
        <v>6.952685</v>
      </c>
      <c r="D741" s="1" t="n">
        <v>10.229891</v>
      </c>
      <c r="E741" s="1" t="n">
        <v>0</v>
      </c>
      <c r="F741" s="3" t="n">
        <v>39794.325625</v>
      </c>
      <c r="G741" s="1" t="n">
        <v>1</v>
      </c>
      <c r="H741" s="1" t="n">
        <v>9</v>
      </c>
    </row>
    <row r="742" customFormat="false" ht="12.75" hidden="false" customHeight="false" outlineLevel="0" collapsed="false">
      <c r="A742" s="1" t="n">
        <v>740</v>
      </c>
      <c r="B742" s="1" t="n">
        <v>50.948937</v>
      </c>
      <c r="C742" s="1" t="n">
        <v>6.952685</v>
      </c>
      <c r="D742" s="1" t="n">
        <v>10.229891</v>
      </c>
      <c r="E742" s="1" t="n">
        <v>0</v>
      </c>
      <c r="F742" s="3" t="n">
        <v>39794.325637</v>
      </c>
      <c r="G742" s="1" t="n">
        <v>1</v>
      </c>
      <c r="H742" s="1" t="n">
        <v>9</v>
      </c>
    </row>
    <row r="743" customFormat="false" ht="12.75" hidden="false" customHeight="false" outlineLevel="0" collapsed="false">
      <c r="A743" s="1" t="n">
        <v>741</v>
      </c>
      <c r="B743" s="1" t="n">
        <v>50.948937</v>
      </c>
      <c r="C743" s="1" t="n">
        <v>6.952685</v>
      </c>
      <c r="D743" s="1" t="n">
        <v>10.229891</v>
      </c>
      <c r="E743" s="1" t="n">
        <v>0</v>
      </c>
      <c r="F743" s="3" t="n">
        <v>39794.325648</v>
      </c>
      <c r="G743" s="1" t="n">
        <v>1</v>
      </c>
      <c r="H743" s="1" t="n">
        <v>9</v>
      </c>
    </row>
    <row r="744" customFormat="false" ht="12.75" hidden="false" customHeight="false" outlineLevel="0" collapsed="false">
      <c r="A744" s="1" t="n">
        <v>742</v>
      </c>
      <c r="B744" s="1" t="n">
        <v>50.948937</v>
      </c>
      <c r="C744" s="1" t="n">
        <v>6.952685</v>
      </c>
      <c r="D744" s="1" t="n">
        <v>10.229891</v>
      </c>
      <c r="E744" s="1" t="n">
        <v>0</v>
      </c>
      <c r="F744" s="3" t="n">
        <v>39794.32566</v>
      </c>
      <c r="G744" s="1" t="n">
        <v>1</v>
      </c>
      <c r="H744" s="1" t="n">
        <v>9</v>
      </c>
    </row>
    <row r="745" customFormat="false" ht="12.75" hidden="false" customHeight="false" outlineLevel="0" collapsed="false">
      <c r="A745" s="1" t="n">
        <v>743</v>
      </c>
      <c r="B745" s="1" t="n">
        <v>50.948937</v>
      </c>
      <c r="C745" s="1" t="n">
        <v>6.952685</v>
      </c>
      <c r="D745" s="1" t="n">
        <v>10.229891</v>
      </c>
      <c r="E745" s="1" t="n">
        <v>0</v>
      </c>
      <c r="F745" s="3" t="n">
        <v>39794.325671</v>
      </c>
      <c r="G745" s="1" t="n">
        <v>1</v>
      </c>
      <c r="H745" s="1" t="n">
        <v>9</v>
      </c>
    </row>
    <row r="746" customFormat="false" ht="12.75" hidden="false" customHeight="false" outlineLevel="0" collapsed="false">
      <c r="A746" s="1" t="n">
        <v>744</v>
      </c>
      <c r="B746" s="1" t="n">
        <v>50.948937</v>
      </c>
      <c r="C746" s="1" t="n">
        <v>6.952685</v>
      </c>
      <c r="D746" s="1" t="n">
        <v>10.229891</v>
      </c>
      <c r="E746" s="1" t="n">
        <v>0</v>
      </c>
      <c r="F746" s="3" t="n">
        <v>39794.325683</v>
      </c>
      <c r="G746" s="1" t="n">
        <v>1</v>
      </c>
      <c r="H746" s="1" t="n">
        <v>9</v>
      </c>
    </row>
    <row r="747" customFormat="false" ht="12.75" hidden="false" customHeight="false" outlineLevel="0" collapsed="false">
      <c r="A747" s="1" t="n">
        <v>745</v>
      </c>
      <c r="B747" s="1" t="n">
        <v>50.948937</v>
      </c>
      <c r="C747" s="1" t="n">
        <v>6.952685</v>
      </c>
      <c r="D747" s="1" t="n">
        <v>10.229891</v>
      </c>
      <c r="E747" s="1" t="n">
        <v>0</v>
      </c>
      <c r="F747" s="3" t="n">
        <v>39794.325694</v>
      </c>
      <c r="G747" s="1" t="n">
        <v>1</v>
      </c>
      <c r="H747" s="1" t="n">
        <v>9</v>
      </c>
    </row>
    <row r="748" customFormat="false" ht="12.75" hidden="false" customHeight="false" outlineLevel="0" collapsed="false">
      <c r="A748" s="1" t="n">
        <v>746</v>
      </c>
      <c r="B748" s="1" t="n">
        <v>50.948937</v>
      </c>
      <c r="C748" s="1" t="n">
        <v>6.952685</v>
      </c>
      <c r="D748" s="1" t="n">
        <v>10.229891</v>
      </c>
      <c r="E748" s="1" t="n">
        <v>0</v>
      </c>
      <c r="F748" s="3" t="n">
        <v>39794.325706</v>
      </c>
      <c r="G748" s="1" t="n">
        <v>1.5</v>
      </c>
      <c r="H748" s="1" t="n">
        <v>7</v>
      </c>
    </row>
    <row r="749" customFormat="false" ht="12.75" hidden="false" customHeight="false" outlineLevel="0" collapsed="false">
      <c r="A749" s="1" t="n">
        <v>747</v>
      </c>
      <c r="B749" s="1" t="n">
        <v>50.948937</v>
      </c>
      <c r="C749" s="1" t="n">
        <v>6.952685</v>
      </c>
      <c r="D749" s="1" t="n">
        <v>10.229891</v>
      </c>
      <c r="E749" s="1" t="n">
        <v>0</v>
      </c>
      <c r="F749" s="3" t="n">
        <v>39794.325718</v>
      </c>
      <c r="G749" s="1" t="n">
        <v>1</v>
      </c>
      <c r="H749" s="1" t="n">
        <v>8</v>
      </c>
    </row>
    <row r="750" customFormat="false" ht="12.75" hidden="false" customHeight="false" outlineLevel="0" collapsed="false">
      <c r="A750" s="1" t="n">
        <v>748</v>
      </c>
      <c r="B750" s="1" t="n">
        <v>50.948937</v>
      </c>
      <c r="C750" s="1" t="n">
        <v>6.952685</v>
      </c>
      <c r="D750" s="1" t="n">
        <v>10.229891</v>
      </c>
      <c r="E750" s="1" t="n">
        <v>0</v>
      </c>
      <c r="F750" s="3" t="n">
        <v>39794.325729</v>
      </c>
      <c r="G750" s="1" t="n">
        <v>1</v>
      </c>
      <c r="H750" s="1" t="n">
        <v>8</v>
      </c>
    </row>
    <row r="751" customFormat="false" ht="12.75" hidden="false" customHeight="false" outlineLevel="0" collapsed="false">
      <c r="A751" s="1" t="n">
        <v>749</v>
      </c>
      <c r="B751" s="1" t="n">
        <v>50.948937</v>
      </c>
      <c r="C751" s="1" t="n">
        <v>6.952685</v>
      </c>
      <c r="D751" s="1" t="n">
        <v>10.229891</v>
      </c>
      <c r="E751" s="1" t="n">
        <v>0</v>
      </c>
      <c r="F751" s="3" t="n">
        <v>39794.325741</v>
      </c>
      <c r="G751" s="1" t="n">
        <v>1</v>
      </c>
      <c r="H751" s="1" t="n">
        <v>8</v>
      </c>
    </row>
    <row r="752" customFormat="false" ht="12.75" hidden="false" customHeight="false" outlineLevel="0" collapsed="false">
      <c r="A752" s="1" t="n">
        <v>750</v>
      </c>
      <c r="B752" s="1" t="n">
        <v>50.948937</v>
      </c>
      <c r="C752" s="1" t="n">
        <v>6.952685</v>
      </c>
      <c r="D752" s="1" t="n">
        <v>10.229891</v>
      </c>
      <c r="E752" s="1" t="n">
        <v>0</v>
      </c>
      <c r="F752" s="3" t="n">
        <v>39794.325752</v>
      </c>
      <c r="G752" s="1" t="n">
        <v>1</v>
      </c>
      <c r="H752" s="1" t="n">
        <v>9</v>
      </c>
    </row>
    <row r="753" customFormat="false" ht="12.75" hidden="false" customHeight="false" outlineLevel="0" collapsed="false">
      <c r="A753" s="1" t="n">
        <v>751</v>
      </c>
      <c r="B753" s="1" t="n">
        <v>50.948937</v>
      </c>
      <c r="C753" s="1" t="n">
        <v>6.952685</v>
      </c>
      <c r="D753" s="1" t="n">
        <v>10.229891</v>
      </c>
      <c r="E753" s="1" t="n">
        <v>0</v>
      </c>
      <c r="F753" s="3" t="n">
        <v>39794.325764</v>
      </c>
      <c r="G753" s="1" t="n">
        <v>1</v>
      </c>
      <c r="H753" s="1" t="n">
        <v>9</v>
      </c>
    </row>
    <row r="754" customFormat="false" ht="12.75" hidden="false" customHeight="false" outlineLevel="0" collapsed="false">
      <c r="A754" s="1" t="n">
        <v>752</v>
      </c>
      <c r="B754" s="1" t="n">
        <v>50.948937</v>
      </c>
      <c r="C754" s="1" t="n">
        <v>6.952685</v>
      </c>
      <c r="D754" s="1" t="n">
        <v>10.229891</v>
      </c>
      <c r="E754" s="1" t="n">
        <v>0</v>
      </c>
      <c r="F754" s="3" t="n">
        <v>39794.325775</v>
      </c>
      <c r="G754" s="1" t="n">
        <v>1</v>
      </c>
      <c r="H754" s="1" t="n">
        <v>9</v>
      </c>
    </row>
    <row r="755" customFormat="false" ht="12.75" hidden="false" customHeight="false" outlineLevel="0" collapsed="false">
      <c r="A755" s="1" t="n">
        <v>753</v>
      </c>
      <c r="B755" s="1" t="n">
        <v>50.948937</v>
      </c>
      <c r="C755" s="1" t="n">
        <v>6.952685</v>
      </c>
      <c r="D755" s="1" t="n">
        <v>10.229891</v>
      </c>
      <c r="E755" s="1" t="n">
        <v>0</v>
      </c>
      <c r="F755" s="3" t="n">
        <v>39794.325787</v>
      </c>
      <c r="G755" s="1" t="n">
        <v>1</v>
      </c>
      <c r="H755" s="1" t="n">
        <v>9</v>
      </c>
    </row>
    <row r="756" customFormat="false" ht="12.75" hidden="false" customHeight="false" outlineLevel="0" collapsed="false">
      <c r="A756" s="1" t="n">
        <v>754</v>
      </c>
      <c r="B756" s="1" t="n">
        <v>50.948937</v>
      </c>
      <c r="C756" s="1" t="n">
        <v>6.952685</v>
      </c>
      <c r="D756" s="1" t="n">
        <v>10.229891</v>
      </c>
      <c r="E756" s="1" t="n">
        <v>0</v>
      </c>
      <c r="F756" s="3" t="n">
        <v>39794.325799</v>
      </c>
      <c r="G756" s="1" t="n">
        <v>1</v>
      </c>
      <c r="H756" s="1" t="n">
        <v>9</v>
      </c>
    </row>
    <row r="757" customFormat="false" ht="12.75" hidden="false" customHeight="false" outlineLevel="0" collapsed="false">
      <c r="A757" s="1" t="n">
        <v>755</v>
      </c>
      <c r="B757" s="1" t="n">
        <v>50.948937</v>
      </c>
      <c r="C757" s="1" t="n">
        <v>6.952685</v>
      </c>
      <c r="D757" s="1" t="n">
        <v>10.229891</v>
      </c>
      <c r="E757" s="1" t="n">
        <v>0</v>
      </c>
      <c r="F757" s="3" t="n">
        <v>39794.32581</v>
      </c>
      <c r="G757" s="1" t="n">
        <v>1</v>
      </c>
      <c r="H757" s="1" t="n">
        <v>9</v>
      </c>
    </row>
    <row r="758" customFormat="false" ht="12.75" hidden="false" customHeight="false" outlineLevel="0" collapsed="false">
      <c r="A758" s="1" t="n">
        <v>756</v>
      </c>
      <c r="B758" s="1" t="n">
        <v>50.948937</v>
      </c>
      <c r="C758" s="1" t="n">
        <v>6.952685</v>
      </c>
      <c r="D758" s="1" t="n">
        <v>10.229891</v>
      </c>
      <c r="E758" s="1" t="n">
        <v>0</v>
      </c>
      <c r="F758" s="3" t="n">
        <v>39794.325822</v>
      </c>
      <c r="G758" s="1" t="n">
        <v>1</v>
      </c>
      <c r="H758" s="1" t="n">
        <v>9</v>
      </c>
    </row>
    <row r="759" customFormat="false" ht="12.75" hidden="false" customHeight="false" outlineLevel="0" collapsed="false">
      <c r="A759" s="1" t="n">
        <v>757</v>
      </c>
      <c r="B759" s="1" t="n">
        <v>50.948937</v>
      </c>
      <c r="C759" s="1" t="n">
        <v>6.952685</v>
      </c>
      <c r="D759" s="1" t="n">
        <v>10.229891</v>
      </c>
      <c r="E759" s="1" t="n">
        <v>0</v>
      </c>
      <c r="F759" s="3" t="n">
        <v>39794.325833</v>
      </c>
      <c r="G759" s="1" t="n">
        <v>1</v>
      </c>
      <c r="H759" s="1" t="n">
        <v>9</v>
      </c>
    </row>
    <row r="760" customFormat="false" ht="12.75" hidden="false" customHeight="false" outlineLevel="0" collapsed="false">
      <c r="A760" s="1" t="n">
        <v>758</v>
      </c>
      <c r="B760" s="1" t="n">
        <v>50.948937</v>
      </c>
      <c r="C760" s="1" t="n">
        <v>6.952685</v>
      </c>
      <c r="D760" s="1" t="n">
        <v>10.229891</v>
      </c>
      <c r="E760" s="1" t="n">
        <v>0</v>
      </c>
      <c r="F760" s="3" t="n">
        <v>39794.325845</v>
      </c>
      <c r="G760" s="1" t="n">
        <v>1</v>
      </c>
      <c r="H760" s="1" t="n">
        <v>9</v>
      </c>
    </row>
    <row r="761" customFormat="false" ht="12.75" hidden="false" customHeight="false" outlineLevel="0" collapsed="false">
      <c r="A761" s="1" t="n">
        <v>759</v>
      </c>
      <c r="B761" s="1" t="n">
        <v>50.948937</v>
      </c>
      <c r="C761" s="1" t="n">
        <v>6.952685</v>
      </c>
      <c r="D761" s="1" t="n">
        <v>10.229891</v>
      </c>
      <c r="E761" s="1" t="n">
        <v>0</v>
      </c>
      <c r="F761" s="3" t="n">
        <v>39794.325856</v>
      </c>
      <c r="G761" s="1" t="n">
        <v>1</v>
      </c>
      <c r="H761" s="1" t="n">
        <v>8</v>
      </c>
    </row>
    <row r="762" customFormat="false" ht="12.75" hidden="false" customHeight="false" outlineLevel="0" collapsed="false">
      <c r="A762" s="1" t="n">
        <v>760</v>
      </c>
      <c r="B762" s="1" t="n">
        <v>50.948937</v>
      </c>
      <c r="C762" s="1" t="n">
        <v>6.952685</v>
      </c>
      <c r="D762" s="1" t="n">
        <v>10.229891</v>
      </c>
      <c r="E762" s="1" t="n">
        <v>0</v>
      </c>
      <c r="F762" s="3" t="n">
        <v>39794.325868</v>
      </c>
      <c r="G762" s="1" t="n">
        <v>1</v>
      </c>
      <c r="H762" s="1" t="n">
        <v>8</v>
      </c>
    </row>
    <row r="763" customFormat="false" ht="12.75" hidden="false" customHeight="false" outlineLevel="0" collapsed="false">
      <c r="A763" s="1" t="n">
        <v>761</v>
      </c>
      <c r="B763" s="1" t="n">
        <v>50.948937</v>
      </c>
      <c r="C763" s="1" t="n">
        <v>6.952685</v>
      </c>
      <c r="D763" s="1" t="n">
        <v>10.229891</v>
      </c>
      <c r="E763" s="1" t="n">
        <v>0</v>
      </c>
      <c r="F763" s="3" t="n">
        <v>39794.32588</v>
      </c>
      <c r="G763" s="1" t="n">
        <v>1</v>
      </c>
      <c r="H763" s="1" t="n">
        <v>8</v>
      </c>
    </row>
    <row r="764" customFormat="false" ht="12.75" hidden="false" customHeight="false" outlineLevel="0" collapsed="false">
      <c r="A764" s="1" t="n">
        <v>762</v>
      </c>
      <c r="B764" s="1" t="n">
        <v>50.948937</v>
      </c>
      <c r="C764" s="1" t="n">
        <v>6.952685</v>
      </c>
      <c r="D764" s="1" t="n">
        <v>10.229891</v>
      </c>
      <c r="E764" s="1" t="n">
        <v>0</v>
      </c>
      <c r="F764" s="3" t="n">
        <v>39794.325891</v>
      </c>
      <c r="G764" s="1" t="n">
        <v>1.2</v>
      </c>
      <c r="H764" s="1" t="n">
        <v>8</v>
      </c>
    </row>
    <row r="765" customFormat="false" ht="12.75" hidden="false" customHeight="false" outlineLevel="0" collapsed="false">
      <c r="A765" s="1" t="n">
        <v>763</v>
      </c>
      <c r="B765" s="1" t="n">
        <v>50.948937</v>
      </c>
      <c r="C765" s="1" t="n">
        <v>6.952685</v>
      </c>
      <c r="D765" s="1" t="n">
        <v>10.229891</v>
      </c>
      <c r="E765" s="1" t="n">
        <v>0</v>
      </c>
      <c r="F765" s="3" t="n">
        <v>39794.325903</v>
      </c>
      <c r="G765" s="1" t="n">
        <v>1.2</v>
      </c>
      <c r="H765" s="1" t="n">
        <v>8</v>
      </c>
    </row>
    <row r="766" s="4" customFormat="true" ht="12.75" hidden="false" customHeight="false" outlineLevel="0" collapsed="false">
      <c r="A766" s="4" t="n">
        <v>764</v>
      </c>
      <c r="B766" s="4" t="n">
        <v>50.948937</v>
      </c>
      <c r="C766" s="4" t="n">
        <v>6.952685</v>
      </c>
      <c r="D766" s="4" t="n">
        <v>10.229891</v>
      </c>
      <c r="E766" s="4" t="n">
        <v>0</v>
      </c>
      <c r="F766" s="5" t="n">
        <v>39794.325914</v>
      </c>
      <c r="G766" s="4" t="n">
        <v>1.2</v>
      </c>
      <c r="H766" s="4" t="n">
        <v>8</v>
      </c>
      <c r="I766" s="4" t="s">
        <v>17</v>
      </c>
    </row>
    <row r="767" customFormat="false" ht="12.75" hidden="false" customHeight="false" outlineLevel="0" collapsed="false">
      <c r="A767" s="1" t="n">
        <v>765</v>
      </c>
      <c r="B767" s="1" t="n">
        <v>50.948925</v>
      </c>
      <c r="C767" s="1" t="n">
        <v>6.952677</v>
      </c>
      <c r="D767" s="1" t="n">
        <v>10.23134</v>
      </c>
      <c r="E767" s="1" t="n">
        <v>6.70424</v>
      </c>
      <c r="F767" s="3" t="n">
        <v>39794.325926</v>
      </c>
      <c r="G767" s="1" t="n">
        <v>1</v>
      </c>
      <c r="H767" s="1" t="n">
        <v>9</v>
      </c>
    </row>
    <row r="768" customFormat="false" ht="12.75" hidden="false" customHeight="false" outlineLevel="0" collapsed="false">
      <c r="A768" s="1" t="n">
        <v>766</v>
      </c>
      <c r="B768" s="1" t="n">
        <v>50.948908</v>
      </c>
      <c r="C768" s="1" t="n">
        <v>6.95271</v>
      </c>
      <c r="D768" s="1" t="n">
        <v>10.234329</v>
      </c>
      <c r="E768" s="1" t="n">
        <v>8.25992</v>
      </c>
      <c r="F768" s="3" t="n">
        <v>39794.325937</v>
      </c>
      <c r="G768" s="1" t="n">
        <v>1</v>
      </c>
      <c r="H768" s="1" t="n">
        <v>8</v>
      </c>
    </row>
    <row r="769" customFormat="false" ht="12.75" hidden="false" customHeight="false" outlineLevel="0" collapsed="false">
      <c r="A769" s="1" t="n">
        <v>767</v>
      </c>
      <c r="B769" s="1" t="n">
        <v>50.948893</v>
      </c>
      <c r="C769" s="1" t="n">
        <v>6.95272</v>
      </c>
      <c r="D769" s="1" t="n">
        <v>10.23614</v>
      </c>
      <c r="E769" s="1" t="n">
        <v>9.1674</v>
      </c>
      <c r="F769" s="3" t="n">
        <v>39794.325949</v>
      </c>
      <c r="G769" s="1" t="n">
        <v>1.2</v>
      </c>
      <c r="H769" s="1" t="n">
        <v>8</v>
      </c>
    </row>
    <row r="770" customFormat="false" ht="12.75" hidden="false" customHeight="false" outlineLevel="0" collapsed="false">
      <c r="A770" s="1" t="n">
        <v>768</v>
      </c>
      <c r="B770" s="1" t="n">
        <v>50.948877</v>
      </c>
      <c r="C770" s="1" t="n">
        <v>6.952763</v>
      </c>
      <c r="D770" s="1" t="n">
        <v>10.239643</v>
      </c>
      <c r="E770" s="1" t="n">
        <v>9.03776</v>
      </c>
      <c r="F770" s="3" t="n">
        <v>39794.325961</v>
      </c>
      <c r="G770" s="1" t="n">
        <v>1.2</v>
      </c>
      <c r="H770" s="1" t="n">
        <v>8</v>
      </c>
    </row>
    <row r="771" customFormat="false" ht="12.75" hidden="false" customHeight="false" outlineLevel="0" collapsed="false">
      <c r="A771" s="1" t="n">
        <v>769</v>
      </c>
      <c r="B771" s="1" t="n">
        <v>50.948855</v>
      </c>
      <c r="C771" s="1" t="n">
        <v>6.952805</v>
      </c>
      <c r="D771" s="1" t="n">
        <v>10.243473</v>
      </c>
      <c r="E771" s="1" t="n">
        <v>10.3156</v>
      </c>
      <c r="F771" s="3" t="n">
        <v>39794.325972</v>
      </c>
      <c r="G771" s="1" t="n">
        <v>1.2</v>
      </c>
      <c r="H771" s="1" t="n">
        <v>8</v>
      </c>
    </row>
    <row r="772" customFormat="false" ht="12.75" hidden="false" customHeight="false" outlineLevel="0" collapsed="false">
      <c r="A772" s="1" t="n">
        <v>770</v>
      </c>
      <c r="B772" s="1" t="n">
        <v>50.948808</v>
      </c>
      <c r="C772" s="1" t="n">
        <v>6.952872</v>
      </c>
      <c r="D772" s="1" t="n">
        <v>10.250506</v>
      </c>
      <c r="E772" s="1" t="n">
        <v>19.371901</v>
      </c>
      <c r="F772" s="3" t="n">
        <v>39794.325984</v>
      </c>
      <c r="G772" s="1" t="n">
        <v>1.2</v>
      </c>
      <c r="H772" s="1" t="n">
        <v>8</v>
      </c>
    </row>
    <row r="773" customFormat="false" ht="12.75" hidden="false" customHeight="false" outlineLevel="0" collapsed="false">
      <c r="A773" s="1" t="n">
        <v>771</v>
      </c>
      <c r="B773" s="1" t="n">
        <v>50.948752</v>
      </c>
      <c r="C773" s="1" t="n">
        <v>6.952967</v>
      </c>
      <c r="D773" s="1" t="n">
        <v>10.25963</v>
      </c>
      <c r="E773" s="1" t="n">
        <v>26.909599</v>
      </c>
      <c r="F773" s="3" t="n">
        <v>39794.325995</v>
      </c>
      <c r="G773" s="1" t="n">
        <v>1.2</v>
      </c>
      <c r="H773" s="1" t="n">
        <v>8</v>
      </c>
    </row>
    <row r="774" customFormat="false" ht="12.75" hidden="false" customHeight="false" outlineLevel="0" collapsed="false">
      <c r="A774" s="1" t="n">
        <v>772</v>
      </c>
      <c r="B774" s="1" t="n">
        <v>50.948642</v>
      </c>
      <c r="C774" s="1" t="n">
        <v>6.95309</v>
      </c>
      <c r="D774" s="1" t="n">
        <v>10.274609</v>
      </c>
      <c r="E774" s="1" t="n">
        <v>34.836102</v>
      </c>
      <c r="F774" s="3" t="n">
        <v>39794.326007</v>
      </c>
      <c r="G774" s="1" t="n">
        <v>1.2</v>
      </c>
      <c r="H774" s="1" t="n">
        <v>8</v>
      </c>
    </row>
    <row r="775" customFormat="false" ht="12.75" hidden="false" customHeight="false" outlineLevel="0" collapsed="false">
      <c r="A775" s="1" t="n">
        <v>773</v>
      </c>
      <c r="B775" s="1" t="n">
        <v>50.948543</v>
      </c>
      <c r="C775" s="1" t="n">
        <v>6.9532</v>
      </c>
      <c r="D775" s="1" t="n">
        <v>10.288061</v>
      </c>
      <c r="E775" s="1" t="n">
        <v>39.855</v>
      </c>
      <c r="F775" s="3" t="n">
        <v>39794.326019</v>
      </c>
      <c r="G775" s="1" t="n">
        <v>1.2</v>
      </c>
      <c r="H775" s="1" t="n">
        <v>8</v>
      </c>
    </row>
    <row r="776" customFormat="false" ht="12.75" hidden="false" customHeight="false" outlineLevel="0" collapsed="false">
      <c r="A776" s="1" t="n">
        <v>774</v>
      </c>
      <c r="B776" s="1" t="n">
        <v>50.948452</v>
      </c>
      <c r="C776" s="1" t="n">
        <v>6.953312</v>
      </c>
      <c r="D776" s="1" t="n">
        <v>10.30088</v>
      </c>
      <c r="E776" s="1" t="n">
        <v>43.244202</v>
      </c>
      <c r="F776" s="3" t="n">
        <v>39794.32603</v>
      </c>
      <c r="G776" s="1" t="n">
        <v>1.2</v>
      </c>
      <c r="H776" s="1" t="n">
        <v>8</v>
      </c>
    </row>
    <row r="777" customFormat="false" ht="12.75" hidden="false" customHeight="false" outlineLevel="0" collapsed="false">
      <c r="A777" s="1" t="n">
        <v>775</v>
      </c>
      <c r="B777" s="1" t="n">
        <v>50.948358</v>
      </c>
      <c r="C777" s="1" t="n">
        <v>6.953427</v>
      </c>
      <c r="D777" s="1" t="n">
        <v>10.314091</v>
      </c>
      <c r="E777" s="1" t="n">
        <v>46.151798</v>
      </c>
      <c r="F777" s="3" t="n">
        <v>39794.326042</v>
      </c>
      <c r="G777" s="1" t="n">
        <v>1.5</v>
      </c>
      <c r="H777" s="1" t="n">
        <v>7</v>
      </c>
    </row>
    <row r="778" customFormat="false" ht="12.75" hidden="false" customHeight="false" outlineLevel="0" collapsed="false">
      <c r="A778" s="1" t="n">
        <v>776</v>
      </c>
      <c r="B778" s="1" t="n">
        <v>50.94824</v>
      </c>
      <c r="C778" s="1" t="n">
        <v>6.953567</v>
      </c>
      <c r="D778" s="1" t="n">
        <v>10.330491</v>
      </c>
      <c r="E778" s="1" t="n">
        <v>49.0224</v>
      </c>
      <c r="F778" s="3" t="n">
        <v>39794.326053</v>
      </c>
      <c r="G778" s="1" t="n">
        <v>1.2</v>
      </c>
      <c r="H778" s="1" t="n">
        <v>8</v>
      </c>
    </row>
    <row r="779" customFormat="false" ht="12.75" hidden="false" customHeight="false" outlineLevel="0" collapsed="false">
      <c r="A779" s="1" t="n">
        <v>777</v>
      </c>
      <c r="B779" s="1" t="n">
        <v>50.948128</v>
      </c>
      <c r="C779" s="1" t="n">
        <v>6.953697</v>
      </c>
      <c r="D779" s="1" t="n">
        <v>10.345937</v>
      </c>
      <c r="E779" s="1" t="n">
        <v>51.819</v>
      </c>
      <c r="F779" s="3" t="n">
        <v>39794.326065</v>
      </c>
      <c r="G779" s="1" t="n">
        <v>1.5</v>
      </c>
      <c r="H779" s="1" t="n">
        <v>7</v>
      </c>
    </row>
    <row r="780" customFormat="false" ht="12.75" hidden="false" customHeight="false" outlineLevel="0" collapsed="false">
      <c r="A780" s="1" t="n">
        <v>778</v>
      </c>
      <c r="B780" s="1" t="n">
        <v>50.948015</v>
      </c>
      <c r="C780" s="1" t="n">
        <v>6.953827</v>
      </c>
      <c r="D780" s="1" t="n">
        <v>10.361473</v>
      </c>
      <c r="E780" s="1" t="n">
        <v>52.041199</v>
      </c>
      <c r="F780" s="3" t="n">
        <v>39794.326076</v>
      </c>
      <c r="G780" s="1" t="n">
        <v>1.5</v>
      </c>
      <c r="H780" s="1" t="n">
        <v>7</v>
      </c>
    </row>
    <row r="781" customFormat="false" ht="12.75" hidden="false" customHeight="false" outlineLevel="0" collapsed="false">
      <c r="A781" s="1" t="n">
        <v>779</v>
      </c>
      <c r="B781" s="1" t="n">
        <v>50.947902</v>
      </c>
      <c r="C781" s="1" t="n">
        <v>6.953953</v>
      </c>
      <c r="D781" s="1" t="n">
        <v>10.376846</v>
      </c>
      <c r="E781" s="1" t="n">
        <v>52.096802</v>
      </c>
      <c r="F781" s="3" t="n">
        <v>39794.326088</v>
      </c>
      <c r="G781" s="1" t="n">
        <v>1.5</v>
      </c>
      <c r="H781" s="1" t="n">
        <v>7</v>
      </c>
    </row>
    <row r="782" customFormat="false" ht="12.75" hidden="false" customHeight="false" outlineLevel="0" collapsed="false">
      <c r="A782" s="1" t="n">
        <v>780</v>
      </c>
      <c r="B782" s="1" t="n">
        <v>50.947797</v>
      </c>
      <c r="C782" s="1" t="n">
        <v>6.954078</v>
      </c>
      <c r="D782" s="1" t="n">
        <v>10.391457</v>
      </c>
      <c r="E782" s="1" t="n">
        <v>52.374599</v>
      </c>
      <c r="F782" s="3" t="n">
        <v>39794.3261</v>
      </c>
      <c r="G782" s="1" t="n">
        <v>1.5</v>
      </c>
      <c r="H782" s="1" t="n">
        <v>7</v>
      </c>
    </row>
    <row r="783" customFormat="false" ht="12.75" hidden="false" customHeight="false" outlineLevel="0" collapsed="false">
      <c r="A783" s="1" t="n">
        <v>781</v>
      </c>
      <c r="B783" s="1" t="n">
        <v>50.94768</v>
      </c>
      <c r="C783" s="1" t="n">
        <v>6.954197</v>
      </c>
      <c r="D783" s="1" t="n">
        <v>10.406926</v>
      </c>
      <c r="E783" s="1" t="n">
        <v>53.059799</v>
      </c>
      <c r="F783" s="3" t="n">
        <v>39794.326111</v>
      </c>
      <c r="G783" s="1" t="n">
        <v>1.5</v>
      </c>
      <c r="H783" s="1" t="n">
        <v>7</v>
      </c>
    </row>
    <row r="784" customFormat="false" ht="12.75" hidden="false" customHeight="false" outlineLevel="0" collapsed="false">
      <c r="A784" s="1" t="n">
        <v>782</v>
      </c>
      <c r="B784" s="1" t="n">
        <v>50.947573</v>
      </c>
      <c r="C784" s="1" t="n">
        <v>6.954318</v>
      </c>
      <c r="D784" s="1" t="n">
        <v>10.421551</v>
      </c>
      <c r="E784" s="1" t="n">
        <v>52.0042</v>
      </c>
      <c r="F784" s="3" t="n">
        <v>39794.326123</v>
      </c>
      <c r="G784" s="1" t="n">
        <v>1.2</v>
      </c>
      <c r="H784" s="1" t="n">
        <v>8</v>
      </c>
    </row>
    <row r="785" customFormat="false" ht="12.75" hidden="false" customHeight="false" outlineLevel="0" collapsed="false">
      <c r="A785" s="1" t="n">
        <v>783</v>
      </c>
      <c r="B785" s="1" t="n">
        <v>50.947467</v>
      </c>
      <c r="C785" s="1" t="n">
        <v>6.95444</v>
      </c>
      <c r="D785" s="1" t="n">
        <v>10.436126</v>
      </c>
      <c r="E785" s="1" t="n">
        <v>52.1894</v>
      </c>
      <c r="F785" s="3" t="n">
        <v>39794.326134</v>
      </c>
      <c r="G785" s="1" t="n">
        <v>1.2</v>
      </c>
      <c r="H785" s="1" t="n">
        <v>8</v>
      </c>
    </row>
    <row r="786" customFormat="false" ht="12.75" hidden="false" customHeight="false" outlineLevel="0" collapsed="false">
      <c r="A786" s="1" t="n">
        <v>784</v>
      </c>
      <c r="B786" s="1" t="n">
        <v>50.947373</v>
      </c>
      <c r="C786" s="1" t="n">
        <v>6.954557</v>
      </c>
      <c r="D786" s="1" t="n">
        <v>10.449424</v>
      </c>
      <c r="E786" s="1" t="n">
        <v>51.855999</v>
      </c>
      <c r="F786" s="3" t="n">
        <v>39794.326146</v>
      </c>
      <c r="G786" s="1" t="n">
        <v>1.2</v>
      </c>
      <c r="H786" s="1" t="n">
        <v>8</v>
      </c>
    </row>
    <row r="787" customFormat="false" ht="12.75" hidden="false" customHeight="false" outlineLevel="0" collapsed="false">
      <c r="A787" s="1" t="n">
        <v>785</v>
      </c>
      <c r="B787" s="1" t="n">
        <v>50.947265</v>
      </c>
      <c r="C787" s="1" t="n">
        <v>6.954677</v>
      </c>
      <c r="D787" s="1" t="n">
        <v>10.4641</v>
      </c>
      <c r="E787" s="1" t="n">
        <v>50.004002</v>
      </c>
      <c r="F787" s="3" t="n">
        <v>39794.326157</v>
      </c>
      <c r="G787" s="1" t="n">
        <v>1.2</v>
      </c>
      <c r="H787" s="1" t="n">
        <v>8</v>
      </c>
    </row>
    <row r="788" customFormat="false" ht="12.75" hidden="false" customHeight="false" outlineLevel="0" collapsed="false">
      <c r="A788" s="1" t="n">
        <v>786</v>
      </c>
      <c r="B788" s="1" t="n">
        <v>50.947147</v>
      </c>
      <c r="C788" s="1" t="n">
        <v>6.954798</v>
      </c>
      <c r="D788" s="1" t="n">
        <v>10.479738</v>
      </c>
      <c r="E788" s="1" t="n">
        <v>51.893002</v>
      </c>
      <c r="F788" s="3" t="n">
        <v>39794.326169</v>
      </c>
      <c r="G788" s="1" t="n">
        <v>1.2</v>
      </c>
      <c r="H788" s="1" t="n">
        <v>8</v>
      </c>
    </row>
    <row r="789" customFormat="false" ht="12.75" hidden="false" customHeight="false" outlineLevel="0" collapsed="false">
      <c r="A789" s="1" t="n">
        <v>787</v>
      </c>
      <c r="B789" s="1" t="n">
        <v>50.947037</v>
      </c>
      <c r="C789" s="1" t="n">
        <v>6.954925</v>
      </c>
      <c r="D789" s="1" t="n">
        <v>10.49488</v>
      </c>
      <c r="E789" s="1" t="n">
        <v>50.893002</v>
      </c>
      <c r="F789" s="3" t="n">
        <v>39794.326181</v>
      </c>
      <c r="G789" s="1" t="n">
        <v>1.2</v>
      </c>
      <c r="H789" s="1" t="n">
        <v>8</v>
      </c>
    </row>
    <row r="790" customFormat="false" ht="12.75" hidden="false" customHeight="false" outlineLevel="0" collapsed="false">
      <c r="A790" s="1" t="n">
        <v>788</v>
      </c>
      <c r="B790" s="1" t="n">
        <v>50.946933</v>
      </c>
      <c r="C790" s="1" t="n">
        <v>6.955038</v>
      </c>
      <c r="D790" s="1" t="n">
        <v>10.50891</v>
      </c>
      <c r="E790" s="1" t="n">
        <v>50.059601</v>
      </c>
      <c r="F790" s="3" t="n">
        <v>39794.326192</v>
      </c>
      <c r="G790" s="1" t="n">
        <v>1.2</v>
      </c>
      <c r="H790" s="1" t="n">
        <v>8</v>
      </c>
    </row>
    <row r="791" customFormat="false" ht="12.75" hidden="false" customHeight="false" outlineLevel="0" collapsed="false">
      <c r="A791" s="1" t="n">
        <v>789</v>
      </c>
      <c r="B791" s="1" t="n">
        <v>50.946825</v>
      </c>
      <c r="C791" s="1" t="n">
        <v>6.955143</v>
      </c>
      <c r="D791" s="1" t="n">
        <v>10.523009</v>
      </c>
      <c r="E791" s="1" t="n">
        <v>50.633701</v>
      </c>
      <c r="F791" s="3" t="n">
        <v>39794.326204</v>
      </c>
      <c r="G791" s="1" t="n">
        <v>1.2</v>
      </c>
      <c r="H791" s="1" t="n">
        <v>8</v>
      </c>
    </row>
    <row r="792" customFormat="false" ht="12.75" hidden="false" customHeight="false" outlineLevel="0" collapsed="false">
      <c r="A792" s="1" t="n">
        <v>790</v>
      </c>
      <c r="B792" s="1" t="n">
        <v>50.946733</v>
      </c>
      <c r="C792" s="1" t="n">
        <v>6.955258</v>
      </c>
      <c r="D792" s="1" t="n">
        <v>10.536045</v>
      </c>
      <c r="E792" s="1" t="n">
        <v>50.189201</v>
      </c>
      <c r="F792" s="3" t="n">
        <v>39794.326215</v>
      </c>
      <c r="G792" s="1" t="n">
        <v>1.2</v>
      </c>
      <c r="H792" s="1" t="n">
        <v>8</v>
      </c>
    </row>
    <row r="793" customFormat="false" ht="12.75" hidden="false" customHeight="false" outlineLevel="0" collapsed="false">
      <c r="A793" s="1" t="n">
        <v>791</v>
      </c>
      <c r="B793" s="1" t="n">
        <v>50.946645</v>
      </c>
      <c r="C793" s="1" t="n">
        <v>6.955375</v>
      </c>
      <c r="D793" s="1" t="n">
        <v>10.548824</v>
      </c>
      <c r="E793" s="1" t="n">
        <v>48.948399</v>
      </c>
      <c r="F793" s="3" t="n">
        <v>39794.326227</v>
      </c>
      <c r="G793" s="1" t="n">
        <v>1.2</v>
      </c>
      <c r="H793" s="1" t="n">
        <v>8</v>
      </c>
    </row>
    <row r="794" customFormat="false" ht="12.75" hidden="false" customHeight="false" outlineLevel="0" collapsed="false">
      <c r="A794" s="1" t="n">
        <v>792</v>
      </c>
      <c r="B794" s="1" t="n">
        <v>50.946553</v>
      </c>
      <c r="C794" s="1" t="n">
        <v>6.955497</v>
      </c>
      <c r="D794" s="1" t="n">
        <v>10.56217</v>
      </c>
      <c r="E794" s="1" t="n">
        <v>48.559399</v>
      </c>
      <c r="F794" s="3" t="n">
        <v>39794.326238</v>
      </c>
      <c r="G794" s="1" t="n">
        <v>1.2</v>
      </c>
      <c r="H794" s="1" t="n">
        <v>8</v>
      </c>
    </row>
    <row r="795" customFormat="false" ht="12.75" hidden="false" customHeight="false" outlineLevel="0" collapsed="false">
      <c r="A795" s="1" t="n">
        <v>793</v>
      </c>
      <c r="B795" s="1" t="n">
        <v>50.946467</v>
      </c>
      <c r="C795" s="1" t="n">
        <v>6.955602</v>
      </c>
      <c r="D795" s="1" t="n">
        <v>10.574248</v>
      </c>
      <c r="E795" s="1" t="n">
        <v>46.392601</v>
      </c>
      <c r="F795" s="3" t="n">
        <v>39794.32625</v>
      </c>
      <c r="G795" s="1" t="n">
        <v>1.8</v>
      </c>
      <c r="H795" s="1" t="n">
        <v>6</v>
      </c>
    </row>
    <row r="796" customFormat="false" ht="12.75" hidden="false" customHeight="false" outlineLevel="0" collapsed="false">
      <c r="A796" s="1" t="n">
        <v>794</v>
      </c>
      <c r="B796" s="1" t="n">
        <v>50.946368</v>
      </c>
      <c r="C796" s="1" t="n">
        <v>6.955708</v>
      </c>
      <c r="D796" s="1" t="n">
        <v>10.587542</v>
      </c>
      <c r="E796" s="1" t="n">
        <v>45.633301</v>
      </c>
      <c r="F796" s="3" t="n">
        <v>39794.326262</v>
      </c>
      <c r="G796" s="1" t="n">
        <v>1.2</v>
      </c>
      <c r="H796" s="1" t="n">
        <v>8</v>
      </c>
    </row>
    <row r="797" customFormat="false" ht="12.75" hidden="false" customHeight="false" outlineLevel="0" collapsed="false">
      <c r="A797" s="1" t="n">
        <v>795</v>
      </c>
      <c r="B797" s="1" t="n">
        <v>50.94626</v>
      </c>
      <c r="C797" s="1" t="n">
        <v>6.955822</v>
      </c>
      <c r="D797" s="1" t="n">
        <v>10.60198</v>
      </c>
      <c r="E797" s="1" t="n">
        <v>47.874199</v>
      </c>
      <c r="F797" s="3" t="n">
        <v>39794.326273</v>
      </c>
      <c r="G797" s="1" t="n">
        <v>1.2</v>
      </c>
      <c r="H797" s="1" t="n">
        <v>8</v>
      </c>
    </row>
    <row r="798" customFormat="false" ht="12.75" hidden="false" customHeight="false" outlineLevel="0" collapsed="false">
      <c r="A798" s="1" t="n">
        <v>796</v>
      </c>
      <c r="B798" s="1" t="n">
        <v>50.946148</v>
      </c>
      <c r="C798" s="1" t="n">
        <v>6.955932</v>
      </c>
      <c r="D798" s="1" t="n">
        <v>10.616642</v>
      </c>
      <c r="E798" s="1" t="n">
        <v>49.300201</v>
      </c>
      <c r="F798" s="3" t="n">
        <v>39794.326285</v>
      </c>
      <c r="G798" s="1" t="n">
        <v>1.2</v>
      </c>
      <c r="H798" s="1" t="n">
        <v>8</v>
      </c>
    </row>
    <row r="799" customFormat="false" ht="12.75" hidden="false" customHeight="false" outlineLevel="0" collapsed="false">
      <c r="A799" s="1" t="n">
        <v>797</v>
      </c>
      <c r="B799" s="1" t="n">
        <v>50.946033</v>
      </c>
      <c r="C799" s="1" t="n">
        <v>6.956028</v>
      </c>
      <c r="D799" s="1" t="n">
        <v>10.631106</v>
      </c>
      <c r="E799" s="1" t="n">
        <v>49.818802</v>
      </c>
      <c r="F799" s="3" t="n">
        <v>39794.326296</v>
      </c>
      <c r="G799" s="1" t="n">
        <v>1.3</v>
      </c>
      <c r="H799" s="1" t="n">
        <v>7</v>
      </c>
    </row>
    <row r="800" customFormat="false" ht="12.75" hidden="false" customHeight="false" outlineLevel="0" collapsed="false">
      <c r="A800" s="1" t="n">
        <v>798</v>
      </c>
      <c r="B800" s="1" t="n">
        <v>50.945918</v>
      </c>
      <c r="C800" s="1" t="n">
        <v>6.956142</v>
      </c>
      <c r="D800" s="1" t="n">
        <v>10.6462</v>
      </c>
      <c r="E800" s="1" t="n">
        <v>52.411598</v>
      </c>
      <c r="F800" s="3" t="n">
        <v>39794.326308</v>
      </c>
      <c r="G800" s="1" t="n">
        <v>1.3</v>
      </c>
      <c r="H800" s="1" t="n">
        <v>7</v>
      </c>
    </row>
    <row r="801" customFormat="false" ht="12.75" hidden="false" customHeight="false" outlineLevel="0" collapsed="false">
      <c r="A801" s="1" t="n">
        <v>799</v>
      </c>
      <c r="B801" s="1" t="n">
        <v>50.945818</v>
      </c>
      <c r="C801" s="1" t="n">
        <v>6.95624</v>
      </c>
      <c r="D801" s="1" t="n">
        <v>10.659283</v>
      </c>
      <c r="E801" s="1" t="n">
        <v>51.337399</v>
      </c>
      <c r="F801" s="3" t="n">
        <v>39794.326319</v>
      </c>
      <c r="G801" s="1" t="n">
        <v>1.3</v>
      </c>
      <c r="H801" s="1" t="n">
        <v>7</v>
      </c>
    </row>
    <row r="802" customFormat="false" ht="12.75" hidden="false" customHeight="false" outlineLevel="0" collapsed="false">
      <c r="A802" s="1" t="n">
        <v>800</v>
      </c>
      <c r="B802" s="1" t="n">
        <v>50.945713</v>
      </c>
      <c r="C802" s="1" t="n">
        <v>6.956353</v>
      </c>
      <c r="D802" s="1" t="n">
        <v>10.673405</v>
      </c>
      <c r="E802" s="1" t="n">
        <v>49.337299</v>
      </c>
      <c r="F802" s="3" t="n">
        <v>39794.326331</v>
      </c>
      <c r="G802" s="1" t="n">
        <v>1.3</v>
      </c>
      <c r="H802" s="1" t="n">
        <v>7</v>
      </c>
    </row>
    <row r="803" customFormat="false" ht="12.75" hidden="false" customHeight="false" outlineLevel="0" collapsed="false">
      <c r="A803" s="1" t="n">
        <v>801</v>
      </c>
      <c r="B803" s="1" t="n">
        <v>50.945608</v>
      </c>
      <c r="C803" s="1" t="n">
        <v>6.956478</v>
      </c>
      <c r="D803" s="1" t="n">
        <v>10.688016</v>
      </c>
      <c r="E803" s="1" t="n">
        <v>49.707699</v>
      </c>
      <c r="F803" s="3" t="n">
        <v>39794.326343</v>
      </c>
      <c r="G803" s="1" t="n">
        <v>1.2</v>
      </c>
      <c r="H803" s="1" t="n">
        <v>8</v>
      </c>
    </row>
    <row r="804" customFormat="false" ht="12.75" hidden="false" customHeight="false" outlineLevel="0" collapsed="false">
      <c r="A804" s="1" t="n">
        <v>802</v>
      </c>
      <c r="B804" s="1" t="n">
        <v>50.945505</v>
      </c>
      <c r="C804" s="1" t="n">
        <v>6.956607</v>
      </c>
      <c r="D804" s="1" t="n">
        <v>10.702622</v>
      </c>
      <c r="E804" s="1" t="n">
        <v>49.6521</v>
      </c>
      <c r="F804" s="3" t="n">
        <v>39794.326354</v>
      </c>
      <c r="G804" s="1" t="n">
        <v>1.2</v>
      </c>
      <c r="H804" s="1" t="n">
        <v>8</v>
      </c>
    </row>
    <row r="805" customFormat="false" ht="12.75" hidden="false" customHeight="false" outlineLevel="0" collapsed="false">
      <c r="A805" s="1" t="n">
        <v>803</v>
      </c>
      <c r="B805" s="1" t="n">
        <v>50.945403</v>
      </c>
      <c r="C805" s="1" t="n">
        <v>6.956743</v>
      </c>
      <c r="D805" s="1" t="n">
        <v>10.717452</v>
      </c>
      <c r="E805" s="1" t="n">
        <v>49.0224</v>
      </c>
      <c r="F805" s="3" t="n">
        <v>39794.326366</v>
      </c>
      <c r="G805" s="1" t="n">
        <v>1.2</v>
      </c>
      <c r="H805" s="1" t="n">
        <v>8</v>
      </c>
    </row>
    <row r="806" customFormat="false" ht="12.75" hidden="false" customHeight="false" outlineLevel="0" collapsed="false">
      <c r="A806" s="1" t="n">
        <v>804</v>
      </c>
      <c r="B806" s="1" t="n">
        <v>50.945312</v>
      </c>
      <c r="C806" s="1" t="n">
        <v>6.956883</v>
      </c>
      <c r="D806" s="1" t="n">
        <v>10.73156</v>
      </c>
      <c r="E806" s="1" t="n">
        <v>49.818802</v>
      </c>
      <c r="F806" s="3" t="n">
        <v>39794.326377</v>
      </c>
      <c r="G806" s="1" t="n">
        <v>1.3</v>
      </c>
      <c r="H806" s="1" t="n">
        <v>7</v>
      </c>
    </row>
    <row r="807" customFormat="false" ht="12.75" hidden="false" customHeight="false" outlineLevel="0" collapsed="false">
      <c r="A807" s="1" t="n">
        <v>805</v>
      </c>
      <c r="B807" s="1" t="n">
        <v>50.945223</v>
      </c>
      <c r="C807" s="1" t="n">
        <v>6.957023</v>
      </c>
      <c r="D807" s="1" t="n">
        <v>10.745509</v>
      </c>
      <c r="E807" s="1" t="n">
        <v>49.541</v>
      </c>
      <c r="F807" s="3" t="n">
        <v>39794.326389</v>
      </c>
      <c r="G807" s="1" t="n">
        <v>1.3</v>
      </c>
      <c r="H807" s="1" t="n">
        <v>7</v>
      </c>
    </row>
    <row r="808" customFormat="false" ht="12.75" hidden="false" customHeight="false" outlineLevel="0" collapsed="false">
      <c r="A808" s="1" t="n">
        <v>806</v>
      </c>
      <c r="B808" s="1" t="n">
        <v>50.945138</v>
      </c>
      <c r="C808" s="1" t="n">
        <v>6.95717</v>
      </c>
      <c r="D808" s="1" t="n">
        <v>10.759503</v>
      </c>
      <c r="E808" s="1" t="n">
        <v>49.337299</v>
      </c>
      <c r="F808" s="3" t="n">
        <v>39794.3264</v>
      </c>
      <c r="G808" s="1" t="n">
        <v>1.3</v>
      </c>
      <c r="H808" s="1" t="n">
        <v>7</v>
      </c>
    </row>
    <row r="809" customFormat="false" ht="12.75" hidden="false" customHeight="false" outlineLevel="0" collapsed="false">
      <c r="A809" s="1" t="n">
        <v>807</v>
      </c>
      <c r="B809" s="1" t="n">
        <v>50.945058</v>
      </c>
      <c r="C809" s="1" t="n">
        <v>6.957312</v>
      </c>
      <c r="D809" s="1" t="n">
        <v>10.772863</v>
      </c>
      <c r="E809" s="1" t="n">
        <v>48.3372</v>
      </c>
      <c r="F809" s="3" t="n">
        <v>39794.326412</v>
      </c>
      <c r="G809" s="1" t="n">
        <v>1.3</v>
      </c>
      <c r="H809" s="1" t="n">
        <v>7</v>
      </c>
    </row>
    <row r="810" customFormat="false" ht="12.75" hidden="false" customHeight="false" outlineLevel="0" collapsed="false">
      <c r="A810" s="1" t="n">
        <v>808</v>
      </c>
      <c r="B810" s="1" t="n">
        <v>50.944972</v>
      </c>
      <c r="C810" s="1" t="n">
        <v>6.95746</v>
      </c>
      <c r="D810" s="1" t="n">
        <v>10.786985</v>
      </c>
      <c r="E810" s="1" t="n">
        <v>48.818699</v>
      </c>
      <c r="F810" s="3" t="n">
        <v>39794.326424</v>
      </c>
      <c r="G810" s="1" t="n">
        <v>1.3</v>
      </c>
      <c r="H810" s="1" t="n">
        <v>7</v>
      </c>
    </row>
    <row r="811" customFormat="false" ht="12.75" hidden="false" customHeight="false" outlineLevel="0" collapsed="false">
      <c r="A811" s="1" t="n">
        <v>809</v>
      </c>
      <c r="B811" s="1" t="n">
        <v>50.944887</v>
      </c>
      <c r="C811" s="1" t="n">
        <v>6.957608</v>
      </c>
      <c r="D811" s="1" t="n">
        <v>10.80103</v>
      </c>
      <c r="E811" s="1" t="n">
        <v>49.392799</v>
      </c>
      <c r="F811" s="3" t="n">
        <v>39794.326435</v>
      </c>
      <c r="G811" s="1" t="n">
        <v>1.3</v>
      </c>
      <c r="H811" s="1" t="n">
        <v>7</v>
      </c>
    </row>
    <row r="812" customFormat="false" ht="12.75" hidden="false" customHeight="false" outlineLevel="0" collapsed="false">
      <c r="A812" s="1" t="n">
        <v>810</v>
      </c>
      <c r="B812" s="1" t="n">
        <v>50.944797</v>
      </c>
      <c r="C812" s="1" t="n">
        <v>6.957747</v>
      </c>
      <c r="D812" s="1" t="n">
        <v>10.81501</v>
      </c>
      <c r="E812" s="1" t="n">
        <v>49.429901</v>
      </c>
      <c r="F812" s="3" t="n">
        <v>39794.326447</v>
      </c>
      <c r="G812" s="1" t="n">
        <v>1.3</v>
      </c>
      <c r="H812" s="1" t="n">
        <v>7</v>
      </c>
    </row>
    <row r="813" customFormat="false" ht="12.75" hidden="false" customHeight="false" outlineLevel="0" collapsed="false">
      <c r="A813" s="1" t="n">
        <v>811</v>
      </c>
      <c r="B813" s="1" t="n">
        <v>50.944703</v>
      </c>
      <c r="C813" s="1" t="n">
        <v>6.95787</v>
      </c>
      <c r="D813" s="1" t="n">
        <v>10.828572</v>
      </c>
      <c r="E813" s="1" t="n">
        <v>48.9669</v>
      </c>
      <c r="F813" s="3" t="n">
        <v>39794.326458</v>
      </c>
      <c r="G813" s="1" t="n">
        <v>1.3</v>
      </c>
      <c r="H813" s="1" t="n">
        <v>7</v>
      </c>
    </row>
    <row r="814" customFormat="false" ht="12.75" hidden="false" customHeight="false" outlineLevel="0" collapsed="false">
      <c r="A814" s="1" t="n">
        <v>812</v>
      </c>
      <c r="B814" s="1" t="n">
        <v>50.944608</v>
      </c>
      <c r="C814" s="1" t="n">
        <v>6.957995</v>
      </c>
      <c r="D814" s="1" t="n">
        <v>10.842309</v>
      </c>
      <c r="E814" s="1" t="n">
        <v>48.540901</v>
      </c>
      <c r="F814" s="3" t="n">
        <v>39794.32647</v>
      </c>
      <c r="G814" s="1" t="n">
        <v>1.3</v>
      </c>
      <c r="H814" s="1" t="n">
        <v>7</v>
      </c>
    </row>
    <row r="815" customFormat="false" ht="12.75" hidden="false" customHeight="false" outlineLevel="0" collapsed="false">
      <c r="A815" s="1" t="n">
        <v>813</v>
      </c>
      <c r="B815" s="1" t="n">
        <v>50.944518</v>
      </c>
      <c r="C815" s="1" t="n">
        <v>6.958112</v>
      </c>
      <c r="D815" s="1" t="n">
        <v>10.855259</v>
      </c>
      <c r="E815" s="1" t="n">
        <v>47.781601</v>
      </c>
      <c r="F815" s="3" t="n">
        <v>39794.326481</v>
      </c>
      <c r="G815" s="1" t="n">
        <v>1.3</v>
      </c>
      <c r="H815" s="1" t="n">
        <v>7</v>
      </c>
    </row>
    <row r="816" customFormat="false" ht="12.75" hidden="false" customHeight="false" outlineLevel="0" collapsed="false">
      <c r="A816" s="1" t="n">
        <v>814</v>
      </c>
      <c r="B816" s="1" t="n">
        <v>50.944422</v>
      </c>
      <c r="C816" s="1" t="n">
        <v>6.958222</v>
      </c>
      <c r="D816" s="1" t="n">
        <v>10.86844</v>
      </c>
      <c r="E816" s="1" t="n">
        <v>47.800098</v>
      </c>
      <c r="F816" s="3" t="n">
        <v>39794.326493</v>
      </c>
      <c r="G816" s="1" t="n">
        <v>1.3</v>
      </c>
      <c r="H816" s="1" t="n">
        <v>7</v>
      </c>
    </row>
    <row r="817" customFormat="false" ht="12.75" hidden="false" customHeight="false" outlineLevel="0" collapsed="false">
      <c r="A817" s="1" t="n">
        <v>815</v>
      </c>
      <c r="B817" s="1" t="n">
        <v>50.94433</v>
      </c>
      <c r="C817" s="1" t="n">
        <v>6.958325</v>
      </c>
      <c r="D817" s="1" t="n">
        <v>10.880973</v>
      </c>
      <c r="E817" s="1" t="n">
        <v>47.485298</v>
      </c>
      <c r="F817" s="3" t="n">
        <v>39794.326505</v>
      </c>
      <c r="G817" s="1" t="n">
        <v>1.5</v>
      </c>
      <c r="H817" s="1" t="n">
        <v>6</v>
      </c>
    </row>
    <row r="818" customFormat="false" ht="12.75" hidden="false" customHeight="false" outlineLevel="0" collapsed="false">
      <c r="A818" s="1" t="n">
        <v>816</v>
      </c>
      <c r="B818" s="1" t="n">
        <v>50.94422</v>
      </c>
      <c r="C818" s="1" t="n">
        <v>6.958422</v>
      </c>
      <c r="D818" s="1" t="n">
        <v>10.894981</v>
      </c>
      <c r="E818" s="1" t="n">
        <v>46.466702</v>
      </c>
      <c r="F818" s="3" t="n">
        <v>39794.326516</v>
      </c>
      <c r="G818" s="1" t="n">
        <v>1.3</v>
      </c>
      <c r="H818" s="1" t="n">
        <v>7</v>
      </c>
    </row>
    <row r="819" customFormat="false" ht="12.75" hidden="false" customHeight="false" outlineLevel="0" collapsed="false">
      <c r="A819" s="1" t="n">
        <v>817</v>
      </c>
      <c r="B819" s="1" t="n">
        <v>50.944118</v>
      </c>
      <c r="C819" s="1" t="n">
        <v>6.95854</v>
      </c>
      <c r="D819" s="1" t="n">
        <v>10.909032</v>
      </c>
      <c r="E819" s="1" t="n">
        <v>46.355598</v>
      </c>
      <c r="F819" s="3" t="n">
        <v>39794.326528</v>
      </c>
      <c r="G819" s="1" t="n">
        <v>1.3</v>
      </c>
      <c r="H819" s="1" t="n">
        <v>7</v>
      </c>
    </row>
    <row r="820" customFormat="false" ht="12.75" hidden="false" customHeight="false" outlineLevel="0" collapsed="false">
      <c r="A820" s="1" t="n">
        <v>818</v>
      </c>
      <c r="B820" s="1" t="n">
        <v>50.944015</v>
      </c>
      <c r="C820" s="1" t="n">
        <v>6.958642</v>
      </c>
      <c r="D820" s="1" t="n">
        <v>10.922547</v>
      </c>
      <c r="E820" s="1" t="n">
        <v>45.781399</v>
      </c>
      <c r="F820" s="3" t="n">
        <v>39794.326539</v>
      </c>
      <c r="G820" s="1" t="n">
        <v>1.3</v>
      </c>
      <c r="H820" s="1" t="n">
        <v>7</v>
      </c>
    </row>
    <row r="821" customFormat="false" ht="12.75" hidden="false" customHeight="false" outlineLevel="0" collapsed="false">
      <c r="A821" s="1" t="n">
        <v>819</v>
      </c>
      <c r="B821" s="1" t="n">
        <v>50.943925</v>
      </c>
      <c r="C821" s="1" t="n">
        <v>6.958732</v>
      </c>
      <c r="D821" s="1" t="n">
        <v>10.934389</v>
      </c>
      <c r="E821" s="1" t="n">
        <v>43.818298</v>
      </c>
      <c r="F821" s="3" t="n">
        <v>39794.326551</v>
      </c>
      <c r="G821" s="1" t="n">
        <v>1.3</v>
      </c>
      <c r="H821" s="1" t="n">
        <v>7</v>
      </c>
    </row>
    <row r="822" customFormat="false" ht="12.75" hidden="false" customHeight="false" outlineLevel="0" collapsed="false">
      <c r="A822" s="1" t="n">
        <v>820</v>
      </c>
      <c r="B822" s="1" t="n">
        <v>50.943843</v>
      </c>
      <c r="C822" s="1" t="n">
        <v>6.958833</v>
      </c>
      <c r="D822" s="1" t="n">
        <v>10.945943</v>
      </c>
      <c r="E822" s="1" t="n">
        <v>41.8367</v>
      </c>
      <c r="F822" s="3" t="n">
        <v>39794.326562</v>
      </c>
      <c r="G822" s="1" t="n">
        <v>1.3</v>
      </c>
      <c r="H822" s="1" t="n">
        <v>7</v>
      </c>
    </row>
    <row r="823" customFormat="false" ht="12.75" hidden="false" customHeight="false" outlineLevel="0" collapsed="false">
      <c r="A823" s="1" t="n">
        <v>821</v>
      </c>
      <c r="B823" s="1" t="n">
        <v>50.943758</v>
      </c>
      <c r="C823" s="1" t="n">
        <v>6.958918</v>
      </c>
      <c r="D823" s="1" t="n">
        <v>10.957127</v>
      </c>
      <c r="E823" s="1" t="n">
        <v>38.429001</v>
      </c>
      <c r="F823" s="3" t="n">
        <v>39794.326574</v>
      </c>
      <c r="G823" s="1" t="n">
        <v>1.3</v>
      </c>
      <c r="H823" s="1" t="n">
        <v>7</v>
      </c>
    </row>
    <row r="824" customFormat="false" ht="12.75" hidden="false" customHeight="false" outlineLevel="0" collapsed="false">
      <c r="A824" s="1" t="n">
        <v>822</v>
      </c>
      <c r="B824" s="1" t="n">
        <v>50.943678</v>
      </c>
      <c r="C824" s="1" t="n">
        <v>6.95901</v>
      </c>
      <c r="D824" s="1" t="n">
        <v>10.968125</v>
      </c>
      <c r="E824" s="1" t="n">
        <v>37.040001</v>
      </c>
      <c r="F824" s="3" t="n">
        <v>39794.326586</v>
      </c>
      <c r="G824" s="1" t="n">
        <v>1.3</v>
      </c>
      <c r="H824" s="1" t="n">
        <v>7</v>
      </c>
    </row>
    <row r="825" customFormat="false" ht="12.75" hidden="false" customHeight="false" outlineLevel="0" collapsed="false">
      <c r="A825" s="1" t="n">
        <v>823</v>
      </c>
      <c r="B825" s="1" t="n">
        <v>50.943587</v>
      </c>
      <c r="C825" s="1" t="n">
        <v>6.959087</v>
      </c>
      <c r="D825" s="1" t="n">
        <v>10.979605</v>
      </c>
      <c r="E825" s="1" t="n">
        <v>36.984402</v>
      </c>
      <c r="F825" s="3" t="n">
        <v>39794.326597</v>
      </c>
      <c r="G825" s="1" t="n">
        <v>1.3</v>
      </c>
      <c r="H825" s="1" t="n">
        <v>7</v>
      </c>
    </row>
    <row r="826" customFormat="false" ht="12.75" hidden="false" customHeight="false" outlineLevel="0" collapsed="false">
      <c r="A826" s="1" t="n">
        <v>824</v>
      </c>
      <c r="B826" s="1" t="n">
        <v>50.943493</v>
      </c>
      <c r="C826" s="1" t="n">
        <v>6.959147</v>
      </c>
      <c r="D826" s="1" t="n">
        <v>10.990883</v>
      </c>
      <c r="E826" s="1" t="n">
        <v>36.817799</v>
      </c>
      <c r="F826" s="3" t="n">
        <v>39794.326609</v>
      </c>
      <c r="G826" s="1" t="n">
        <v>1.3</v>
      </c>
      <c r="H826" s="1" t="n">
        <v>7</v>
      </c>
    </row>
    <row r="827" customFormat="false" ht="12.75" hidden="false" customHeight="false" outlineLevel="0" collapsed="false">
      <c r="A827" s="1" t="n">
        <v>825</v>
      </c>
      <c r="B827" s="1" t="n">
        <v>50.943425</v>
      </c>
      <c r="C827" s="1" t="n">
        <v>6.959217</v>
      </c>
      <c r="D827" s="1" t="n">
        <v>10.999906</v>
      </c>
      <c r="E827" s="1" t="n">
        <v>35.169498</v>
      </c>
      <c r="F827" s="3" t="n">
        <v>39794.32662</v>
      </c>
      <c r="G827" s="1" t="n">
        <v>1.3</v>
      </c>
      <c r="H827" s="1" t="n">
        <v>7</v>
      </c>
    </row>
    <row r="828" customFormat="false" ht="12.75" hidden="false" customHeight="false" outlineLevel="0" collapsed="false">
      <c r="A828" s="1" t="n">
        <v>826</v>
      </c>
      <c r="B828" s="1" t="n">
        <v>50.943353</v>
      </c>
      <c r="C828" s="1" t="n">
        <v>6.959295</v>
      </c>
      <c r="D828" s="1" t="n">
        <v>11.00961</v>
      </c>
      <c r="E828" s="1" t="n">
        <v>34.039799</v>
      </c>
      <c r="F828" s="3" t="n">
        <v>39794.326632</v>
      </c>
      <c r="G828" s="1" t="n">
        <v>1.3</v>
      </c>
      <c r="H828" s="1" t="n">
        <v>7</v>
      </c>
    </row>
    <row r="829" customFormat="false" ht="12.75" hidden="false" customHeight="false" outlineLevel="0" collapsed="false">
      <c r="A829" s="1" t="n">
        <v>827</v>
      </c>
      <c r="B829" s="1" t="n">
        <v>50.943273</v>
      </c>
      <c r="C829" s="1" t="n">
        <v>6.959372</v>
      </c>
      <c r="D829" s="1" t="n">
        <v>11.020026</v>
      </c>
      <c r="E829" s="1" t="n">
        <v>31.835899</v>
      </c>
      <c r="F829" s="3" t="n">
        <v>39794.326644</v>
      </c>
      <c r="G829" s="1" t="n">
        <v>1.3</v>
      </c>
      <c r="H829" s="1" t="n">
        <v>6</v>
      </c>
    </row>
    <row r="830" customFormat="false" ht="12.75" hidden="false" customHeight="false" outlineLevel="0" collapsed="false">
      <c r="A830" s="1" t="n">
        <v>828</v>
      </c>
      <c r="B830" s="1" t="n">
        <v>50.943202</v>
      </c>
      <c r="C830" s="1" t="n">
        <v>6.959458</v>
      </c>
      <c r="D830" s="1" t="n">
        <v>11.029968</v>
      </c>
      <c r="E830" s="1" t="n">
        <v>32.076599</v>
      </c>
      <c r="F830" s="3" t="n">
        <v>39794.326655</v>
      </c>
      <c r="G830" s="1" t="n">
        <v>1.3</v>
      </c>
      <c r="H830" s="1" t="n">
        <v>7</v>
      </c>
    </row>
    <row r="831" customFormat="false" ht="12.75" hidden="false" customHeight="false" outlineLevel="0" collapsed="false">
      <c r="A831" s="1" t="n">
        <v>829</v>
      </c>
      <c r="B831" s="1" t="n">
        <v>50.94314</v>
      </c>
      <c r="C831" s="1" t="n">
        <v>6.959502</v>
      </c>
      <c r="D831" s="1" t="n">
        <v>11.037528</v>
      </c>
      <c r="E831" s="1" t="n">
        <v>28.261499</v>
      </c>
      <c r="F831" s="3" t="n">
        <v>39794.326667</v>
      </c>
      <c r="G831" s="1" t="n">
        <v>1.3</v>
      </c>
      <c r="H831" s="1" t="n">
        <v>7</v>
      </c>
    </row>
    <row r="832" customFormat="false" ht="12.75" hidden="false" customHeight="false" outlineLevel="0" collapsed="false">
      <c r="A832" s="1" t="n">
        <v>830</v>
      </c>
      <c r="B832" s="1" t="n">
        <v>50.943082</v>
      </c>
      <c r="C832" s="1" t="n">
        <v>6.959547</v>
      </c>
      <c r="D832" s="1" t="n">
        <v>11.044715</v>
      </c>
      <c r="E832" s="1" t="n">
        <v>26.020599</v>
      </c>
      <c r="F832" s="3" t="n">
        <v>39794.326678</v>
      </c>
      <c r="G832" s="1" t="n">
        <v>1.3</v>
      </c>
      <c r="H832" s="1" t="n">
        <v>6</v>
      </c>
    </row>
    <row r="833" customFormat="false" ht="12.75" hidden="false" customHeight="false" outlineLevel="0" collapsed="false">
      <c r="A833" s="1" t="n">
        <v>831</v>
      </c>
      <c r="B833" s="1" t="n">
        <v>50.943037</v>
      </c>
      <c r="C833" s="1" t="n">
        <v>6.959592</v>
      </c>
      <c r="D833" s="1" t="n">
        <v>11.050636</v>
      </c>
      <c r="E833" s="1" t="n">
        <v>24.187099</v>
      </c>
      <c r="F833" s="3" t="n">
        <v>39794.32669</v>
      </c>
      <c r="G833" s="1" t="n">
        <v>1.3</v>
      </c>
      <c r="H833" s="1" t="n">
        <v>6</v>
      </c>
    </row>
    <row r="834" customFormat="false" ht="12.75" hidden="false" customHeight="false" outlineLevel="0" collapsed="false">
      <c r="A834" s="1" t="n">
        <v>832</v>
      </c>
      <c r="B834" s="1" t="n">
        <v>50.942997</v>
      </c>
      <c r="C834" s="1" t="n">
        <v>6.959642</v>
      </c>
      <c r="D834" s="1" t="n">
        <v>11.056304</v>
      </c>
      <c r="E834" s="1" t="n">
        <v>21.334999</v>
      </c>
      <c r="F834" s="3" t="n">
        <v>39794.326701</v>
      </c>
      <c r="G834" s="1" t="n">
        <v>1.3</v>
      </c>
      <c r="H834" s="1" t="n">
        <v>7</v>
      </c>
    </row>
    <row r="835" customFormat="false" ht="12.75" hidden="false" customHeight="false" outlineLevel="0" collapsed="false">
      <c r="A835" s="1" t="n">
        <v>833</v>
      </c>
      <c r="B835" s="1" t="n">
        <v>50.942955</v>
      </c>
      <c r="C835" s="1" t="n">
        <v>6.959673</v>
      </c>
      <c r="D835" s="1" t="n">
        <v>11.06146</v>
      </c>
      <c r="E835" s="1" t="n">
        <v>19.6127</v>
      </c>
      <c r="F835" s="3" t="n">
        <v>39794.326713</v>
      </c>
      <c r="G835" s="1" t="n">
        <v>1.3</v>
      </c>
      <c r="H835" s="1" t="n">
        <v>7</v>
      </c>
    </row>
    <row r="836" customFormat="false" ht="12.75" hidden="false" customHeight="false" outlineLevel="0" collapsed="false">
      <c r="A836" s="1" t="n">
        <v>834</v>
      </c>
      <c r="B836" s="1" t="n">
        <v>50.94294</v>
      </c>
      <c r="C836" s="1" t="n">
        <v>6.959715</v>
      </c>
      <c r="D836" s="1" t="n">
        <v>11.064847</v>
      </c>
      <c r="E836" s="1" t="n">
        <v>14.353</v>
      </c>
      <c r="F836" s="3" t="n">
        <v>39794.326725</v>
      </c>
      <c r="G836" s="1" t="n">
        <v>1.3</v>
      </c>
      <c r="H836" s="1" t="n">
        <v>7</v>
      </c>
    </row>
    <row r="837" customFormat="false" ht="12.75" hidden="false" customHeight="false" outlineLevel="0" collapsed="false">
      <c r="A837" s="1" t="n">
        <v>835</v>
      </c>
      <c r="B837" s="1" t="n">
        <v>50.942933</v>
      </c>
      <c r="C837" s="1" t="n">
        <v>6.959755</v>
      </c>
      <c r="D837" s="1" t="n">
        <v>11.067759</v>
      </c>
      <c r="E837" s="1" t="n">
        <v>10.7046</v>
      </c>
      <c r="F837" s="3" t="n">
        <v>39794.326736</v>
      </c>
      <c r="G837" s="1" t="n">
        <v>1.3</v>
      </c>
      <c r="H837" s="1" t="n">
        <v>7</v>
      </c>
    </row>
    <row r="838" customFormat="false" ht="12.75" hidden="false" customHeight="false" outlineLevel="0" collapsed="false">
      <c r="A838" s="1" t="n">
        <v>836</v>
      </c>
      <c r="B838" s="1" t="n">
        <v>50.94291</v>
      </c>
      <c r="C838" s="1" t="n">
        <v>6.959792</v>
      </c>
      <c r="D838" s="1" t="n">
        <v>11.071404</v>
      </c>
      <c r="E838" s="1" t="n">
        <v>9.66744</v>
      </c>
      <c r="F838" s="3" t="n">
        <v>39794.326748</v>
      </c>
      <c r="G838" s="1" t="n">
        <v>1.3</v>
      </c>
      <c r="H838" s="1" t="n">
        <v>7</v>
      </c>
    </row>
    <row r="839" customFormat="false" ht="12.75" hidden="false" customHeight="false" outlineLevel="0" collapsed="false">
      <c r="A839" s="1" t="n">
        <v>837</v>
      </c>
      <c r="B839" s="1" t="n">
        <v>50.942885</v>
      </c>
      <c r="C839" s="1" t="n">
        <v>6.959795</v>
      </c>
      <c r="D839" s="1" t="n">
        <v>11.074195</v>
      </c>
      <c r="E839" s="1" t="n">
        <v>7.2228</v>
      </c>
      <c r="F839" s="3" t="n">
        <v>39794.326759</v>
      </c>
      <c r="G839" s="1" t="n">
        <v>1.3</v>
      </c>
      <c r="H839" s="1" t="n">
        <v>7</v>
      </c>
    </row>
    <row r="840" customFormat="false" ht="12.75" hidden="false" customHeight="false" outlineLevel="0" collapsed="false">
      <c r="A840" s="1" t="n">
        <v>838</v>
      </c>
      <c r="B840" s="1" t="n">
        <v>50.942838</v>
      </c>
      <c r="C840" s="1" t="n">
        <v>6.95983</v>
      </c>
      <c r="D840" s="1" t="n">
        <v>11.079975</v>
      </c>
      <c r="E840" s="1" t="n">
        <v>8.01916</v>
      </c>
      <c r="F840" s="3" t="n">
        <v>39794.326771</v>
      </c>
      <c r="G840" s="1" t="n">
        <v>1.3</v>
      </c>
      <c r="H840" s="1" t="n">
        <v>7</v>
      </c>
    </row>
    <row r="841" customFormat="false" ht="12.75" hidden="false" customHeight="false" outlineLevel="0" collapsed="false">
      <c r="A841" s="1" t="n">
        <v>839</v>
      </c>
      <c r="B841" s="1" t="n">
        <v>50.942823</v>
      </c>
      <c r="C841" s="1" t="n">
        <v>6.959845</v>
      </c>
      <c r="D841" s="1" t="n">
        <v>11.081948</v>
      </c>
      <c r="E841" s="1" t="n">
        <v>4.20404</v>
      </c>
      <c r="F841" s="3" t="n">
        <v>39794.326782</v>
      </c>
      <c r="G841" s="1" t="n">
        <v>1.3</v>
      </c>
      <c r="H841" s="1" t="n">
        <v>7</v>
      </c>
    </row>
    <row r="842" customFormat="false" ht="12.75" hidden="false" customHeight="false" outlineLevel="0" collapsed="false">
      <c r="A842" s="1" t="n">
        <v>840</v>
      </c>
      <c r="B842" s="1" t="n">
        <v>50.942818</v>
      </c>
      <c r="C842" s="1" t="n">
        <v>6.959867</v>
      </c>
      <c r="D842" s="1" t="n">
        <v>11.083589</v>
      </c>
      <c r="E842" s="1" t="n">
        <v>1.7594</v>
      </c>
      <c r="F842" s="3" t="n">
        <v>39794.326794</v>
      </c>
      <c r="G842" s="1" t="n">
        <v>2.5</v>
      </c>
      <c r="H842" s="1" t="n">
        <v>6</v>
      </c>
    </row>
    <row r="843" s="4" customFormat="true" ht="12.75" hidden="false" customHeight="false" outlineLevel="0" collapsed="false">
      <c r="A843" s="4" t="n">
        <v>841</v>
      </c>
      <c r="B843" s="4" t="n">
        <v>50.942807</v>
      </c>
      <c r="C843" s="4" t="n">
        <v>6.95987</v>
      </c>
      <c r="D843" s="4" t="n">
        <v>11.084831</v>
      </c>
      <c r="E843" s="4" t="n">
        <v>0</v>
      </c>
      <c r="F843" s="5" t="n">
        <v>39794.326806</v>
      </c>
      <c r="G843" s="4" t="n">
        <v>1.3</v>
      </c>
      <c r="H843" s="4" t="n">
        <v>7</v>
      </c>
      <c r="I843" s="4" t="s">
        <v>18</v>
      </c>
    </row>
    <row r="844" customFormat="false" ht="12.75" hidden="false" customHeight="false" outlineLevel="0" collapsed="false">
      <c r="A844" s="1" t="n">
        <v>842</v>
      </c>
      <c r="B844" s="1" t="n">
        <v>50.942807</v>
      </c>
      <c r="C844" s="1" t="n">
        <v>6.95987</v>
      </c>
      <c r="D844" s="1" t="n">
        <v>11.084831</v>
      </c>
      <c r="E844" s="1" t="n">
        <v>0</v>
      </c>
      <c r="F844" s="3" t="n">
        <v>39794.326817</v>
      </c>
      <c r="G844" s="1" t="n">
        <v>1.3</v>
      </c>
      <c r="H844" s="1" t="n">
        <v>7</v>
      </c>
    </row>
    <row r="845" customFormat="false" ht="12.75" hidden="false" customHeight="false" outlineLevel="0" collapsed="false">
      <c r="F845" s="3"/>
    </row>
    <row r="846" customFormat="false" ht="12.75" hidden="false" customHeight="false" outlineLevel="0" collapsed="false">
      <c r="F846" s="3"/>
    </row>
    <row r="847" customFormat="false" ht="12.75" hidden="false" customHeight="false" outlineLevel="0" collapsed="false">
      <c r="F847" s="3"/>
    </row>
    <row r="848" customFormat="false" ht="12.75" hidden="false" customHeight="false" outlineLevel="0" collapsed="false">
      <c r="F848" s="3"/>
    </row>
    <row r="849" customFormat="false" ht="12.75" hidden="false" customHeight="false" outlineLevel="0" collapsed="false">
      <c r="F849" s="3"/>
    </row>
    <row r="850" customFormat="false" ht="12.75" hidden="false" customHeight="false" outlineLevel="0" collapsed="false">
      <c r="F850" s="3"/>
    </row>
    <row r="851" customFormat="false" ht="12.75" hidden="false" customHeight="false" outlineLevel="0" collapsed="false">
      <c r="F851" s="3"/>
    </row>
    <row r="852" customFormat="false" ht="12.75" hidden="false" customHeight="false" outlineLevel="0" collapsed="false">
      <c r="F852" s="3"/>
    </row>
    <row r="853" customFormat="false" ht="12.75" hidden="false" customHeight="false" outlineLevel="0" collapsed="false">
      <c r="F853" s="3"/>
    </row>
    <row r="854" customFormat="false" ht="12.75" hidden="false" customHeight="false" outlineLevel="0" collapsed="false">
      <c r="F854" s="3"/>
    </row>
    <row r="855" customFormat="false" ht="12.75" hidden="false" customHeight="false" outlineLevel="0" collapsed="false">
      <c r="F855" s="3"/>
    </row>
    <row r="856" customFormat="false" ht="12.75" hidden="false" customHeight="false" outlineLevel="0" collapsed="false">
      <c r="F856" s="3"/>
    </row>
    <row r="857" customFormat="false" ht="12.75" hidden="false" customHeight="false" outlineLevel="0" collapsed="false">
      <c r="F857" s="3"/>
    </row>
    <row r="858" customFormat="false" ht="12.75" hidden="false" customHeight="false" outlineLevel="0" collapsed="false">
      <c r="F858" s="3"/>
    </row>
    <row r="859" customFormat="false" ht="12.75" hidden="false" customHeight="false" outlineLevel="0" collapsed="false">
      <c r="F859" s="3"/>
    </row>
    <row r="860" customFormat="false" ht="12.75" hidden="false" customHeight="false" outlineLevel="0" collapsed="false">
      <c r="F860" s="3"/>
    </row>
    <row r="861" customFormat="false" ht="12.75" hidden="false" customHeight="false" outlineLevel="0" collapsed="false">
      <c r="F861" s="3"/>
    </row>
    <row r="862" customFormat="false" ht="12.75" hidden="false" customHeight="false" outlineLevel="0" collapsed="false">
      <c r="F862" s="3"/>
    </row>
    <row r="863" customFormat="false" ht="12.75" hidden="false" customHeight="false" outlineLevel="0" collapsed="false">
      <c r="F863" s="3"/>
    </row>
    <row r="864" customFormat="false" ht="12.75" hidden="false" customHeight="false" outlineLevel="0" collapsed="false">
      <c r="F864" s="3"/>
    </row>
    <row r="865" customFormat="false" ht="12.75" hidden="false" customHeight="false" outlineLevel="0" collapsed="false">
      <c r="F865" s="3"/>
    </row>
    <row r="866" customFormat="false" ht="12.75" hidden="false" customHeight="false" outlineLevel="0" collapsed="false">
      <c r="F866" s="3"/>
    </row>
    <row r="867" customFormat="false" ht="12.75" hidden="false" customHeight="false" outlineLevel="0" collapsed="false">
      <c r="F867" s="3"/>
    </row>
    <row r="868" customFormat="false" ht="12.75" hidden="false" customHeight="false" outlineLevel="0" collapsed="false">
      <c r="F868" s="3"/>
    </row>
    <row r="869" customFormat="false" ht="12.75" hidden="false" customHeight="false" outlineLevel="0" collapsed="false">
      <c r="F869" s="3"/>
    </row>
    <row r="870" customFormat="false" ht="12.75" hidden="false" customHeight="false" outlineLevel="0" collapsed="false">
      <c r="F870" s="3"/>
    </row>
    <row r="871" customFormat="false" ht="12.75" hidden="false" customHeight="false" outlineLevel="0" collapsed="false">
      <c r="F871" s="3"/>
    </row>
    <row r="872" customFormat="false" ht="12.75" hidden="false" customHeight="false" outlineLevel="0" collapsed="false">
      <c r="F872" s="3"/>
    </row>
    <row r="873" customFormat="false" ht="12.75" hidden="false" customHeight="false" outlineLevel="0" collapsed="false">
      <c r="F873" s="3"/>
    </row>
    <row r="874" customFormat="false" ht="12.75" hidden="false" customHeight="false" outlineLevel="0" collapsed="false">
      <c r="F874" s="3"/>
    </row>
    <row r="875" customFormat="false" ht="12.75" hidden="false" customHeight="false" outlineLevel="0" collapsed="false">
      <c r="F875" s="3"/>
    </row>
    <row r="876" customFormat="false" ht="12.75" hidden="false" customHeight="false" outlineLevel="0" collapsed="false">
      <c r="F876" s="3"/>
    </row>
    <row r="877" customFormat="false" ht="12.75" hidden="false" customHeight="false" outlineLevel="0" collapsed="false">
      <c r="F877" s="3"/>
    </row>
    <row r="878" customFormat="false" ht="12.75" hidden="false" customHeight="false" outlineLevel="0" collapsed="false">
      <c r="F878" s="3"/>
    </row>
    <row r="879" customFormat="false" ht="12.75" hidden="false" customHeight="false" outlineLevel="0" collapsed="false">
      <c r="F879" s="3"/>
    </row>
    <row r="880" customFormat="false" ht="12.75" hidden="false" customHeight="false" outlineLevel="0" collapsed="false">
      <c r="F880" s="3"/>
    </row>
    <row r="881" customFormat="false" ht="12.75" hidden="false" customHeight="false" outlineLevel="0" collapsed="false">
      <c r="F881" s="3"/>
    </row>
    <row r="882" customFormat="false" ht="12.75" hidden="false" customHeight="false" outlineLevel="0" collapsed="false">
      <c r="F882" s="3"/>
    </row>
    <row r="883" customFormat="false" ht="12.75" hidden="false" customHeight="false" outlineLevel="0" collapsed="false">
      <c r="F883" s="3"/>
    </row>
    <row r="884" customFormat="false" ht="12.75" hidden="false" customHeight="false" outlineLevel="0" collapsed="false">
      <c r="F884" s="3"/>
    </row>
    <row r="885" customFormat="false" ht="12.75" hidden="false" customHeight="false" outlineLevel="0" collapsed="false">
      <c r="F885" s="3"/>
    </row>
    <row r="886" customFormat="false" ht="12.75" hidden="false" customHeight="false" outlineLevel="0" collapsed="false">
      <c r="F886" s="3"/>
    </row>
    <row r="887" customFormat="false" ht="12.75" hidden="false" customHeight="false" outlineLevel="0" collapsed="false">
      <c r="F887" s="3"/>
    </row>
    <row r="888" customFormat="false" ht="12.75" hidden="false" customHeight="false" outlineLevel="0" collapsed="false">
      <c r="F888" s="3"/>
    </row>
    <row r="889" customFormat="false" ht="12.75" hidden="false" customHeight="false" outlineLevel="0" collapsed="false">
      <c r="F889" s="3"/>
    </row>
    <row r="890" customFormat="false" ht="12.75" hidden="false" customHeight="false" outlineLevel="0" collapsed="false">
      <c r="F890" s="3"/>
    </row>
    <row r="891" customFormat="false" ht="12.75" hidden="false" customHeight="false" outlineLevel="0" collapsed="false">
      <c r="F891" s="3"/>
    </row>
    <row r="892" customFormat="false" ht="12.75" hidden="false" customHeight="false" outlineLevel="0" collapsed="false">
      <c r="F892" s="3"/>
    </row>
    <row r="893" customFormat="false" ht="12.75" hidden="false" customHeight="false" outlineLevel="0" collapsed="false">
      <c r="F893" s="3"/>
    </row>
    <row r="894" customFormat="false" ht="12.75" hidden="false" customHeight="false" outlineLevel="0" collapsed="false">
      <c r="F894" s="3"/>
    </row>
    <row r="895" customFormat="false" ht="12.75" hidden="false" customHeight="false" outlineLevel="0" collapsed="false">
      <c r="F895" s="3"/>
    </row>
    <row r="896" customFormat="false" ht="12.75" hidden="false" customHeight="false" outlineLevel="0" collapsed="false">
      <c r="F896" s="3"/>
    </row>
    <row r="897" customFormat="false" ht="12.75" hidden="false" customHeight="false" outlineLevel="0" collapsed="false">
      <c r="F897" s="3"/>
    </row>
    <row r="898" customFormat="false" ht="12.75" hidden="false" customHeight="false" outlineLevel="0" collapsed="false">
      <c r="F898" s="3"/>
    </row>
    <row r="899" customFormat="false" ht="12.75" hidden="false" customHeight="false" outlineLevel="0" collapsed="false">
      <c r="F899" s="3"/>
    </row>
    <row r="900" customFormat="false" ht="12.75" hidden="false" customHeight="false" outlineLevel="0" collapsed="false">
      <c r="F900" s="3"/>
    </row>
    <row r="901" customFormat="false" ht="12.75" hidden="false" customHeight="false" outlineLevel="0" collapsed="false">
      <c r="F901" s="3"/>
    </row>
    <row r="902" customFormat="false" ht="12.75" hidden="false" customHeight="false" outlineLevel="0" collapsed="false">
      <c r="F902" s="3"/>
    </row>
    <row r="903" customFormat="false" ht="12.75" hidden="false" customHeight="false" outlineLevel="0" collapsed="false">
      <c r="F903" s="3"/>
    </row>
    <row r="904" customFormat="false" ht="12.75" hidden="false" customHeight="false" outlineLevel="0" collapsed="false">
      <c r="F904" s="3"/>
    </row>
    <row r="905" customFormat="false" ht="12.75" hidden="false" customHeight="false" outlineLevel="0" collapsed="false">
      <c r="F905" s="3"/>
    </row>
    <row r="906" customFormat="false" ht="12.75" hidden="false" customHeight="false" outlineLevel="0" collapsed="false">
      <c r="F906" s="3"/>
    </row>
    <row r="907" customFormat="false" ht="12.75" hidden="false" customHeight="false" outlineLevel="0" collapsed="false">
      <c r="F907" s="3"/>
    </row>
    <row r="908" customFormat="false" ht="12.75" hidden="false" customHeight="false" outlineLevel="0" collapsed="false">
      <c r="F908" s="3"/>
    </row>
    <row r="909" customFormat="false" ht="12.75" hidden="false" customHeight="false" outlineLevel="0" collapsed="false">
      <c r="F909" s="3"/>
    </row>
    <row r="910" customFormat="false" ht="12.75" hidden="false" customHeight="false" outlineLevel="0" collapsed="false">
      <c r="F910" s="3"/>
    </row>
    <row r="911" customFormat="false" ht="12.75" hidden="false" customHeight="false" outlineLevel="0" collapsed="false">
      <c r="F911" s="3"/>
    </row>
    <row r="912" customFormat="false" ht="12.75" hidden="false" customHeight="false" outlineLevel="0" collapsed="false">
      <c r="F912" s="3"/>
    </row>
    <row r="913" customFormat="false" ht="12.75" hidden="false" customHeight="false" outlineLevel="0" collapsed="false">
      <c r="F913" s="3"/>
    </row>
    <row r="914" customFormat="false" ht="12.75" hidden="false" customHeight="false" outlineLevel="0" collapsed="false">
      <c r="F914" s="3"/>
    </row>
    <row r="915" customFormat="false" ht="12.75" hidden="false" customHeight="false" outlineLevel="0" collapsed="false">
      <c r="F915" s="3"/>
    </row>
    <row r="916" customFormat="false" ht="12.75" hidden="false" customHeight="false" outlineLevel="0" collapsed="false">
      <c r="F916" s="3"/>
    </row>
    <row r="917" customFormat="false" ht="12.75" hidden="false" customHeight="false" outlineLevel="0" collapsed="false">
      <c r="F917" s="3"/>
    </row>
    <row r="918" customFormat="false" ht="12.75" hidden="false" customHeight="false" outlineLevel="0" collapsed="false">
      <c r="F918" s="3"/>
    </row>
    <row r="919" customFormat="false" ht="12.75" hidden="false" customHeight="false" outlineLevel="0" collapsed="false">
      <c r="F919" s="3"/>
    </row>
    <row r="920" customFormat="false" ht="12.75" hidden="false" customHeight="false" outlineLevel="0" collapsed="false">
      <c r="F920" s="3"/>
    </row>
    <row r="921" customFormat="false" ht="12.75" hidden="false" customHeight="false" outlineLevel="0" collapsed="false">
      <c r="F921" s="3"/>
    </row>
    <row r="922" customFormat="false" ht="12.75" hidden="false" customHeight="false" outlineLevel="0" collapsed="false">
      <c r="F922" s="3"/>
    </row>
    <row r="923" customFormat="false" ht="12.75" hidden="false" customHeight="false" outlineLevel="0" collapsed="false">
      <c r="F923" s="3"/>
    </row>
    <row r="924" customFormat="false" ht="12.75" hidden="false" customHeight="false" outlineLevel="0" collapsed="false">
      <c r="F924" s="3"/>
    </row>
    <row r="925" customFormat="false" ht="12.75" hidden="false" customHeight="false" outlineLevel="0" collapsed="false">
      <c r="F925" s="3"/>
    </row>
    <row r="926" customFormat="false" ht="12.75" hidden="false" customHeight="false" outlineLevel="0" collapsed="false">
      <c r="F926" s="3"/>
    </row>
    <row r="927" customFormat="false" ht="12.75" hidden="false" customHeight="false" outlineLevel="0" collapsed="false">
      <c r="F927" s="3"/>
    </row>
    <row r="928" customFormat="false" ht="12.75" hidden="false" customHeight="false" outlineLevel="0" collapsed="false">
      <c r="F928" s="3"/>
    </row>
    <row r="929" customFormat="false" ht="12.75" hidden="false" customHeight="false" outlineLevel="0" collapsed="false">
      <c r="F929" s="3"/>
    </row>
    <row r="930" customFormat="false" ht="12.75" hidden="false" customHeight="false" outlineLevel="0" collapsed="false">
      <c r="F930" s="3"/>
    </row>
    <row r="931" customFormat="false" ht="12.75" hidden="false" customHeight="false" outlineLevel="0" collapsed="false">
      <c r="F931" s="3"/>
    </row>
    <row r="932" customFormat="false" ht="12.75" hidden="false" customHeight="false" outlineLevel="0" collapsed="false">
      <c r="F932" s="3"/>
    </row>
    <row r="933" customFormat="false" ht="12.75" hidden="false" customHeight="false" outlineLevel="0" collapsed="false">
      <c r="F933" s="3"/>
    </row>
    <row r="934" customFormat="false" ht="12.75" hidden="false" customHeight="false" outlineLevel="0" collapsed="false">
      <c r="F934" s="3"/>
    </row>
    <row r="935" customFormat="false" ht="12.75" hidden="false" customHeight="false" outlineLevel="0" collapsed="false">
      <c r="F935" s="3"/>
    </row>
    <row r="936" customFormat="false" ht="12.75" hidden="false" customHeight="false" outlineLevel="0" collapsed="false">
      <c r="F936" s="3"/>
    </row>
    <row r="937" customFormat="false" ht="12.75" hidden="false" customHeight="false" outlineLevel="0" collapsed="false">
      <c r="F937" s="3"/>
    </row>
    <row r="938" customFormat="false" ht="12.75" hidden="false" customHeight="false" outlineLevel="0" collapsed="false">
      <c r="F938" s="3"/>
    </row>
    <row r="939" customFormat="false" ht="12.75" hidden="false" customHeight="false" outlineLevel="0" collapsed="false">
      <c r="F939" s="3"/>
    </row>
    <row r="940" customFormat="false" ht="12.75" hidden="false" customHeight="false" outlineLevel="0" collapsed="false">
      <c r="F940" s="3"/>
    </row>
    <row r="941" customFormat="false" ht="12.75" hidden="false" customHeight="false" outlineLevel="0" collapsed="false">
      <c r="F941" s="3"/>
    </row>
    <row r="942" customFormat="false" ht="12.75" hidden="false" customHeight="false" outlineLevel="0" collapsed="false">
      <c r="F942" s="3"/>
    </row>
    <row r="943" customFormat="false" ht="12.75" hidden="false" customHeight="false" outlineLevel="0" collapsed="false">
      <c r="F943" s="3"/>
    </row>
    <row r="944" customFormat="false" ht="12.75" hidden="false" customHeight="false" outlineLevel="0" collapsed="false">
      <c r="F944" s="3"/>
    </row>
    <row r="945" customFormat="false" ht="12.75" hidden="false" customHeight="false" outlineLevel="0" collapsed="false">
      <c r="F945" s="3"/>
    </row>
    <row r="946" customFormat="false" ht="12.75" hidden="false" customHeight="false" outlineLevel="0" collapsed="false">
      <c r="F946" s="3"/>
    </row>
    <row r="947" customFormat="false" ht="12.75" hidden="false" customHeight="false" outlineLevel="0" collapsed="false">
      <c r="F947" s="3"/>
    </row>
    <row r="948" customFormat="false" ht="12.75" hidden="false" customHeight="false" outlineLevel="0" collapsed="false">
      <c r="F948" s="3"/>
    </row>
    <row r="949" customFormat="false" ht="12.75" hidden="false" customHeight="false" outlineLevel="0" collapsed="false">
      <c r="F949" s="3"/>
    </row>
    <row r="950" customFormat="false" ht="12.75" hidden="false" customHeight="false" outlineLevel="0" collapsed="false">
      <c r="F950" s="3"/>
    </row>
    <row r="951" customFormat="false" ht="12.75" hidden="false" customHeight="false" outlineLevel="0" collapsed="false">
      <c r="F951" s="3"/>
    </row>
    <row r="952" customFormat="false" ht="12.75" hidden="false" customHeight="false" outlineLevel="0" collapsed="false">
      <c r="F952" s="3"/>
    </row>
    <row r="953" customFormat="false" ht="12.75" hidden="false" customHeight="false" outlineLevel="0" collapsed="false">
      <c r="F953" s="3"/>
    </row>
    <row r="954" customFormat="false" ht="12.75" hidden="false" customHeight="false" outlineLevel="0" collapsed="false">
      <c r="F954" s="3"/>
    </row>
    <row r="955" customFormat="false" ht="12.75" hidden="false" customHeight="false" outlineLevel="0" collapsed="false">
      <c r="F955" s="3"/>
    </row>
    <row r="956" customFormat="false" ht="12.75" hidden="false" customHeight="false" outlineLevel="0" collapsed="false">
      <c r="F956" s="3"/>
    </row>
    <row r="957" customFormat="false" ht="12.75" hidden="false" customHeight="false" outlineLevel="0" collapsed="false">
      <c r="F957" s="3"/>
    </row>
    <row r="958" customFormat="false" ht="12.75" hidden="false" customHeight="false" outlineLevel="0" collapsed="false">
      <c r="F958" s="3"/>
    </row>
    <row r="959" customFormat="false" ht="12.75" hidden="false" customHeight="false" outlineLevel="0" collapsed="false">
      <c r="F959" s="3"/>
    </row>
    <row r="960" customFormat="false" ht="12.75" hidden="false" customHeight="false" outlineLevel="0" collapsed="false">
      <c r="F960" s="3"/>
    </row>
    <row r="961" customFormat="false" ht="12.75" hidden="false" customHeight="false" outlineLevel="0" collapsed="false">
      <c r="F961" s="3"/>
    </row>
    <row r="962" customFormat="false" ht="12.75" hidden="false" customHeight="false" outlineLevel="0" collapsed="false">
      <c r="F962" s="3"/>
    </row>
    <row r="963" customFormat="false" ht="12.75" hidden="false" customHeight="false" outlineLevel="0" collapsed="false">
      <c r="F963" s="3"/>
    </row>
    <row r="964" customFormat="false" ht="12.75" hidden="false" customHeight="false" outlineLevel="0" collapsed="false">
      <c r="F964" s="3"/>
    </row>
    <row r="965" customFormat="false" ht="12.75" hidden="false" customHeight="false" outlineLevel="0" collapsed="false">
      <c r="F965" s="3"/>
    </row>
    <row r="966" customFormat="false" ht="12.75" hidden="false" customHeight="false" outlineLevel="0" collapsed="false">
      <c r="F966" s="3"/>
    </row>
    <row r="967" customFormat="false" ht="12.75" hidden="false" customHeight="false" outlineLevel="0" collapsed="false">
      <c r="F967" s="3"/>
    </row>
    <row r="968" customFormat="false" ht="12.75" hidden="false" customHeight="false" outlineLevel="0" collapsed="false">
      <c r="F968" s="3"/>
    </row>
    <row r="969" customFormat="false" ht="12.75" hidden="false" customHeight="false" outlineLevel="0" collapsed="false">
      <c r="F969" s="3"/>
    </row>
    <row r="970" customFormat="false" ht="12.75" hidden="false" customHeight="false" outlineLevel="0" collapsed="false">
      <c r="F970" s="3"/>
    </row>
    <row r="971" customFormat="false" ht="12.75" hidden="false" customHeight="false" outlineLevel="0" collapsed="false">
      <c r="F971" s="3"/>
    </row>
    <row r="972" customFormat="false" ht="12.75" hidden="false" customHeight="false" outlineLevel="0" collapsed="false">
      <c r="F972" s="3"/>
    </row>
    <row r="973" customFormat="false" ht="12.75" hidden="false" customHeight="false" outlineLevel="0" collapsed="false">
      <c r="F973" s="3"/>
    </row>
    <row r="974" customFormat="false" ht="12.75" hidden="false" customHeight="false" outlineLevel="0" collapsed="false">
      <c r="F974" s="3"/>
    </row>
    <row r="975" customFormat="false" ht="12.75" hidden="false" customHeight="false" outlineLevel="0" collapsed="false">
      <c r="F975" s="3"/>
    </row>
    <row r="976" customFormat="false" ht="12.75" hidden="false" customHeight="false" outlineLevel="0" collapsed="false">
      <c r="F976" s="3"/>
    </row>
    <row r="977" customFormat="false" ht="12.75" hidden="false" customHeight="false" outlineLevel="0" collapsed="false">
      <c r="F977" s="3"/>
    </row>
    <row r="978" customFormat="false" ht="12.75" hidden="false" customHeight="false" outlineLevel="0" collapsed="false">
      <c r="F978" s="3"/>
    </row>
    <row r="979" customFormat="false" ht="12.75" hidden="false" customHeight="false" outlineLevel="0" collapsed="false">
      <c r="F979" s="3"/>
    </row>
    <row r="980" customFormat="false" ht="12.75" hidden="false" customHeight="false" outlineLevel="0" collapsed="false">
      <c r="F980" s="3"/>
    </row>
    <row r="981" customFormat="false" ht="12.75" hidden="false" customHeight="false" outlineLevel="0" collapsed="false">
      <c r="F981" s="3"/>
    </row>
    <row r="982" customFormat="false" ht="12.75" hidden="false" customHeight="false" outlineLevel="0" collapsed="false">
      <c r="F982" s="3"/>
    </row>
    <row r="983" customFormat="false" ht="12.75" hidden="false" customHeight="false" outlineLevel="0" collapsed="false">
      <c r="F983" s="3"/>
    </row>
    <row r="984" customFormat="false" ht="12.75" hidden="false" customHeight="false" outlineLevel="0" collapsed="false">
      <c r="F984" s="3"/>
    </row>
    <row r="985" customFormat="false" ht="12.75" hidden="false" customHeight="false" outlineLevel="0" collapsed="false">
      <c r="F985" s="3"/>
    </row>
    <row r="986" customFormat="false" ht="12.75" hidden="false" customHeight="false" outlineLevel="0" collapsed="false">
      <c r="F986" s="3"/>
    </row>
    <row r="987" customFormat="false" ht="12.75" hidden="false" customHeight="false" outlineLevel="0" collapsed="false">
      <c r="F987" s="3"/>
    </row>
    <row r="988" customFormat="false" ht="12.75" hidden="false" customHeight="false" outlineLevel="0" collapsed="false">
      <c r="F988" s="3"/>
    </row>
    <row r="989" customFormat="false" ht="12.75" hidden="false" customHeight="false" outlineLevel="0" collapsed="false">
      <c r="F989" s="3"/>
    </row>
    <row r="990" customFormat="false" ht="12.75" hidden="false" customHeight="false" outlineLevel="0" collapsed="false">
      <c r="F990" s="3"/>
    </row>
    <row r="991" customFormat="false" ht="12.75" hidden="false" customHeight="false" outlineLevel="0" collapsed="false">
      <c r="F991" s="3"/>
    </row>
    <row r="992" customFormat="false" ht="12.75" hidden="false" customHeight="false" outlineLevel="0" collapsed="false">
      <c r="F992" s="3"/>
    </row>
    <row r="993" customFormat="false" ht="12.75" hidden="false" customHeight="false" outlineLevel="0" collapsed="false">
      <c r="F993" s="3"/>
    </row>
    <row r="994" customFormat="false" ht="12.75" hidden="false" customHeight="false" outlineLevel="0" collapsed="false">
      <c r="F994" s="3"/>
    </row>
    <row r="995" customFormat="false" ht="12.75" hidden="false" customHeight="false" outlineLevel="0" collapsed="false">
      <c r="F995" s="3"/>
    </row>
    <row r="996" customFormat="false" ht="12.75" hidden="false" customHeight="false" outlineLevel="0" collapsed="false">
      <c r="F996" s="3"/>
    </row>
    <row r="997" customFormat="false" ht="12.75" hidden="false" customHeight="false" outlineLevel="0" collapsed="false">
      <c r="F997" s="3"/>
    </row>
    <row r="998" customFormat="false" ht="12.75" hidden="false" customHeight="false" outlineLevel="0" collapsed="false">
      <c r="F998" s="3"/>
    </row>
    <row r="999" customFormat="false" ht="12.75" hidden="false" customHeight="false" outlineLevel="0" collapsed="false">
      <c r="F999" s="3"/>
    </row>
    <row r="1000" customFormat="false" ht="12.75" hidden="false" customHeight="false" outlineLevel="0" collapsed="false">
      <c r="F1000" s="3"/>
    </row>
    <row r="1001" customFormat="false" ht="12.75" hidden="false" customHeight="false" outlineLevel="0" collapsed="false">
      <c r="F1001" s="3"/>
    </row>
    <row r="1002" customFormat="false" ht="12.75" hidden="false" customHeight="false" outlineLevel="0" collapsed="false">
      <c r="F1002" s="3"/>
    </row>
    <row r="1003" customFormat="false" ht="12.75" hidden="false" customHeight="false" outlineLevel="0" collapsed="false">
      <c r="F1003" s="3"/>
    </row>
    <row r="1004" customFormat="false" ht="12.75" hidden="false" customHeight="false" outlineLevel="0" collapsed="false">
      <c r="F1004" s="3"/>
    </row>
    <row r="1005" customFormat="false" ht="12.75" hidden="false" customHeight="false" outlineLevel="0" collapsed="false">
      <c r="F1005" s="3"/>
    </row>
    <row r="1006" customFormat="false" ht="12.75" hidden="false" customHeight="false" outlineLevel="0" collapsed="false">
      <c r="F1006" s="3"/>
    </row>
    <row r="1007" customFormat="false" ht="12.75" hidden="false" customHeight="false" outlineLevel="0" collapsed="false">
      <c r="F1007" s="3"/>
    </row>
    <row r="1008" customFormat="false" ht="12.75" hidden="false" customHeight="false" outlineLevel="0" collapsed="false">
      <c r="F1008" s="3"/>
    </row>
    <row r="1009" customFormat="false" ht="12.75" hidden="false" customHeight="false" outlineLevel="0" collapsed="false">
      <c r="F1009" s="3"/>
    </row>
    <row r="1010" customFormat="false" ht="12.75" hidden="false" customHeight="false" outlineLevel="0" collapsed="false">
      <c r="F1010" s="3"/>
    </row>
    <row r="1011" customFormat="false" ht="12.75" hidden="false" customHeight="false" outlineLevel="0" collapsed="false">
      <c r="F1011" s="3"/>
    </row>
    <row r="1012" customFormat="false" ht="12.75" hidden="false" customHeight="false" outlineLevel="0" collapsed="false">
      <c r="F1012" s="3"/>
    </row>
    <row r="1013" customFormat="false" ht="12.75" hidden="false" customHeight="false" outlineLevel="0" collapsed="false">
      <c r="F1013" s="3"/>
    </row>
    <row r="1014" customFormat="false" ht="12.75" hidden="false" customHeight="false" outlineLevel="0" collapsed="false">
      <c r="F1014" s="3"/>
    </row>
    <row r="1015" customFormat="false" ht="12.75" hidden="false" customHeight="false" outlineLevel="0" collapsed="false">
      <c r="F1015" s="3"/>
    </row>
    <row r="1016" customFormat="false" ht="12.75" hidden="false" customHeight="false" outlineLevel="0" collapsed="false">
      <c r="F1016" s="3"/>
    </row>
    <row r="1017" customFormat="false" ht="12.75" hidden="false" customHeight="false" outlineLevel="0" collapsed="false">
      <c r="F1017" s="3"/>
    </row>
    <row r="1018" customFormat="false" ht="12.75" hidden="false" customHeight="false" outlineLevel="0" collapsed="false">
      <c r="F1018" s="3"/>
    </row>
    <row r="1019" customFormat="false" ht="12.75" hidden="false" customHeight="false" outlineLevel="0" collapsed="false">
      <c r="F1019" s="3"/>
    </row>
    <row r="1020" customFormat="false" ht="12.75" hidden="false" customHeight="false" outlineLevel="0" collapsed="false">
      <c r="F1020" s="3"/>
    </row>
    <row r="1021" customFormat="false" ht="12.75" hidden="false" customHeight="false" outlineLevel="0" collapsed="false">
      <c r="F1021" s="3"/>
    </row>
    <row r="1022" customFormat="false" ht="12.75" hidden="false" customHeight="false" outlineLevel="0" collapsed="false">
      <c r="F1022" s="3"/>
    </row>
    <row r="1023" customFormat="false" ht="12.75" hidden="false" customHeight="false" outlineLevel="0" collapsed="false">
      <c r="F1023" s="3"/>
    </row>
    <row r="1024" customFormat="false" ht="12.75" hidden="false" customHeight="false" outlineLevel="0" collapsed="false">
      <c r="F1024" s="3"/>
    </row>
    <row r="1025" customFormat="false" ht="12.75" hidden="false" customHeight="false" outlineLevel="0" collapsed="false">
      <c r="F1025" s="3"/>
    </row>
    <row r="1026" customFormat="false" ht="12.75" hidden="false" customHeight="false" outlineLevel="0" collapsed="false">
      <c r="F1026" s="3"/>
    </row>
    <row r="1027" customFormat="false" ht="12.75" hidden="false" customHeight="false" outlineLevel="0" collapsed="false">
      <c r="F1027" s="3"/>
    </row>
    <row r="1028" customFormat="false" ht="12.75" hidden="false" customHeight="false" outlineLevel="0" collapsed="false">
      <c r="F1028" s="3"/>
    </row>
    <row r="1029" customFormat="false" ht="12.75" hidden="false" customHeight="false" outlineLevel="0" collapsed="false">
      <c r="F1029" s="3"/>
    </row>
    <row r="1030" customFormat="false" ht="12.75" hidden="false" customHeight="false" outlineLevel="0" collapsed="false">
      <c r="F1030" s="3"/>
    </row>
    <row r="1031" customFormat="false" ht="12.75" hidden="false" customHeight="false" outlineLevel="0" collapsed="false">
      <c r="F1031" s="3"/>
    </row>
    <row r="1032" customFormat="false" ht="12.75" hidden="false" customHeight="false" outlineLevel="0" collapsed="false">
      <c r="F1032" s="3"/>
    </row>
    <row r="1033" customFormat="false" ht="12.75" hidden="false" customHeight="false" outlineLevel="0" collapsed="false">
      <c r="F1033" s="3"/>
    </row>
    <row r="1034" customFormat="false" ht="12.75" hidden="false" customHeight="false" outlineLevel="0" collapsed="false">
      <c r="F1034" s="3"/>
    </row>
    <row r="1035" customFormat="false" ht="12.75" hidden="false" customHeight="false" outlineLevel="0" collapsed="false">
      <c r="F1035" s="3"/>
    </row>
    <row r="1036" customFormat="false" ht="12.75" hidden="false" customHeight="false" outlineLevel="0" collapsed="false">
      <c r="F1036" s="3"/>
    </row>
    <row r="1037" customFormat="false" ht="12.75" hidden="false" customHeight="false" outlineLevel="0" collapsed="false">
      <c r="F1037" s="3"/>
    </row>
    <row r="1038" customFormat="false" ht="12.75" hidden="false" customHeight="false" outlineLevel="0" collapsed="false">
      <c r="F1038" s="3"/>
    </row>
    <row r="1039" customFormat="false" ht="12.75" hidden="false" customHeight="false" outlineLevel="0" collapsed="false">
      <c r="F1039" s="3"/>
    </row>
    <row r="1040" customFormat="false" ht="12.75" hidden="false" customHeight="false" outlineLevel="0" collapsed="false">
      <c r="F1040" s="3"/>
    </row>
    <row r="1041" customFormat="false" ht="12.75" hidden="false" customHeight="false" outlineLevel="0" collapsed="false">
      <c r="F1041" s="3"/>
    </row>
    <row r="1042" customFormat="false" ht="12.75" hidden="false" customHeight="false" outlineLevel="0" collapsed="false">
      <c r="F1042" s="3"/>
    </row>
    <row r="1043" customFormat="false" ht="12.75" hidden="false" customHeight="false" outlineLevel="0" collapsed="false">
      <c r="F1043" s="3"/>
    </row>
    <row r="1044" customFormat="false" ht="12.75" hidden="false" customHeight="false" outlineLevel="0" collapsed="false">
      <c r="F1044" s="3"/>
    </row>
    <row r="1045" customFormat="false" ht="12.75" hidden="false" customHeight="false" outlineLevel="0" collapsed="false">
      <c r="F1045" s="3"/>
    </row>
    <row r="1046" customFormat="false" ht="12.75" hidden="false" customHeight="false" outlineLevel="0" collapsed="false">
      <c r="F1046" s="3"/>
    </row>
    <row r="1047" customFormat="false" ht="12.75" hidden="false" customHeight="false" outlineLevel="0" collapsed="false">
      <c r="F1047" s="3"/>
    </row>
    <row r="1048" customFormat="false" ht="12.75" hidden="false" customHeight="false" outlineLevel="0" collapsed="false">
      <c r="F1048" s="3"/>
    </row>
    <row r="1049" customFormat="false" ht="12.75" hidden="false" customHeight="false" outlineLevel="0" collapsed="false">
      <c r="F1049" s="3"/>
    </row>
    <row r="1050" customFormat="false" ht="12.75" hidden="false" customHeight="false" outlineLevel="0" collapsed="false">
      <c r="F1050" s="3"/>
    </row>
    <row r="1051" customFormat="false" ht="12.75" hidden="false" customHeight="false" outlineLevel="0" collapsed="false">
      <c r="F1051" s="3"/>
    </row>
    <row r="1052" customFormat="false" ht="12.75" hidden="false" customHeight="false" outlineLevel="0" collapsed="false">
      <c r="F1052" s="3"/>
    </row>
    <row r="1053" customFormat="false" ht="12.75" hidden="false" customHeight="false" outlineLevel="0" collapsed="false">
      <c r="F1053" s="3"/>
    </row>
    <row r="1054" customFormat="false" ht="12.75" hidden="false" customHeight="false" outlineLevel="0" collapsed="false">
      <c r="F1054" s="3"/>
    </row>
    <row r="1055" customFormat="false" ht="12.75" hidden="false" customHeight="false" outlineLevel="0" collapsed="false">
      <c r="F1055" s="3"/>
    </row>
    <row r="1056" customFormat="false" ht="12.75" hidden="false" customHeight="false" outlineLevel="0" collapsed="false">
      <c r="F1056" s="3"/>
    </row>
    <row r="1057" customFormat="false" ht="12.75" hidden="false" customHeight="false" outlineLevel="0" collapsed="false">
      <c r="F1057" s="3"/>
    </row>
    <row r="1058" customFormat="false" ht="12.75" hidden="false" customHeight="false" outlineLevel="0" collapsed="false">
      <c r="F1058" s="3"/>
    </row>
    <row r="1059" customFormat="false" ht="12.75" hidden="false" customHeight="false" outlineLevel="0" collapsed="false">
      <c r="F1059" s="3"/>
    </row>
    <row r="1060" customFormat="false" ht="12.75" hidden="false" customHeight="false" outlineLevel="0" collapsed="false">
      <c r="F1060" s="3"/>
    </row>
    <row r="1061" customFormat="false" ht="12.75" hidden="false" customHeight="false" outlineLevel="0" collapsed="false">
      <c r="F1061" s="3"/>
    </row>
    <row r="1062" customFormat="false" ht="12.75" hidden="false" customHeight="false" outlineLevel="0" collapsed="false">
      <c r="F1062" s="3"/>
    </row>
    <row r="1063" customFormat="false" ht="12.75" hidden="false" customHeight="false" outlineLevel="0" collapsed="false">
      <c r="F1063" s="3"/>
    </row>
    <row r="1064" customFormat="false" ht="12.75" hidden="false" customHeight="false" outlineLevel="0" collapsed="false">
      <c r="F1064" s="3"/>
    </row>
    <row r="1065" customFormat="false" ht="12.75" hidden="false" customHeight="false" outlineLevel="0" collapsed="false">
      <c r="F1065" s="3"/>
    </row>
    <row r="1066" customFormat="false" ht="12.75" hidden="false" customHeight="false" outlineLevel="0" collapsed="false">
      <c r="F1066" s="3"/>
    </row>
    <row r="1067" customFormat="false" ht="12.75" hidden="false" customHeight="false" outlineLevel="0" collapsed="false">
      <c r="F1067" s="3"/>
    </row>
    <row r="1068" customFormat="false" ht="12.75" hidden="false" customHeight="false" outlineLevel="0" collapsed="false">
      <c r="F1068" s="3"/>
    </row>
    <row r="1069" customFormat="false" ht="12.75" hidden="false" customHeight="false" outlineLevel="0" collapsed="false">
      <c r="F1069" s="3"/>
    </row>
    <row r="1070" customFormat="false" ht="12.75" hidden="false" customHeight="false" outlineLevel="0" collapsed="false">
      <c r="F1070" s="3"/>
    </row>
    <row r="1071" customFormat="false" ht="12.75" hidden="false" customHeight="false" outlineLevel="0" collapsed="false">
      <c r="F1071" s="3"/>
    </row>
    <row r="1072" customFormat="false" ht="12.75" hidden="false" customHeight="false" outlineLevel="0" collapsed="false">
      <c r="F1072" s="3"/>
    </row>
    <row r="1073" customFormat="false" ht="12.75" hidden="false" customHeight="false" outlineLevel="0" collapsed="false">
      <c r="F1073" s="3"/>
    </row>
    <row r="1074" customFormat="false" ht="12.75" hidden="false" customHeight="false" outlineLevel="0" collapsed="false">
      <c r="F1074" s="3"/>
    </row>
    <row r="1075" customFormat="false" ht="12.75" hidden="false" customHeight="false" outlineLevel="0" collapsed="false">
      <c r="F1075" s="3"/>
    </row>
    <row r="1076" customFormat="false" ht="12.75" hidden="false" customHeight="false" outlineLevel="0" collapsed="false">
      <c r="F1076" s="3"/>
    </row>
    <row r="1077" customFormat="false" ht="12.75" hidden="false" customHeight="false" outlineLevel="0" collapsed="false">
      <c r="F1077" s="3"/>
    </row>
    <row r="1078" customFormat="false" ht="12.75" hidden="false" customHeight="false" outlineLevel="0" collapsed="false">
      <c r="F1078" s="3"/>
    </row>
    <row r="1079" customFormat="false" ht="12.75" hidden="false" customHeight="false" outlineLevel="0" collapsed="false">
      <c r="F1079" s="3"/>
    </row>
    <row r="1080" customFormat="false" ht="12.75" hidden="false" customHeight="false" outlineLevel="0" collapsed="false">
      <c r="F1080" s="3"/>
    </row>
    <row r="1081" customFormat="false" ht="12.75" hidden="false" customHeight="false" outlineLevel="0" collapsed="false">
      <c r="F1081" s="3"/>
    </row>
    <row r="1082" customFormat="false" ht="12.75" hidden="false" customHeight="false" outlineLevel="0" collapsed="false">
      <c r="F1082" s="3"/>
    </row>
    <row r="1083" customFormat="false" ht="12.75" hidden="false" customHeight="false" outlineLevel="0" collapsed="false">
      <c r="F1083" s="3"/>
    </row>
    <row r="1084" customFormat="false" ht="12.75" hidden="false" customHeight="false" outlineLevel="0" collapsed="false">
      <c r="F1084" s="3"/>
    </row>
    <row r="1085" customFormat="false" ht="12.75" hidden="false" customHeight="false" outlineLevel="0" collapsed="false">
      <c r="F1085" s="3"/>
    </row>
    <row r="1086" customFormat="false" ht="12.75" hidden="false" customHeight="false" outlineLevel="0" collapsed="false">
      <c r="F1086" s="3"/>
    </row>
    <row r="1087" customFormat="false" ht="12.75" hidden="false" customHeight="false" outlineLevel="0" collapsed="false">
      <c r="F1087" s="3"/>
    </row>
    <row r="1088" customFormat="false" ht="12.75" hidden="false" customHeight="false" outlineLevel="0" collapsed="false">
      <c r="F1088" s="3"/>
    </row>
    <row r="1089" customFormat="false" ht="12.75" hidden="false" customHeight="false" outlineLevel="0" collapsed="false">
      <c r="F1089" s="3"/>
    </row>
    <row r="1090" customFormat="false" ht="12.75" hidden="false" customHeight="false" outlineLevel="0" collapsed="false">
      <c r="F1090" s="3"/>
    </row>
    <row r="1091" customFormat="false" ht="12.75" hidden="false" customHeight="false" outlineLevel="0" collapsed="false">
      <c r="F1091" s="3"/>
    </row>
    <row r="1092" customFormat="false" ht="12.75" hidden="false" customHeight="false" outlineLevel="0" collapsed="false">
      <c r="F1092" s="3"/>
    </row>
    <row r="1093" customFormat="false" ht="12.75" hidden="false" customHeight="false" outlineLevel="0" collapsed="false">
      <c r="F1093" s="3"/>
    </row>
    <row r="1094" customFormat="false" ht="12.75" hidden="false" customHeight="false" outlineLevel="0" collapsed="false">
      <c r="F1094" s="3"/>
    </row>
    <row r="1095" customFormat="false" ht="12.75" hidden="false" customHeight="false" outlineLevel="0" collapsed="false">
      <c r="F1095" s="3"/>
    </row>
    <row r="1096" customFormat="false" ht="12.75" hidden="false" customHeight="false" outlineLevel="0" collapsed="false">
      <c r="F1096" s="3"/>
    </row>
    <row r="1097" customFormat="false" ht="12.75" hidden="false" customHeight="false" outlineLevel="0" collapsed="false">
      <c r="F1097" s="3"/>
    </row>
    <row r="1098" customFormat="false" ht="12.75" hidden="false" customHeight="false" outlineLevel="0" collapsed="false">
      <c r="F1098" s="3"/>
    </row>
    <row r="1099" customFormat="false" ht="12.75" hidden="false" customHeight="false" outlineLevel="0" collapsed="false">
      <c r="F1099" s="3"/>
    </row>
    <row r="1100" customFormat="false" ht="12.75" hidden="false" customHeight="false" outlineLevel="0" collapsed="false">
      <c r="F1100" s="3"/>
    </row>
    <row r="1101" customFormat="false" ht="12.75" hidden="false" customHeight="false" outlineLevel="0" collapsed="false">
      <c r="F1101" s="3"/>
    </row>
    <row r="1102" customFormat="false" ht="12.75" hidden="false" customHeight="false" outlineLevel="0" collapsed="false">
      <c r="F1102" s="3"/>
    </row>
    <row r="1103" customFormat="false" ht="12.75" hidden="false" customHeight="false" outlineLevel="0" collapsed="false">
      <c r="F1103" s="3"/>
    </row>
    <row r="1104" customFormat="false" ht="12.75" hidden="false" customHeight="false" outlineLevel="0" collapsed="false">
      <c r="F1104" s="3"/>
    </row>
    <row r="1105" customFormat="false" ht="12.75" hidden="false" customHeight="false" outlineLevel="0" collapsed="false">
      <c r="F1105" s="3"/>
    </row>
    <row r="1106" customFormat="false" ht="12.75" hidden="false" customHeight="false" outlineLevel="0" collapsed="false">
      <c r="F1106" s="3"/>
    </row>
    <row r="1107" customFormat="false" ht="12.75" hidden="false" customHeight="false" outlineLevel="0" collapsed="false">
      <c r="F1107" s="3"/>
    </row>
    <row r="1108" customFormat="false" ht="12.75" hidden="false" customHeight="false" outlineLevel="0" collapsed="false">
      <c r="F1108" s="3"/>
    </row>
    <row r="1109" customFormat="false" ht="12.75" hidden="false" customHeight="false" outlineLevel="0" collapsed="false">
      <c r="F1109" s="3"/>
    </row>
    <row r="1110" customFormat="false" ht="12.75" hidden="false" customHeight="false" outlineLevel="0" collapsed="false">
      <c r="F1110" s="3"/>
    </row>
    <row r="1111" customFormat="false" ht="12.75" hidden="false" customHeight="false" outlineLevel="0" collapsed="false">
      <c r="F1111" s="3"/>
    </row>
    <row r="1112" customFormat="false" ht="12.75" hidden="false" customHeight="false" outlineLevel="0" collapsed="false">
      <c r="F1112" s="3"/>
    </row>
    <row r="1113" customFormat="false" ht="12.75" hidden="false" customHeight="false" outlineLevel="0" collapsed="false">
      <c r="F1113" s="3"/>
    </row>
    <row r="1114" customFormat="false" ht="12.75" hidden="false" customHeight="false" outlineLevel="0" collapsed="false">
      <c r="F1114" s="3"/>
    </row>
    <row r="1115" customFormat="false" ht="12.75" hidden="false" customHeight="false" outlineLevel="0" collapsed="false">
      <c r="F1115" s="3"/>
    </row>
    <row r="1116" customFormat="false" ht="12.75" hidden="false" customHeight="false" outlineLevel="0" collapsed="false">
      <c r="F1116" s="3"/>
    </row>
    <row r="1117" customFormat="false" ht="12.75" hidden="false" customHeight="false" outlineLevel="0" collapsed="false">
      <c r="F1117" s="3"/>
    </row>
    <row r="1118" customFormat="false" ht="12.75" hidden="false" customHeight="false" outlineLevel="0" collapsed="false">
      <c r="F1118" s="3"/>
    </row>
    <row r="1119" customFormat="false" ht="12.75" hidden="false" customHeight="false" outlineLevel="0" collapsed="false">
      <c r="F1119" s="3"/>
    </row>
    <row r="1120" customFormat="false" ht="12.75" hidden="false" customHeight="false" outlineLevel="0" collapsed="false">
      <c r="F1120" s="3"/>
    </row>
    <row r="1121" customFormat="false" ht="12.75" hidden="false" customHeight="false" outlineLevel="0" collapsed="false">
      <c r="F1121" s="3"/>
    </row>
    <row r="1122" customFormat="false" ht="12.75" hidden="false" customHeight="false" outlineLevel="0" collapsed="false">
      <c r="F1122" s="3"/>
    </row>
    <row r="1123" customFormat="false" ht="12.75" hidden="false" customHeight="false" outlineLevel="0" collapsed="false">
      <c r="F1123" s="3"/>
    </row>
    <row r="1124" customFormat="false" ht="12.75" hidden="false" customHeight="false" outlineLevel="0" collapsed="false">
      <c r="F1124" s="3"/>
    </row>
    <row r="1125" customFormat="false" ht="12.75" hidden="false" customHeight="false" outlineLevel="0" collapsed="false">
      <c r="F1125" s="3"/>
    </row>
    <row r="1126" customFormat="false" ht="12.75" hidden="false" customHeight="false" outlineLevel="0" collapsed="false">
      <c r="F1126" s="3"/>
    </row>
    <row r="1127" customFormat="false" ht="12.75" hidden="false" customHeight="false" outlineLevel="0" collapsed="false">
      <c r="F1127" s="3"/>
    </row>
    <row r="1128" customFormat="false" ht="12.75" hidden="false" customHeight="false" outlineLevel="0" collapsed="false">
      <c r="F1128" s="3"/>
    </row>
    <row r="1129" customFormat="false" ht="12.75" hidden="false" customHeight="false" outlineLevel="0" collapsed="false">
      <c r="F1129" s="3"/>
    </row>
    <row r="1130" customFormat="false" ht="12.75" hidden="false" customHeight="false" outlineLevel="0" collapsed="false">
      <c r="F1130" s="3"/>
    </row>
    <row r="1131" customFormat="false" ht="12.75" hidden="false" customHeight="false" outlineLevel="0" collapsed="false">
      <c r="F1131" s="3"/>
    </row>
    <row r="1132" customFormat="false" ht="12.75" hidden="false" customHeight="false" outlineLevel="0" collapsed="false">
      <c r="F1132" s="3"/>
    </row>
    <row r="1133" customFormat="false" ht="12.75" hidden="false" customHeight="false" outlineLevel="0" collapsed="false">
      <c r="F1133" s="3"/>
    </row>
    <row r="1134" customFormat="false" ht="12.75" hidden="false" customHeight="false" outlineLevel="0" collapsed="false">
      <c r="F1134" s="3"/>
    </row>
    <row r="1135" customFormat="false" ht="12.75" hidden="false" customHeight="false" outlineLevel="0" collapsed="false">
      <c r="F1135" s="3"/>
    </row>
    <row r="1136" customFormat="false" ht="12.75" hidden="false" customHeight="false" outlineLevel="0" collapsed="false">
      <c r="F1136" s="3"/>
    </row>
    <row r="1137" customFormat="false" ht="12.75" hidden="false" customHeight="false" outlineLevel="0" collapsed="false">
      <c r="F1137" s="3"/>
    </row>
    <row r="1138" customFormat="false" ht="12.75" hidden="false" customHeight="false" outlineLevel="0" collapsed="false">
      <c r="F1138" s="3"/>
    </row>
    <row r="1139" customFormat="false" ht="12.75" hidden="false" customHeight="false" outlineLevel="0" collapsed="false">
      <c r="F1139" s="3"/>
    </row>
    <row r="1140" customFormat="false" ht="12.75" hidden="false" customHeight="false" outlineLevel="0" collapsed="false">
      <c r="F1140" s="3"/>
    </row>
    <row r="1141" customFormat="false" ht="12.75" hidden="false" customHeight="false" outlineLevel="0" collapsed="false">
      <c r="F1141" s="3"/>
    </row>
    <row r="1142" customFormat="false" ht="12.75" hidden="false" customHeight="false" outlineLevel="0" collapsed="false">
      <c r="F1142" s="3"/>
    </row>
    <row r="1143" customFormat="false" ht="12.75" hidden="false" customHeight="false" outlineLevel="0" collapsed="false">
      <c r="F1143" s="3"/>
    </row>
    <row r="1144" customFormat="false" ht="12.75" hidden="false" customHeight="false" outlineLevel="0" collapsed="false">
      <c r="F1144" s="3"/>
    </row>
    <row r="1145" customFormat="false" ht="12.75" hidden="false" customHeight="false" outlineLevel="0" collapsed="false">
      <c r="F1145" s="3"/>
    </row>
    <row r="1146" customFormat="false" ht="12.75" hidden="false" customHeight="false" outlineLevel="0" collapsed="false">
      <c r="F1146" s="3"/>
    </row>
    <row r="1147" customFormat="false" ht="12.75" hidden="false" customHeight="false" outlineLevel="0" collapsed="false">
      <c r="F1147" s="3"/>
    </row>
    <row r="1148" customFormat="false" ht="12.75" hidden="false" customHeight="false" outlineLevel="0" collapsed="false">
      <c r="F1148" s="3"/>
    </row>
    <row r="1149" customFormat="false" ht="12.75" hidden="false" customHeight="false" outlineLevel="0" collapsed="false">
      <c r="F1149" s="3"/>
    </row>
    <row r="1150" customFormat="false" ht="12.75" hidden="false" customHeight="false" outlineLevel="0" collapsed="false">
      <c r="F1150" s="3"/>
    </row>
    <row r="1151" customFormat="false" ht="12.75" hidden="false" customHeight="false" outlineLevel="0" collapsed="false">
      <c r="F1151" s="3"/>
    </row>
    <row r="1152" customFormat="false" ht="12.75" hidden="false" customHeight="false" outlineLevel="0" collapsed="false">
      <c r="F1152" s="3"/>
    </row>
    <row r="1153" customFormat="false" ht="12.75" hidden="false" customHeight="false" outlineLevel="0" collapsed="false">
      <c r="F1153" s="3"/>
    </row>
    <row r="1154" customFormat="false" ht="12.75" hidden="false" customHeight="false" outlineLevel="0" collapsed="false">
      <c r="F1154" s="3"/>
    </row>
    <row r="1155" customFormat="false" ht="12.75" hidden="false" customHeight="false" outlineLevel="0" collapsed="false">
      <c r="F1155" s="3"/>
    </row>
    <row r="1156" customFormat="false" ht="12.75" hidden="false" customHeight="false" outlineLevel="0" collapsed="false">
      <c r="F1156" s="3"/>
    </row>
    <row r="1157" customFormat="false" ht="12.75" hidden="false" customHeight="false" outlineLevel="0" collapsed="false">
      <c r="F1157" s="3"/>
    </row>
    <row r="1158" customFormat="false" ht="12.75" hidden="false" customHeight="false" outlineLevel="0" collapsed="false">
      <c r="F1158" s="3"/>
    </row>
    <row r="1159" customFormat="false" ht="12.75" hidden="false" customHeight="false" outlineLevel="0" collapsed="false">
      <c r="F1159" s="3"/>
    </row>
    <row r="1160" customFormat="false" ht="12.75" hidden="false" customHeight="false" outlineLevel="0" collapsed="false">
      <c r="F1160" s="3"/>
    </row>
    <row r="1161" customFormat="false" ht="12.75" hidden="false" customHeight="false" outlineLevel="0" collapsed="false">
      <c r="F1161" s="3"/>
    </row>
    <row r="1162" customFormat="false" ht="12.75" hidden="false" customHeight="false" outlineLevel="0" collapsed="false">
      <c r="F1162" s="3"/>
    </row>
    <row r="1163" customFormat="false" ht="12.75" hidden="false" customHeight="false" outlineLevel="0" collapsed="false">
      <c r="F1163" s="3"/>
    </row>
    <row r="1164" customFormat="false" ht="12.75" hidden="false" customHeight="false" outlineLevel="0" collapsed="false">
      <c r="F1164" s="3"/>
    </row>
    <row r="1165" customFormat="false" ht="12.75" hidden="false" customHeight="false" outlineLevel="0" collapsed="false">
      <c r="F1165" s="3"/>
    </row>
    <row r="1166" customFormat="false" ht="12.75" hidden="false" customHeight="false" outlineLevel="0" collapsed="false">
      <c r="F1166" s="3"/>
    </row>
    <row r="1167" customFormat="false" ht="12.75" hidden="false" customHeight="false" outlineLevel="0" collapsed="false">
      <c r="F1167" s="3"/>
    </row>
    <row r="1168" customFormat="false" ht="12.75" hidden="false" customHeight="false" outlineLevel="0" collapsed="false">
      <c r="F1168" s="3"/>
    </row>
    <row r="1169" customFormat="false" ht="12.75" hidden="false" customHeight="false" outlineLevel="0" collapsed="false">
      <c r="F1169" s="3"/>
    </row>
    <row r="1170" customFormat="false" ht="12.75" hidden="false" customHeight="false" outlineLevel="0" collapsed="false">
      <c r="F1170" s="3"/>
    </row>
    <row r="1171" customFormat="false" ht="12.75" hidden="false" customHeight="false" outlineLevel="0" collapsed="false">
      <c r="F1171" s="3"/>
    </row>
    <row r="1172" customFormat="false" ht="12.75" hidden="false" customHeight="false" outlineLevel="0" collapsed="false">
      <c r="F1172" s="3"/>
    </row>
    <row r="1173" customFormat="false" ht="12.75" hidden="false" customHeight="false" outlineLevel="0" collapsed="false">
      <c r="F1173" s="3"/>
    </row>
    <row r="1174" customFormat="false" ht="12.75" hidden="false" customHeight="false" outlineLevel="0" collapsed="false">
      <c r="F1174" s="3"/>
    </row>
    <row r="1175" customFormat="false" ht="12.75" hidden="false" customHeight="false" outlineLevel="0" collapsed="false">
      <c r="F1175" s="3"/>
    </row>
    <row r="1176" customFormat="false" ht="12.75" hidden="false" customHeight="false" outlineLevel="0" collapsed="false">
      <c r="F1176" s="3"/>
    </row>
    <row r="1177" customFormat="false" ht="12.75" hidden="false" customHeight="false" outlineLevel="0" collapsed="false">
      <c r="F1177" s="3"/>
    </row>
    <row r="1178" customFormat="false" ht="12.75" hidden="false" customHeight="false" outlineLevel="0" collapsed="false">
      <c r="F1178" s="3"/>
    </row>
    <row r="1179" customFormat="false" ht="12.75" hidden="false" customHeight="false" outlineLevel="0" collapsed="false">
      <c r="F1179" s="3"/>
    </row>
    <row r="1180" customFormat="false" ht="12.75" hidden="false" customHeight="false" outlineLevel="0" collapsed="false">
      <c r="F1180" s="3"/>
    </row>
    <row r="1181" customFormat="false" ht="12.75" hidden="false" customHeight="false" outlineLevel="0" collapsed="false">
      <c r="F1181" s="3"/>
    </row>
    <row r="1182" customFormat="false" ht="12.75" hidden="false" customHeight="false" outlineLevel="0" collapsed="false">
      <c r="F1182" s="3"/>
    </row>
    <row r="1183" customFormat="false" ht="12.75" hidden="false" customHeight="false" outlineLevel="0" collapsed="false">
      <c r="F1183" s="3"/>
    </row>
    <row r="1184" customFormat="false" ht="12.75" hidden="false" customHeight="false" outlineLevel="0" collapsed="false">
      <c r="F1184" s="3"/>
    </row>
    <row r="1185" customFormat="false" ht="12.75" hidden="false" customHeight="false" outlineLevel="0" collapsed="false">
      <c r="F1185" s="3"/>
    </row>
    <row r="1186" customFormat="false" ht="12.75" hidden="false" customHeight="false" outlineLevel="0" collapsed="false">
      <c r="F1186" s="3"/>
    </row>
    <row r="1187" customFormat="false" ht="12.75" hidden="false" customHeight="false" outlineLevel="0" collapsed="false">
      <c r="F1187" s="3"/>
    </row>
    <row r="1188" customFormat="false" ht="12.75" hidden="false" customHeight="false" outlineLevel="0" collapsed="false">
      <c r="F1188" s="3"/>
    </row>
    <row r="1189" customFormat="false" ht="12.75" hidden="false" customHeight="false" outlineLevel="0" collapsed="false">
      <c r="F1189" s="3"/>
    </row>
    <row r="1190" customFormat="false" ht="12.75" hidden="false" customHeight="false" outlineLevel="0" collapsed="false">
      <c r="F1190" s="3"/>
    </row>
    <row r="1191" customFormat="false" ht="12.75" hidden="false" customHeight="false" outlineLevel="0" collapsed="false">
      <c r="F1191" s="3"/>
    </row>
    <row r="1192" customFormat="false" ht="12.75" hidden="false" customHeight="false" outlineLevel="0" collapsed="false">
      <c r="F1192" s="3"/>
    </row>
    <row r="1193" customFormat="false" ht="12.75" hidden="false" customHeight="false" outlineLevel="0" collapsed="false">
      <c r="F1193" s="3"/>
    </row>
    <row r="1194" customFormat="false" ht="12.75" hidden="false" customHeight="false" outlineLevel="0" collapsed="false">
      <c r="F1194" s="3"/>
    </row>
    <row r="1195" customFormat="false" ht="12.75" hidden="false" customHeight="false" outlineLevel="0" collapsed="false">
      <c r="F1195" s="3"/>
    </row>
    <row r="1196" customFormat="false" ht="12.75" hidden="false" customHeight="false" outlineLevel="0" collapsed="false">
      <c r="F1196" s="3"/>
    </row>
    <row r="1197" customFormat="false" ht="12.75" hidden="false" customHeight="false" outlineLevel="0" collapsed="false">
      <c r="F1197" s="3"/>
    </row>
    <row r="1198" customFormat="false" ht="12.75" hidden="false" customHeight="false" outlineLevel="0" collapsed="false">
      <c r="F1198" s="3"/>
    </row>
    <row r="1199" customFormat="false" ht="12.75" hidden="false" customHeight="false" outlineLevel="0" collapsed="false">
      <c r="F1199" s="3"/>
    </row>
    <row r="1200" customFormat="false" ht="12.75" hidden="false" customHeight="false" outlineLevel="0" collapsed="false">
      <c r="F1200" s="3"/>
    </row>
    <row r="1201" customFormat="false" ht="12.75" hidden="false" customHeight="false" outlineLevel="0" collapsed="false">
      <c r="F1201" s="3"/>
    </row>
    <row r="1202" customFormat="false" ht="12.75" hidden="false" customHeight="false" outlineLevel="0" collapsed="false">
      <c r="F1202" s="3"/>
    </row>
    <row r="1203" customFormat="false" ht="12.75" hidden="false" customHeight="false" outlineLevel="0" collapsed="false">
      <c r="F1203" s="3"/>
    </row>
    <row r="1204" customFormat="false" ht="12.75" hidden="false" customHeight="false" outlineLevel="0" collapsed="false">
      <c r="F1204" s="3"/>
    </row>
    <row r="1205" customFormat="false" ht="12.75" hidden="false" customHeight="false" outlineLevel="0" collapsed="false">
      <c r="F1205" s="3"/>
    </row>
    <row r="1206" customFormat="false" ht="12.75" hidden="false" customHeight="false" outlineLevel="0" collapsed="false">
      <c r="F1206" s="3"/>
    </row>
    <row r="1207" customFormat="false" ht="12.75" hidden="false" customHeight="false" outlineLevel="0" collapsed="false">
      <c r="F1207" s="3"/>
    </row>
    <row r="1208" customFormat="false" ht="12.75" hidden="false" customHeight="false" outlineLevel="0" collapsed="false">
      <c r="F1208" s="3"/>
    </row>
    <row r="1209" customFormat="false" ht="12.75" hidden="false" customHeight="false" outlineLevel="0" collapsed="false">
      <c r="F1209" s="3"/>
    </row>
    <row r="1210" customFormat="false" ht="12.75" hidden="false" customHeight="false" outlineLevel="0" collapsed="false">
      <c r="F1210" s="3"/>
    </row>
    <row r="1211" customFormat="false" ht="12.75" hidden="false" customHeight="false" outlineLevel="0" collapsed="false">
      <c r="F1211" s="3"/>
    </row>
    <row r="1212" customFormat="false" ht="12.75" hidden="false" customHeight="false" outlineLevel="0" collapsed="false">
      <c r="F1212" s="3"/>
    </row>
    <row r="1213" customFormat="false" ht="12.75" hidden="false" customHeight="false" outlineLevel="0" collapsed="false">
      <c r="F1213" s="3"/>
    </row>
    <row r="1214" customFormat="false" ht="12.75" hidden="false" customHeight="false" outlineLevel="0" collapsed="false">
      <c r="F1214" s="3"/>
    </row>
    <row r="1215" customFormat="false" ht="12.75" hidden="false" customHeight="false" outlineLevel="0" collapsed="false">
      <c r="F1215" s="3"/>
    </row>
    <row r="1216" customFormat="false" ht="12.75" hidden="false" customHeight="false" outlineLevel="0" collapsed="false">
      <c r="F1216" s="3"/>
    </row>
    <row r="1217" customFormat="false" ht="12.75" hidden="false" customHeight="false" outlineLevel="0" collapsed="false">
      <c r="F1217" s="3"/>
    </row>
    <row r="1218" customFormat="false" ht="12.75" hidden="false" customHeight="false" outlineLevel="0" collapsed="false">
      <c r="F1218" s="3"/>
    </row>
    <row r="1219" customFormat="false" ht="12.75" hidden="false" customHeight="false" outlineLevel="0" collapsed="false">
      <c r="F1219" s="3"/>
    </row>
    <row r="1220" customFormat="false" ht="12.75" hidden="false" customHeight="false" outlineLevel="0" collapsed="false">
      <c r="F1220" s="3"/>
    </row>
    <row r="1221" customFormat="false" ht="12.75" hidden="false" customHeight="false" outlineLevel="0" collapsed="false">
      <c r="F1221" s="3"/>
    </row>
    <row r="1222" customFormat="false" ht="12.75" hidden="false" customHeight="false" outlineLevel="0" collapsed="false">
      <c r="F1222" s="3"/>
    </row>
    <row r="1223" customFormat="false" ht="12.75" hidden="false" customHeight="false" outlineLevel="0" collapsed="false">
      <c r="F1223" s="3"/>
    </row>
    <row r="1224" customFormat="false" ht="12.75" hidden="false" customHeight="false" outlineLevel="0" collapsed="false">
      <c r="F1224" s="3"/>
    </row>
    <row r="1225" customFormat="false" ht="12.75" hidden="false" customHeight="false" outlineLevel="0" collapsed="false">
      <c r="F1225" s="3"/>
    </row>
    <row r="1226" customFormat="false" ht="12.75" hidden="false" customHeight="false" outlineLevel="0" collapsed="false">
      <c r="F1226" s="3"/>
    </row>
    <row r="1227" customFormat="false" ht="12.75" hidden="false" customHeight="false" outlineLevel="0" collapsed="false">
      <c r="F1227" s="3"/>
    </row>
    <row r="1228" customFormat="false" ht="12.75" hidden="false" customHeight="false" outlineLevel="0" collapsed="false">
      <c r="F1228" s="3"/>
    </row>
    <row r="1229" customFormat="false" ht="12.75" hidden="false" customHeight="false" outlineLevel="0" collapsed="false">
      <c r="F1229" s="3"/>
    </row>
    <row r="1230" customFormat="false" ht="12.75" hidden="false" customHeight="false" outlineLevel="0" collapsed="false">
      <c r="F1230" s="3"/>
    </row>
    <row r="1231" customFormat="false" ht="12.75" hidden="false" customHeight="false" outlineLevel="0" collapsed="false">
      <c r="F1231" s="3"/>
    </row>
    <row r="1232" customFormat="false" ht="12.75" hidden="false" customHeight="false" outlineLevel="0" collapsed="false">
      <c r="F1232" s="3"/>
    </row>
    <row r="1233" customFormat="false" ht="12.75" hidden="false" customHeight="false" outlineLevel="0" collapsed="false">
      <c r="F1233" s="3"/>
    </row>
    <row r="1234" customFormat="false" ht="12.75" hidden="false" customHeight="false" outlineLevel="0" collapsed="false">
      <c r="F1234" s="3"/>
    </row>
    <row r="1235" customFormat="false" ht="12.75" hidden="false" customHeight="false" outlineLevel="0" collapsed="false">
      <c r="F1235" s="3"/>
    </row>
    <row r="1236" customFormat="false" ht="12.75" hidden="false" customHeight="false" outlineLevel="0" collapsed="false">
      <c r="F1236" s="3"/>
    </row>
    <row r="1237" customFormat="false" ht="12.75" hidden="false" customHeight="false" outlineLevel="0" collapsed="false">
      <c r="F1237" s="3"/>
    </row>
    <row r="1238" customFormat="false" ht="12.75" hidden="false" customHeight="false" outlineLevel="0" collapsed="false">
      <c r="F1238" s="3"/>
    </row>
    <row r="1239" customFormat="false" ht="12.75" hidden="false" customHeight="false" outlineLevel="0" collapsed="false">
      <c r="F1239" s="3"/>
    </row>
    <row r="1240" customFormat="false" ht="12.75" hidden="false" customHeight="false" outlineLevel="0" collapsed="false">
      <c r="F1240" s="3"/>
    </row>
    <row r="1241" customFormat="false" ht="12.75" hidden="false" customHeight="false" outlineLevel="0" collapsed="false">
      <c r="F1241" s="3"/>
    </row>
    <row r="1242" customFormat="false" ht="12.75" hidden="false" customHeight="false" outlineLevel="0" collapsed="false">
      <c r="F1242" s="3"/>
    </row>
    <row r="1243" customFormat="false" ht="12.75" hidden="false" customHeight="false" outlineLevel="0" collapsed="false">
      <c r="F1243" s="3"/>
    </row>
    <row r="1244" customFormat="false" ht="12.75" hidden="false" customHeight="false" outlineLevel="0" collapsed="false">
      <c r="F1244" s="3"/>
    </row>
    <row r="1245" customFormat="false" ht="12.75" hidden="false" customHeight="false" outlineLevel="0" collapsed="false">
      <c r="F1245" s="3"/>
    </row>
    <row r="1246" customFormat="false" ht="12.75" hidden="false" customHeight="false" outlineLevel="0" collapsed="false">
      <c r="F1246" s="3"/>
    </row>
    <row r="1247" customFormat="false" ht="12.75" hidden="false" customHeight="false" outlineLevel="0" collapsed="false">
      <c r="F1247" s="3"/>
    </row>
    <row r="1248" customFormat="false" ht="12.75" hidden="false" customHeight="false" outlineLevel="0" collapsed="false">
      <c r="F1248" s="3"/>
    </row>
    <row r="1249" customFormat="false" ht="12.75" hidden="false" customHeight="false" outlineLevel="0" collapsed="false">
      <c r="F1249" s="3"/>
    </row>
    <row r="1250" customFormat="false" ht="12.75" hidden="false" customHeight="false" outlineLevel="0" collapsed="false">
      <c r="F1250" s="3"/>
    </row>
    <row r="1251" customFormat="false" ht="12.75" hidden="false" customHeight="false" outlineLevel="0" collapsed="false">
      <c r="F1251" s="3"/>
    </row>
    <row r="1252" customFormat="false" ht="12.75" hidden="false" customHeight="false" outlineLevel="0" collapsed="false">
      <c r="F1252" s="3"/>
    </row>
    <row r="1253" customFormat="false" ht="12.75" hidden="false" customHeight="false" outlineLevel="0" collapsed="false">
      <c r="F1253" s="3"/>
    </row>
    <row r="1254" customFormat="false" ht="12.75" hidden="false" customHeight="false" outlineLevel="0" collapsed="false">
      <c r="F1254" s="3"/>
    </row>
    <row r="1255" customFormat="false" ht="12.75" hidden="false" customHeight="false" outlineLevel="0" collapsed="false">
      <c r="F1255" s="3"/>
    </row>
    <row r="1256" customFormat="false" ht="12.75" hidden="false" customHeight="false" outlineLevel="0" collapsed="false">
      <c r="F1256" s="3"/>
    </row>
    <row r="1257" customFormat="false" ht="12.75" hidden="false" customHeight="false" outlineLevel="0" collapsed="false">
      <c r="F1257" s="3"/>
    </row>
    <row r="1258" customFormat="false" ht="12.75" hidden="false" customHeight="false" outlineLevel="0" collapsed="false">
      <c r="F1258" s="3"/>
    </row>
    <row r="1259" customFormat="false" ht="12.75" hidden="false" customHeight="false" outlineLevel="0" collapsed="false">
      <c r="F1259" s="3"/>
    </row>
    <row r="1260" customFormat="false" ht="12.75" hidden="false" customHeight="false" outlineLevel="0" collapsed="false">
      <c r="F1260" s="3"/>
    </row>
    <row r="1261" customFormat="false" ht="12.75" hidden="false" customHeight="false" outlineLevel="0" collapsed="false">
      <c r="F1261" s="3"/>
    </row>
    <row r="1262" customFormat="false" ht="12.75" hidden="false" customHeight="false" outlineLevel="0" collapsed="false">
      <c r="F1262" s="3"/>
    </row>
    <row r="1263" customFormat="false" ht="12.75" hidden="false" customHeight="false" outlineLevel="0" collapsed="false">
      <c r="F1263" s="3"/>
    </row>
    <row r="1264" customFormat="false" ht="12.75" hidden="false" customHeight="false" outlineLevel="0" collapsed="false">
      <c r="F1264" s="3"/>
    </row>
    <row r="1265" customFormat="false" ht="12.75" hidden="false" customHeight="false" outlineLevel="0" collapsed="false">
      <c r="F1265" s="3"/>
    </row>
    <row r="1266" customFormat="false" ht="12.75" hidden="false" customHeight="false" outlineLevel="0" collapsed="false">
      <c r="F1266" s="3"/>
    </row>
    <row r="1267" customFormat="false" ht="12.75" hidden="false" customHeight="false" outlineLevel="0" collapsed="false">
      <c r="F1267" s="3"/>
    </row>
    <row r="1268" customFormat="false" ht="12.75" hidden="false" customHeight="false" outlineLevel="0" collapsed="false">
      <c r="F1268" s="3"/>
    </row>
    <row r="1269" customFormat="false" ht="12.75" hidden="false" customHeight="false" outlineLevel="0" collapsed="false">
      <c r="F1269" s="3"/>
    </row>
    <row r="1270" customFormat="false" ht="12.75" hidden="false" customHeight="false" outlineLevel="0" collapsed="false">
      <c r="F1270" s="3"/>
    </row>
    <row r="1271" customFormat="false" ht="12.75" hidden="false" customHeight="false" outlineLevel="0" collapsed="false">
      <c r="F1271" s="3"/>
    </row>
    <row r="1272" customFormat="false" ht="12.75" hidden="false" customHeight="false" outlineLevel="0" collapsed="false">
      <c r="F1272" s="3"/>
    </row>
    <row r="1273" customFormat="false" ht="12.75" hidden="false" customHeight="false" outlineLevel="0" collapsed="false">
      <c r="F1273" s="3"/>
    </row>
    <row r="1274" customFormat="false" ht="12.75" hidden="false" customHeight="false" outlineLevel="0" collapsed="false">
      <c r="F1274" s="3"/>
    </row>
    <row r="1275" customFormat="false" ht="12.75" hidden="false" customHeight="false" outlineLevel="0" collapsed="false">
      <c r="F1275" s="3"/>
    </row>
    <row r="1276" customFormat="false" ht="12.75" hidden="false" customHeight="false" outlineLevel="0" collapsed="false">
      <c r="F1276" s="3"/>
    </row>
    <row r="1277" customFormat="false" ht="12.75" hidden="false" customHeight="false" outlineLevel="0" collapsed="false">
      <c r="F1277" s="3"/>
    </row>
    <row r="1278" customFormat="false" ht="12.75" hidden="false" customHeight="false" outlineLevel="0" collapsed="false">
      <c r="F1278" s="3"/>
    </row>
    <row r="1279" customFormat="false" ht="12.75" hidden="false" customHeight="false" outlineLevel="0" collapsed="false">
      <c r="F1279" s="3"/>
    </row>
    <row r="1280" customFormat="false" ht="12.75" hidden="false" customHeight="false" outlineLevel="0" collapsed="false">
      <c r="F1280" s="3"/>
    </row>
    <row r="1281" customFormat="false" ht="12.75" hidden="false" customHeight="false" outlineLevel="0" collapsed="false">
      <c r="F1281" s="3"/>
    </row>
    <row r="1282" customFormat="false" ht="12.75" hidden="false" customHeight="false" outlineLevel="0" collapsed="false">
      <c r="F1282" s="3"/>
    </row>
    <row r="1283" customFormat="false" ht="12.75" hidden="false" customHeight="false" outlineLevel="0" collapsed="false">
      <c r="F1283" s="3"/>
    </row>
    <row r="1284" customFormat="false" ht="12.75" hidden="false" customHeight="false" outlineLevel="0" collapsed="false">
      <c r="F1284" s="3"/>
    </row>
    <row r="1285" customFormat="false" ht="12.75" hidden="false" customHeight="false" outlineLevel="0" collapsed="false">
      <c r="F1285" s="3"/>
    </row>
    <row r="1286" customFormat="false" ht="12.75" hidden="false" customHeight="false" outlineLevel="0" collapsed="false">
      <c r="F1286" s="3"/>
    </row>
    <row r="1287" customFormat="false" ht="12.75" hidden="false" customHeight="false" outlineLevel="0" collapsed="false">
      <c r="F1287" s="3"/>
    </row>
    <row r="1288" customFormat="false" ht="12.75" hidden="false" customHeight="false" outlineLevel="0" collapsed="false">
      <c r="F1288" s="3"/>
    </row>
    <row r="1289" customFormat="false" ht="12.75" hidden="false" customHeight="false" outlineLevel="0" collapsed="false">
      <c r="F1289" s="3"/>
    </row>
    <row r="1290" customFormat="false" ht="12.75" hidden="false" customHeight="false" outlineLevel="0" collapsed="false">
      <c r="F1290" s="3"/>
    </row>
    <row r="1291" customFormat="false" ht="12.75" hidden="false" customHeight="false" outlineLevel="0" collapsed="false">
      <c r="F1291" s="3"/>
    </row>
    <row r="1292" customFormat="false" ht="12.75" hidden="false" customHeight="false" outlineLevel="0" collapsed="false">
      <c r="F1292" s="3"/>
    </row>
    <row r="1293" customFormat="false" ht="12.75" hidden="false" customHeight="false" outlineLevel="0" collapsed="false">
      <c r="F1293" s="3"/>
    </row>
    <row r="1294" customFormat="false" ht="12.75" hidden="false" customHeight="false" outlineLevel="0" collapsed="false">
      <c r="F1294" s="3"/>
    </row>
    <row r="1295" customFormat="false" ht="12.75" hidden="false" customHeight="false" outlineLevel="0" collapsed="false">
      <c r="F1295" s="3"/>
    </row>
    <row r="1296" customFormat="false" ht="12.75" hidden="false" customHeight="false" outlineLevel="0" collapsed="false">
      <c r="F1296" s="3"/>
    </row>
    <row r="1297" customFormat="false" ht="12.75" hidden="false" customHeight="false" outlineLevel="0" collapsed="false">
      <c r="F1297" s="3"/>
    </row>
    <row r="1298" customFormat="false" ht="12.75" hidden="false" customHeight="false" outlineLevel="0" collapsed="false">
      <c r="F1298" s="3"/>
    </row>
    <row r="1299" customFormat="false" ht="12.75" hidden="false" customHeight="false" outlineLevel="0" collapsed="false">
      <c r="F1299" s="3"/>
    </row>
    <row r="1300" customFormat="false" ht="12.75" hidden="false" customHeight="false" outlineLevel="0" collapsed="false">
      <c r="F1300" s="3"/>
    </row>
    <row r="1301" customFormat="false" ht="12.75" hidden="false" customHeight="false" outlineLevel="0" collapsed="false">
      <c r="F1301" s="3"/>
    </row>
    <row r="1302" customFormat="false" ht="12.75" hidden="false" customHeight="false" outlineLevel="0" collapsed="false">
      <c r="F1302" s="3"/>
    </row>
    <row r="1303" customFormat="false" ht="12.75" hidden="false" customHeight="false" outlineLevel="0" collapsed="false">
      <c r="F1303" s="3"/>
    </row>
    <row r="1304" customFormat="false" ht="12.75" hidden="false" customHeight="false" outlineLevel="0" collapsed="false">
      <c r="F1304" s="3"/>
    </row>
    <row r="1305" customFormat="false" ht="12.75" hidden="false" customHeight="false" outlineLevel="0" collapsed="false">
      <c r="F1305" s="3"/>
    </row>
    <row r="1306" customFormat="false" ht="12.75" hidden="false" customHeight="false" outlineLevel="0" collapsed="false">
      <c r="F1306" s="3"/>
    </row>
    <row r="1307" customFormat="false" ht="12.75" hidden="false" customHeight="false" outlineLevel="0" collapsed="false">
      <c r="F1307" s="3"/>
    </row>
    <row r="1308" customFormat="false" ht="12.75" hidden="false" customHeight="false" outlineLevel="0" collapsed="false">
      <c r="F1308" s="3"/>
    </row>
    <row r="1309" customFormat="false" ht="12.75" hidden="false" customHeight="false" outlineLevel="0" collapsed="false">
      <c r="F1309" s="3"/>
    </row>
    <row r="1310" customFormat="false" ht="12.75" hidden="false" customHeight="false" outlineLevel="0" collapsed="false">
      <c r="F1310" s="3"/>
    </row>
    <row r="1311" customFormat="false" ht="12.75" hidden="false" customHeight="false" outlineLevel="0" collapsed="false">
      <c r="F1311" s="3"/>
    </row>
    <row r="1312" customFormat="false" ht="12.75" hidden="false" customHeight="false" outlineLevel="0" collapsed="false">
      <c r="F1312" s="3"/>
    </row>
    <row r="1313" customFormat="false" ht="12.75" hidden="false" customHeight="false" outlineLevel="0" collapsed="false">
      <c r="F1313" s="3"/>
    </row>
    <row r="1314" customFormat="false" ht="12.75" hidden="false" customHeight="false" outlineLevel="0" collapsed="false">
      <c r="F1314" s="3"/>
    </row>
    <row r="1315" customFormat="false" ht="12.75" hidden="false" customHeight="false" outlineLevel="0" collapsed="false">
      <c r="F1315" s="3"/>
    </row>
    <row r="1316" customFormat="false" ht="12.75" hidden="false" customHeight="false" outlineLevel="0" collapsed="false">
      <c r="F1316" s="3"/>
    </row>
    <row r="1317" customFormat="false" ht="12.75" hidden="false" customHeight="false" outlineLevel="0" collapsed="false">
      <c r="F1317" s="3"/>
    </row>
    <row r="1318" customFormat="false" ht="12.75" hidden="false" customHeight="false" outlineLevel="0" collapsed="false">
      <c r="F1318" s="3"/>
    </row>
    <row r="1319" customFormat="false" ht="12.75" hidden="false" customHeight="false" outlineLevel="0" collapsed="false">
      <c r="F1319" s="3"/>
    </row>
    <row r="1320" customFormat="false" ht="12.75" hidden="false" customHeight="false" outlineLevel="0" collapsed="false">
      <c r="F1320" s="3"/>
    </row>
    <row r="1321" customFormat="false" ht="12.75" hidden="false" customHeight="false" outlineLevel="0" collapsed="false">
      <c r="F1321" s="3"/>
    </row>
    <row r="1322" customFormat="false" ht="12.75" hidden="false" customHeight="false" outlineLevel="0" collapsed="false">
      <c r="F1322" s="3"/>
    </row>
    <row r="1323" customFormat="false" ht="12.75" hidden="false" customHeight="false" outlineLevel="0" collapsed="false">
      <c r="F1323" s="3"/>
    </row>
    <row r="1324" customFormat="false" ht="12.75" hidden="false" customHeight="false" outlineLevel="0" collapsed="false">
      <c r="F1324" s="3"/>
    </row>
    <row r="1325" customFormat="false" ht="12.75" hidden="false" customHeight="false" outlineLevel="0" collapsed="false">
      <c r="F1325" s="3"/>
    </row>
    <row r="1326" customFormat="false" ht="12.75" hidden="false" customHeight="false" outlineLevel="0" collapsed="false">
      <c r="F1326" s="3"/>
    </row>
    <row r="1327" customFormat="false" ht="12.75" hidden="false" customHeight="false" outlineLevel="0" collapsed="false">
      <c r="F1327" s="3"/>
    </row>
    <row r="1328" customFormat="false" ht="12.75" hidden="false" customHeight="false" outlineLevel="0" collapsed="false">
      <c r="F1328" s="3"/>
    </row>
    <row r="1329" customFormat="false" ht="12.75" hidden="false" customHeight="false" outlineLevel="0" collapsed="false">
      <c r="F1329" s="3"/>
    </row>
    <row r="1330" customFormat="false" ht="12.75" hidden="false" customHeight="false" outlineLevel="0" collapsed="false">
      <c r="F1330" s="3"/>
    </row>
    <row r="1331" customFormat="false" ht="12.75" hidden="false" customHeight="false" outlineLevel="0" collapsed="false">
      <c r="F1331" s="3"/>
    </row>
    <row r="1332" customFormat="false" ht="12.75" hidden="false" customHeight="false" outlineLevel="0" collapsed="false">
      <c r="F1332" s="3"/>
    </row>
    <row r="1333" customFormat="false" ht="12.75" hidden="false" customHeight="false" outlineLevel="0" collapsed="false">
      <c r="F1333" s="3"/>
    </row>
    <row r="1334" customFormat="false" ht="12.75" hidden="false" customHeight="false" outlineLevel="0" collapsed="false">
      <c r="F1334" s="3"/>
    </row>
    <row r="1335" customFormat="false" ht="12.75" hidden="false" customHeight="false" outlineLevel="0" collapsed="false">
      <c r="F1335" s="3"/>
    </row>
    <row r="1336" customFormat="false" ht="12.75" hidden="false" customHeight="false" outlineLevel="0" collapsed="false">
      <c r="F1336" s="3"/>
    </row>
    <row r="1337" customFormat="false" ht="12.75" hidden="false" customHeight="false" outlineLevel="0" collapsed="false">
      <c r="F1337" s="3"/>
    </row>
    <row r="1338" customFormat="false" ht="12.75" hidden="false" customHeight="false" outlineLevel="0" collapsed="false">
      <c r="F1338" s="3"/>
    </row>
    <row r="1339" customFormat="false" ht="12.75" hidden="false" customHeight="false" outlineLevel="0" collapsed="false">
      <c r="F1339" s="3"/>
    </row>
    <row r="1340" customFormat="false" ht="12.75" hidden="false" customHeight="false" outlineLevel="0" collapsed="false">
      <c r="F1340" s="3"/>
    </row>
    <row r="1341" customFormat="false" ht="12.75" hidden="false" customHeight="false" outlineLevel="0" collapsed="false">
      <c r="F1341" s="3"/>
    </row>
    <row r="1342" customFormat="false" ht="12.75" hidden="false" customHeight="false" outlineLevel="0" collapsed="false">
      <c r="F1342" s="3"/>
    </row>
    <row r="1343" customFormat="false" ht="12.75" hidden="false" customHeight="false" outlineLevel="0" collapsed="false">
      <c r="F1343" s="3"/>
    </row>
    <row r="1344" customFormat="false" ht="12.75" hidden="false" customHeight="false" outlineLevel="0" collapsed="false">
      <c r="F1344" s="3"/>
    </row>
    <row r="1345" customFormat="false" ht="12.75" hidden="false" customHeight="false" outlineLevel="0" collapsed="false">
      <c r="F1345" s="3"/>
    </row>
    <row r="1346" customFormat="false" ht="12.75" hidden="false" customHeight="false" outlineLevel="0" collapsed="false">
      <c r="F1346" s="3"/>
    </row>
    <row r="1347" customFormat="false" ht="12.75" hidden="false" customHeight="false" outlineLevel="0" collapsed="false">
      <c r="F1347" s="3"/>
    </row>
    <row r="1348" customFormat="false" ht="12.75" hidden="false" customHeight="false" outlineLevel="0" collapsed="false">
      <c r="F1348" s="3"/>
    </row>
    <row r="1349" customFormat="false" ht="12.75" hidden="false" customHeight="false" outlineLevel="0" collapsed="false">
      <c r="F1349" s="3"/>
    </row>
    <row r="1350" customFormat="false" ht="12.75" hidden="false" customHeight="false" outlineLevel="0" collapsed="false">
      <c r="F1350" s="3"/>
    </row>
    <row r="1351" customFormat="false" ht="12.75" hidden="false" customHeight="false" outlineLevel="0" collapsed="false">
      <c r="F1351" s="3"/>
    </row>
    <row r="1352" customFormat="false" ht="12.75" hidden="false" customHeight="false" outlineLevel="0" collapsed="false">
      <c r="F1352" s="3"/>
    </row>
    <row r="1353" customFormat="false" ht="12.75" hidden="false" customHeight="false" outlineLevel="0" collapsed="false">
      <c r="F1353" s="3"/>
    </row>
    <row r="1354" customFormat="false" ht="12.75" hidden="false" customHeight="false" outlineLevel="0" collapsed="false">
      <c r="F1354" s="3"/>
    </row>
    <row r="1355" customFormat="false" ht="12.75" hidden="false" customHeight="false" outlineLevel="0" collapsed="false">
      <c r="F1355" s="3"/>
    </row>
    <row r="1356" customFormat="false" ht="12.75" hidden="false" customHeight="false" outlineLevel="0" collapsed="false">
      <c r="F1356" s="3"/>
    </row>
    <row r="1357" customFormat="false" ht="12.75" hidden="false" customHeight="false" outlineLevel="0" collapsed="false">
      <c r="F1357" s="3"/>
    </row>
    <row r="1358" customFormat="false" ht="12.75" hidden="false" customHeight="false" outlineLevel="0" collapsed="false">
      <c r="F1358" s="3"/>
    </row>
    <row r="1359" customFormat="false" ht="12.75" hidden="false" customHeight="false" outlineLevel="0" collapsed="false">
      <c r="F1359" s="3"/>
    </row>
    <row r="1360" customFormat="false" ht="12.75" hidden="false" customHeight="false" outlineLevel="0" collapsed="false">
      <c r="F1360" s="3"/>
    </row>
    <row r="1361" customFormat="false" ht="12.75" hidden="false" customHeight="false" outlineLevel="0" collapsed="false">
      <c r="F1361" s="3"/>
    </row>
    <row r="1362" customFormat="false" ht="12.75" hidden="false" customHeight="false" outlineLevel="0" collapsed="false">
      <c r="F1362" s="3"/>
    </row>
    <row r="1363" customFormat="false" ht="12.75" hidden="false" customHeight="false" outlineLevel="0" collapsed="false">
      <c r="F1363" s="3"/>
    </row>
    <row r="1364" customFormat="false" ht="12.75" hidden="false" customHeight="false" outlineLevel="0" collapsed="false">
      <c r="F1364" s="3"/>
    </row>
    <row r="1365" customFormat="false" ht="12.75" hidden="false" customHeight="false" outlineLevel="0" collapsed="false">
      <c r="F1365" s="3"/>
    </row>
    <row r="1366" customFormat="false" ht="12.75" hidden="false" customHeight="false" outlineLevel="0" collapsed="false">
      <c r="F1366" s="3"/>
    </row>
    <row r="1367" customFormat="false" ht="12.75" hidden="false" customHeight="false" outlineLevel="0" collapsed="false">
      <c r="F1367" s="3"/>
    </row>
    <row r="1368" customFormat="false" ht="12.75" hidden="false" customHeight="false" outlineLevel="0" collapsed="false">
      <c r="F1368" s="3"/>
    </row>
    <row r="1369" customFormat="false" ht="12.75" hidden="false" customHeight="false" outlineLevel="0" collapsed="false">
      <c r="F1369" s="3"/>
    </row>
    <row r="1370" customFormat="false" ht="12.75" hidden="false" customHeight="false" outlineLevel="0" collapsed="false">
      <c r="F1370" s="3"/>
    </row>
    <row r="1371" customFormat="false" ht="12.75" hidden="false" customHeight="false" outlineLevel="0" collapsed="false">
      <c r="F1371" s="3"/>
    </row>
    <row r="1372" customFormat="false" ht="12.75" hidden="false" customHeight="false" outlineLevel="0" collapsed="false">
      <c r="F1372" s="3"/>
    </row>
    <row r="1373" customFormat="false" ht="12.75" hidden="false" customHeight="false" outlineLevel="0" collapsed="false">
      <c r="F1373" s="3"/>
    </row>
    <row r="1374" customFormat="false" ht="12.75" hidden="false" customHeight="false" outlineLevel="0" collapsed="false">
      <c r="F1374" s="3"/>
    </row>
    <row r="1375" customFormat="false" ht="12.75" hidden="false" customHeight="false" outlineLevel="0" collapsed="false">
      <c r="F1375" s="3"/>
    </row>
    <row r="1376" customFormat="false" ht="12.75" hidden="false" customHeight="false" outlineLevel="0" collapsed="false">
      <c r="F1376" s="3"/>
    </row>
    <row r="1377" customFormat="false" ht="12.75" hidden="false" customHeight="false" outlineLevel="0" collapsed="false">
      <c r="F1377" s="3"/>
    </row>
    <row r="1378" customFormat="false" ht="12.75" hidden="false" customHeight="false" outlineLevel="0" collapsed="false">
      <c r="F1378" s="3"/>
    </row>
    <row r="1379" customFormat="false" ht="12.75" hidden="false" customHeight="false" outlineLevel="0" collapsed="false">
      <c r="F1379" s="3"/>
    </row>
    <row r="1380" customFormat="false" ht="12.75" hidden="false" customHeight="false" outlineLevel="0" collapsed="false">
      <c r="F1380" s="3"/>
    </row>
    <row r="1381" customFormat="false" ht="12.75" hidden="false" customHeight="false" outlineLevel="0" collapsed="false">
      <c r="F1381" s="3"/>
    </row>
    <row r="1382" customFormat="false" ht="12.75" hidden="false" customHeight="false" outlineLevel="0" collapsed="false">
      <c r="F1382" s="3"/>
    </row>
    <row r="1383" customFormat="false" ht="12.75" hidden="false" customHeight="false" outlineLevel="0" collapsed="false">
      <c r="F1383" s="3"/>
    </row>
    <row r="1384" customFormat="false" ht="12.75" hidden="false" customHeight="false" outlineLevel="0" collapsed="false">
      <c r="F1384" s="3"/>
    </row>
    <row r="1385" customFormat="false" ht="12.75" hidden="false" customHeight="false" outlineLevel="0" collapsed="false">
      <c r="F1385" s="3"/>
    </row>
    <row r="1386" customFormat="false" ht="12.75" hidden="false" customHeight="false" outlineLevel="0" collapsed="false">
      <c r="F1386" s="3"/>
    </row>
    <row r="1387" customFormat="false" ht="12.75" hidden="false" customHeight="false" outlineLevel="0" collapsed="false">
      <c r="F1387" s="3"/>
    </row>
    <row r="1388" customFormat="false" ht="12.75" hidden="false" customHeight="false" outlineLevel="0" collapsed="false">
      <c r="F1388" s="3"/>
    </row>
    <row r="1389" customFormat="false" ht="12.75" hidden="false" customHeight="false" outlineLevel="0" collapsed="false">
      <c r="F1389" s="3"/>
    </row>
    <row r="1390" customFormat="false" ht="12.75" hidden="false" customHeight="false" outlineLevel="0" collapsed="false">
      <c r="F1390" s="3"/>
    </row>
    <row r="1391" customFormat="false" ht="12.75" hidden="false" customHeight="false" outlineLevel="0" collapsed="false">
      <c r="F1391" s="3"/>
    </row>
    <row r="1392" customFormat="false" ht="12.75" hidden="false" customHeight="false" outlineLevel="0" collapsed="false">
      <c r="F1392" s="3"/>
    </row>
    <row r="1393" customFormat="false" ht="12.75" hidden="false" customHeight="false" outlineLevel="0" collapsed="false">
      <c r="F1393" s="3"/>
    </row>
    <row r="1394" customFormat="false" ht="12.75" hidden="false" customHeight="false" outlineLevel="0" collapsed="false">
      <c r="F1394" s="3"/>
    </row>
    <row r="1395" customFormat="false" ht="12.75" hidden="false" customHeight="false" outlineLevel="0" collapsed="false">
      <c r="F1395" s="3"/>
    </row>
    <row r="1396" customFormat="false" ht="12.75" hidden="false" customHeight="false" outlineLevel="0" collapsed="false">
      <c r="F1396" s="3"/>
    </row>
    <row r="1397" customFormat="false" ht="12.75" hidden="false" customHeight="false" outlineLevel="0" collapsed="false">
      <c r="F1397" s="3"/>
    </row>
    <row r="1398" customFormat="false" ht="12.75" hidden="false" customHeight="false" outlineLevel="0" collapsed="false">
      <c r="F1398" s="3"/>
    </row>
    <row r="1399" customFormat="false" ht="12.75" hidden="false" customHeight="false" outlineLevel="0" collapsed="false">
      <c r="F1399" s="3"/>
    </row>
    <row r="1400" customFormat="false" ht="12.75" hidden="false" customHeight="false" outlineLevel="0" collapsed="false">
      <c r="F1400" s="3"/>
    </row>
    <row r="1401" customFormat="false" ht="12.75" hidden="false" customHeight="false" outlineLevel="0" collapsed="false">
      <c r="F1401" s="3"/>
    </row>
    <row r="1402" customFormat="false" ht="12.75" hidden="false" customHeight="false" outlineLevel="0" collapsed="false">
      <c r="F1402" s="3"/>
    </row>
    <row r="1403" customFormat="false" ht="12.75" hidden="false" customHeight="false" outlineLevel="0" collapsed="false">
      <c r="F1403" s="3"/>
    </row>
    <row r="1404" customFormat="false" ht="12.75" hidden="false" customHeight="false" outlineLevel="0" collapsed="false">
      <c r="F1404" s="3"/>
    </row>
    <row r="1405" customFormat="false" ht="12.75" hidden="false" customHeight="false" outlineLevel="0" collapsed="false">
      <c r="F1405" s="3"/>
    </row>
    <row r="1406" customFormat="false" ht="12.75" hidden="false" customHeight="false" outlineLevel="0" collapsed="false">
      <c r="F1406" s="3"/>
    </row>
    <row r="1407" customFormat="false" ht="12.75" hidden="false" customHeight="false" outlineLevel="0" collapsed="false">
      <c r="F1407" s="3"/>
    </row>
    <row r="1408" customFormat="false" ht="12.75" hidden="false" customHeight="false" outlineLevel="0" collapsed="false">
      <c r="F1408" s="3"/>
    </row>
    <row r="1409" customFormat="false" ht="12.75" hidden="false" customHeight="false" outlineLevel="0" collapsed="false">
      <c r="F1409" s="3"/>
    </row>
    <row r="1410" customFormat="false" ht="12.75" hidden="false" customHeight="false" outlineLevel="0" collapsed="false">
      <c r="F1410" s="3"/>
    </row>
    <row r="1411" customFormat="false" ht="12.75" hidden="false" customHeight="false" outlineLevel="0" collapsed="false">
      <c r="F1411" s="3"/>
    </row>
    <row r="1412" customFormat="false" ht="12.75" hidden="false" customHeight="false" outlineLevel="0" collapsed="false">
      <c r="F1412" s="3"/>
    </row>
    <row r="1413" customFormat="false" ht="12.75" hidden="false" customHeight="false" outlineLevel="0" collapsed="false">
      <c r="F1413" s="3"/>
    </row>
    <row r="1414" customFormat="false" ht="12.75" hidden="false" customHeight="false" outlineLevel="0" collapsed="false">
      <c r="F1414" s="3"/>
    </row>
    <row r="1415" customFormat="false" ht="12.75" hidden="false" customHeight="false" outlineLevel="0" collapsed="false">
      <c r="F1415" s="3"/>
    </row>
    <row r="1416" customFormat="false" ht="12.75" hidden="false" customHeight="false" outlineLevel="0" collapsed="false">
      <c r="F1416" s="3"/>
    </row>
    <row r="1417" customFormat="false" ht="12.75" hidden="false" customHeight="false" outlineLevel="0" collapsed="false">
      <c r="F1417" s="3"/>
    </row>
    <row r="1418" customFormat="false" ht="12.75" hidden="false" customHeight="false" outlineLevel="0" collapsed="false">
      <c r="F1418" s="3"/>
    </row>
    <row r="1419" customFormat="false" ht="12.75" hidden="false" customHeight="false" outlineLevel="0" collapsed="false">
      <c r="F1419" s="3"/>
    </row>
    <row r="1420" customFormat="false" ht="12.75" hidden="false" customHeight="false" outlineLevel="0" collapsed="false">
      <c r="F1420" s="3"/>
    </row>
    <row r="1421" customFormat="false" ht="12.75" hidden="false" customHeight="false" outlineLevel="0" collapsed="false">
      <c r="F1421" s="3"/>
    </row>
    <row r="1422" customFormat="false" ht="12.75" hidden="false" customHeight="false" outlineLevel="0" collapsed="false">
      <c r="F1422" s="3"/>
    </row>
    <row r="1423" customFormat="false" ht="12.75" hidden="false" customHeight="false" outlineLevel="0" collapsed="false">
      <c r="F1423" s="3"/>
    </row>
    <row r="1424" customFormat="false" ht="12.75" hidden="false" customHeight="false" outlineLevel="0" collapsed="false">
      <c r="F1424" s="3"/>
    </row>
    <row r="1425" customFormat="false" ht="12.75" hidden="false" customHeight="false" outlineLevel="0" collapsed="false">
      <c r="F1425" s="3"/>
    </row>
    <row r="1426" customFormat="false" ht="12.75" hidden="false" customHeight="false" outlineLevel="0" collapsed="false">
      <c r="F1426" s="3"/>
    </row>
    <row r="1427" customFormat="false" ht="12.75" hidden="false" customHeight="false" outlineLevel="0" collapsed="false">
      <c r="F1427" s="3"/>
    </row>
    <row r="1428" customFormat="false" ht="12.75" hidden="false" customHeight="false" outlineLevel="0" collapsed="false">
      <c r="F1428" s="3"/>
    </row>
    <row r="1429" customFormat="false" ht="12.75" hidden="false" customHeight="false" outlineLevel="0" collapsed="false">
      <c r="F1429" s="3"/>
    </row>
    <row r="1430" customFormat="false" ht="12.75" hidden="false" customHeight="false" outlineLevel="0" collapsed="false">
      <c r="F1430" s="3"/>
    </row>
    <row r="1431" customFormat="false" ht="12.75" hidden="false" customHeight="false" outlineLevel="0" collapsed="false">
      <c r="F1431" s="3"/>
    </row>
    <row r="1432" customFormat="false" ht="12.75" hidden="false" customHeight="false" outlineLevel="0" collapsed="false">
      <c r="F1432" s="3"/>
    </row>
    <row r="1433" customFormat="false" ht="12.75" hidden="false" customHeight="false" outlineLevel="0" collapsed="false">
      <c r="F1433" s="3"/>
    </row>
    <row r="1434" customFormat="false" ht="12.75" hidden="false" customHeight="false" outlineLevel="0" collapsed="false">
      <c r="F1434" s="3"/>
    </row>
    <row r="1435" customFormat="false" ht="12.75" hidden="false" customHeight="false" outlineLevel="0" collapsed="false">
      <c r="F1435" s="3"/>
    </row>
    <row r="1436" customFormat="false" ht="12.75" hidden="false" customHeight="false" outlineLevel="0" collapsed="false">
      <c r="F1436" s="3"/>
    </row>
    <row r="1437" customFormat="false" ht="12.75" hidden="false" customHeight="false" outlineLevel="0" collapsed="false">
      <c r="F1437" s="3"/>
    </row>
    <row r="1438" customFormat="false" ht="12.75" hidden="false" customHeight="false" outlineLevel="0" collapsed="false">
      <c r="F1438" s="3"/>
    </row>
    <row r="1439" customFormat="false" ht="12.75" hidden="false" customHeight="false" outlineLevel="0" collapsed="false">
      <c r="F1439" s="3"/>
    </row>
    <row r="1440" customFormat="false" ht="12.75" hidden="false" customHeight="false" outlineLevel="0" collapsed="false">
      <c r="F1440" s="3"/>
    </row>
    <row r="1441" customFormat="false" ht="12.75" hidden="false" customHeight="false" outlineLevel="0" collapsed="false">
      <c r="F1441" s="3"/>
    </row>
    <row r="1442" customFormat="false" ht="12.75" hidden="false" customHeight="false" outlineLevel="0" collapsed="false">
      <c r="F1442" s="3"/>
    </row>
    <row r="1443" customFormat="false" ht="12.75" hidden="false" customHeight="false" outlineLevel="0" collapsed="false">
      <c r="F1443" s="3"/>
    </row>
    <row r="1444" customFormat="false" ht="12.75" hidden="false" customHeight="false" outlineLevel="0" collapsed="false">
      <c r="F1444" s="3"/>
    </row>
    <row r="1445" customFormat="false" ht="12.75" hidden="false" customHeight="false" outlineLevel="0" collapsed="false">
      <c r="F1445" s="3"/>
    </row>
    <row r="1446" customFormat="false" ht="12.75" hidden="false" customHeight="false" outlineLevel="0" collapsed="false">
      <c r="F1446" s="3"/>
    </row>
    <row r="1447" customFormat="false" ht="12.75" hidden="false" customHeight="false" outlineLevel="0" collapsed="false">
      <c r="F1447" s="3"/>
    </row>
    <row r="1448" customFormat="false" ht="12.75" hidden="false" customHeight="false" outlineLevel="0" collapsed="false">
      <c r="F1448" s="3"/>
    </row>
    <row r="1449" customFormat="false" ht="12.75" hidden="false" customHeight="false" outlineLevel="0" collapsed="false">
      <c r="F1449" s="3"/>
    </row>
    <row r="1450" customFormat="false" ht="12.75" hidden="false" customHeight="false" outlineLevel="0" collapsed="false">
      <c r="F1450" s="3"/>
    </row>
    <row r="1451" customFormat="false" ht="12.75" hidden="false" customHeight="false" outlineLevel="0" collapsed="false">
      <c r="F1451" s="3"/>
    </row>
    <row r="1452" customFormat="false" ht="12.75" hidden="false" customHeight="false" outlineLevel="0" collapsed="false">
      <c r="F1452" s="3"/>
    </row>
    <row r="1453" customFormat="false" ht="12.75" hidden="false" customHeight="false" outlineLevel="0" collapsed="false">
      <c r="F1453" s="3"/>
    </row>
    <row r="1454" customFormat="false" ht="12.75" hidden="false" customHeight="false" outlineLevel="0" collapsed="false">
      <c r="F1454" s="3"/>
    </row>
    <row r="1455" customFormat="false" ht="12.75" hidden="false" customHeight="false" outlineLevel="0" collapsed="false">
      <c r="F1455" s="3"/>
    </row>
    <row r="1456" customFormat="false" ht="12.75" hidden="false" customHeight="false" outlineLevel="0" collapsed="false">
      <c r="F1456" s="3"/>
    </row>
    <row r="1457" customFormat="false" ht="12.75" hidden="false" customHeight="false" outlineLevel="0" collapsed="false">
      <c r="F1457" s="3"/>
    </row>
    <row r="1458" customFormat="false" ht="12.75" hidden="false" customHeight="false" outlineLevel="0" collapsed="false">
      <c r="F1458" s="3"/>
    </row>
    <row r="1459" customFormat="false" ht="12.75" hidden="false" customHeight="false" outlineLevel="0" collapsed="false">
      <c r="F1459" s="3"/>
    </row>
    <row r="1460" customFormat="false" ht="12.75" hidden="false" customHeight="false" outlineLevel="0" collapsed="false">
      <c r="F1460" s="3"/>
    </row>
    <row r="1461" customFormat="false" ht="12.75" hidden="false" customHeight="false" outlineLevel="0" collapsed="false">
      <c r="F1461" s="3"/>
    </row>
    <row r="1462" customFormat="false" ht="12.75" hidden="false" customHeight="false" outlineLevel="0" collapsed="false">
      <c r="F1462" s="3"/>
    </row>
    <row r="1463" customFormat="false" ht="12.75" hidden="false" customHeight="false" outlineLevel="0" collapsed="false">
      <c r="F1463" s="3"/>
    </row>
    <row r="1464" customFormat="false" ht="12.75" hidden="false" customHeight="false" outlineLevel="0" collapsed="false">
      <c r="F1464" s="3"/>
    </row>
    <row r="1465" customFormat="false" ht="12.75" hidden="false" customHeight="false" outlineLevel="0" collapsed="false">
      <c r="F1465" s="3"/>
    </row>
    <row r="1466" customFormat="false" ht="12.75" hidden="false" customHeight="false" outlineLevel="0" collapsed="false">
      <c r="F1466" s="3"/>
    </row>
    <row r="1467" customFormat="false" ht="12.75" hidden="false" customHeight="false" outlineLevel="0" collapsed="false">
      <c r="F1467" s="3"/>
    </row>
    <row r="1468" customFormat="false" ht="12.75" hidden="false" customHeight="false" outlineLevel="0" collapsed="false">
      <c r="F1468" s="3"/>
    </row>
    <row r="1469" customFormat="false" ht="12.75" hidden="false" customHeight="false" outlineLevel="0" collapsed="false">
      <c r="F1469" s="3"/>
    </row>
    <row r="1470" customFormat="false" ht="12.75" hidden="false" customHeight="false" outlineLevel="0" collapsed="false">
      <c r="F1470" s="3"/>
    </row>
    <row r="1471" customFormat="false" ht="12.75" hidden="false" customHeight="false" outlineLevel="0" collapsed="false">
      <c r="F1471" s="3"/>
    </row>
    <row r="1472" customFormat="false" ht="12.75" hidden="false" customHeight="false" outlineLevel="0" collapsed="false">
      <c r="F1472" s="3"/>
    </row>
    <row r="1473" customFormat="false" ht="12.75" hidden="false" customHeight="false" outlineLevel="0" collapsed="false">
      <c r="F1473" s="3"/>
    </row>
    <row r="1474" customFormat="false" ht="12.75" hidden="false" customHeight="false" outlineLevel="0" collapsed="false">
      <c r="F1474" s="3"/>
    </row>
    <row r="1475" customFormat="false" ht="12.75" hidden="false" customHeight="false" outlineLevel="0" collapsed="false">
      <c r="F1475" s="3"/>
    </row>
    <row r="1476" customFormat="false" ht="12.75" hidden="false" customHeight="false" outlineLevel="0" collapsed="false">
      <c r="F1476" s="3"/>
    </row>
    <row r="1477" customFormat="false" ht="12.75" hidden="false" customHeight="false" outlineLevel="0" collapsed="false">
      <c r="F1477" s="3"/>
    </row>
    <row r="1478" customFormat="false" ht="12.75" hidden="false" customHeight="false" outlineLevel="0" collapsed="false">
      <c r="F1478" s="3"/>
    </row>
    <row r="1479" customFormat="false" ht="12.75" hidden="false" customHeight="false" outlineLevel="0" collapsed="false">
      <c r="F1479" s="3"/>
    </row>
    <row r="1480" customFormat="false" ht="12.75" hidden="false" customHeight="false" outlineLevel="0" collapsed="false">
      <c r="F1480" s="3"/>
    </row>
    <row r="1481" customFormat="false" ht="12.75" hidden="false" customHeight="false" outlineLevel="0" collapsed="false">
      <c r="F1481" s="3"/>
    </row>
    <row r="1482" customFormat="false" ht="12.75" hidden="false" customHeight="false" outlineLevel="0" collapsed="false">
      <c r="F1482" s="3"/>
    </row>
    <row r="1483" customFormat="false" ht="12.75" hidden="false" customHeight="false" outlineLevel="0" collapsed="false">
      <c r="F1483" s="3"/>
    </row>
    <row r="1484" customFormat="false" ht="12.75" hidden="false" customHeight="false" outlineLevel="0" collapsed="false">
      <c r="F1484" s="3"/>
    </row>
    <row r="1485" customFormat="false" ht="12.75" hidden="false" customHeight="false" outlineLevel="0" collapsed="false">
      <c r="F1485" s="3"/>
    </row>
    <row r="1486" customFormat="false" ht="12.75" hidden="false" customHeight="false" outlineLevel="0" collapsed="false">
      <c r="F1486" s="3"/>
    </row>
    <row r="1487" customFormat="false" ht="12.75" hidden="false" customHeight="false" outlineLevel="0" collapsed="false">
      <c r="F1487" s="3"/>
    </row>
    <row r="1488" customFormat="false" ht="12.75" hidden="false" customHeight="false" outlineLevel="0" collapsed="false">
      <c r="F1488" s="3"/>
    </row>
    <row r="1489" customFormat="false" ht="12.75" hidden="false" customHeight="false" outlineLevel="0" collapsed="false">
      <c r="F1489" s="3"/>
    </row>
    <row r="1490" customFormat="false" ht="12.75" hidden="false" customHeight="false" outlineLevel="0" collapsed="false">
      <c r="F1490" s="3"/>
    </row>
    <row r="1491" customFormat="false" ht="12.75" hidden="false" customHeight="false" outlineLevel="0" collapsed="false">
      <c r="F1491" s="3"/>
    </row>
    <row r="1492" customFormat="false" ht="12.75" hidden="false" customHeight="false" outlineLevel="0" collapsed="false">
      <c r="F1492" s="3"/>
    </row>
    <row r="1493" customFormat="false" ht="12.75" hidden="false" customHeight="false" outlineLevel="0" collapsed="false">
      <c r="F1493" s="3"/>
    </row>
    <row r="1494" customFormat="false" ht="12.75" hidden="false" customHeight="false" outlineLevel="0" collapsed="false">
      <c r="F1494" s="3"/>
    </row>
    <row r="1495" customFormat="false" ht="12.75" hidden="false" customHeight="false" outlineLevel="0" collapsed="false">
      <c r="F1495" s="3"/>
    </row>
    <row r="1496" customFormat="false" ht="12.75" hidden="false" customHeight="false" outlineLevel="0" collapsed="false">
      <c r="F1496" s="3"/>
    </row>
    <row r="1497" customFormat="false" ht="12.75" hidden="false" customHeight="false" outlineLevel="0" collapsed="false">
      <c r="F1497" s="3"/>
    </row>
    <row r="1498" customFormat="false" ht="12.75" hidden="false" customHeight="false" outlineLevel="0" collapsed="false">
      <c r="F1498" s="3"/>
    </row>
    <row r="1499" customFormat="false" ht="12.75" hidden="false" customHeight="false" outlineLevel="0" collapsed="false">
      <c r="F1499" s="3"/>
    </row>
    <row r="1500" customFormat="false" ht="12.75" hidden="false" customHeight="false" outlineLevel="0" collapsed="false">
      <c r="F1500" s="3"/>
    </row>
    <row r="1501" customFormat="false" ht="12.75" hidden="false" customHeight="false" outlineLevel="0" collapsed="false">
      <c r="F1501" s="3"/>
    </row>
    <row r="1502" customFormat="false" ht="12.75" hidden="false" customHeight="false" outlineLevel="0" collapsed="false">
      <c r="F1502" s="3"/>
    </row>
    <row r="1503" customFormat="false" ht="12.75" hidden="false" customHeight="false" outlineLevel="0" collapsed="false">
      <c r="F1503" s="3"/>
    </row>
    <row r="1504" customFormat="false" ht="12.75" hidden="false" customHeight="false" outlineLevel="0" collapsed="false">
      <c r="F1504" s="3"/>
    </row>
    <row r="1505" customFormat="false" ht="12.75" hidden="false" customHeight="false" outlineLevel="0" collapsed="false">
      <c r="F1505" s="3"/>
    </row>
    <row r="1506" customFormat="false" ht="12.75" hidden="false" customHeight="false" outlineLevel="0" collapsed="false">
      <c r="F1506" s="3"/>
    </row>
    <row r="1507" customFormat="false" ht="12.75" hidden="false" customHeight="false" outlineLevel="0" collapsed="false">
      <c r="F1507" s="3"/>
    </row>
    <row r="1508" customFormat="false" ht="12.75" hidden="false" customHeight="false" outlineLevel="0" collapsed="false">
      <c r="F1508" s="3"/>
    </row>
    <row r="1509" customFormat="false" ht="12.75" hidden="false" customHeight="false" outlineLevel="0" collapsed="false">
      <c r="F1509" s="3"/>
    </row>
    <row r="1510" customFormat="false" ht="12.75" hidden="false" customHeight="false" outlineLevel="0" collapsed="false">
      <c r="F1510" s="3"/>
    </row>
    <row r="1511" customFormat="false" ht="12.75" hidden="false" customHeight="false" outlineLevel="0" collapsed="false">
      <c r="F1511" s="3"/>
    </row>
    <row r="1512" customFormat="false" ht="12.75" hidden="false" customHeight="false" outlineLevel="0" collapsed="false">
      <c r="F1512" s="3"/>
    </row>
    <row r="1513" customFormat="false" ht="12.75" hidden="false" customHeight="false" outlineLevel="0" collapsed="false">
      <c r="F1513" s="3"/>
    </row>
    <row r="1514" customFormat="false" ht="12.75" hidden="false" customHeight="false" outlineLevel="0" collapsed="false">
      <c r="F1514" s="3"/>
    </row>
    <row r="1515" customFormat="false" ht="12.75" hidden="false" customHeight="false" outlineLevel="0" collapsed="false">
      <c r="F1515" s="3"/>
    </row>
    <row r="1516" customFormat="false" ht="12.75" hidden="false" customHeight="false" outlineLevel="0" collapsed="false">
      <c r="F1516" s="3"/>
    </row>
    <row r="1517" customFormat="false" ht="12.75" hidden="false" customHeight="false" outlineLevel="0" collapsed="false">
      <c r="F1517" s="3"/>
    </row>
    <row r="1518" customFormat="false" ht="12.75" hidden="false" customHeight="false" outlineLevel="0" collapsed="false">
      <c r="F1518" s="3"/>
    </row>
    <row r="1519" customFormat="false" ht="12.75" hidden="false" customHeight="false" outlineLevel="0" collapsed="false">
      <c r="F1519" s="3"/>
    </row>
    <row r="1520" customFormat="false" ht="12.75" hidden="false" customHeight="false" outlineLevel="0" collapsed="false">
      <c r="F1520" s="3"/>
    </row>
    <row r="1521" customFormat="false" ht="12.75" hidden="false" customHeight="false" outlineLevel="0" collapsed="false">
      <c r="F1521" s="3"/>
    </row>
    <row r="1522" customFormat="false" ht="12.75" hidden="false" customHeight="false" outlineLevel="0" collapsed="false">
      <c r="F1522" s="3"/>
    </row>
    <row r="1523" customFormat="false" ht="12.75" hidden="false" customHeight="false" outlineLevel="0" collapsed="false">
      <c r="F1523" s="3"/>
    </row>
    <row r="1524" customFormat="false" ht="12.75" hidden="false" customHeight="false" outlineLevel="0" collapsed="false">
      <c r="F1524" s="3"/>
    </row>
    <row r="1525" customFormat="false" ht="12.75" hidden="false" customHeight="false" outlineLevel="0" collapsed="false">
      <c r="F1525" s="3"/>
    </row>
    <row r="1526" customFormat="false" ht="12.75" hidden="false" customHeight="false" outlineLevel="0" collapsed="false">
      <c r="F1526" s="3"/>
    </row>
    <row r="1527" customFormat="false" ht="12.75" hidden="false" customHeight="false" outlineLevel="0" collapsed="false">
      <c r="F1527" s="3"/>
    </row>
    <row r="1528" customFormat="false" ht="12.75" hidden="false" customHeight="false" outlineLevel="0" collapsed="false">
      <c r="F1528" s="3"/>
    </row>
    <row r="1529" customFormat="false" ht="12.75" hidden="false" customHeight="false" outlineLevel="0" collapsed="false">
      <c r="F1529" s="3"/>
    </row>
    <row r="1530" customFormat="false" ht="12.75" hidden="false" customHeight="false" outlineLevel="0" collapsed="false">
      <c r="F1530" s="3"/>
    </row>
    <row r="1531" customFormat="false" ht="12.75" hidden="false" customHeight="false" outlineLevel="0" collapsed="false">
      <c r="F1531" s="3"/>
    </row>
    <row r="1532" customFormat="false" ht="12.75" hidden="false" customHeight="false" outlineLevel="0" collapsed="false">
      <c r="F1532" s="3"/>
    </row>
    <row r="1533" customFormat="false" ht="12.75" hidden="false" customHeight="false" outlineLevel="0" collapsed="false">
      <c r="F1533" s="3"/>
    </row>
    <row r="1534" customFormat="false" ht="12.75" hidden="false" customHeight="false" outlineLevel="0" collapsed="false">
      <c r="F1534" s="3"/>
    </row>
    <row r="1535" customFormat="false" ht="12.75" hidden="false" customHeight="false" outlineLevel="0" collapsed="false">
      <c r="F1535" s="3"/>
    </row>
    <row r="1536" customFormat="false" ht="12.75" hidden="false" customHeight="false" outlineLevel="0" collapsed="false">
      <c r="F1536" s="3"/>
    </row>
    <row r="1537" customFormat="false" ht="12.75" hidden="false" customHeight="false" outlineLevel="0" collapsed="false">
      <c r="F1537" s="3"/>
    </row>
    <row r="1538" customFormat="false" ht="12.75" hidden="false" customHeight="false" outlineLevel="0" collapsed="false">
      <c r="F1538" s="3"/>
    </row>
    <row r="1539" customFormat="false" ht="12.75" hidden="false" customHeight="false" outlineLevel="0" collapsed="false">
      <c r="F1539" s="3"/>
    </row>
    <row r="1540" customFormat="false" ht="12.75" hidden="false" customHeight="false" outlineLevel="0" collapsed="false">
      <c r="F1540" s="3"/>
    </row>
    <row r="1541" customFormat="false" ht="12.75" hidden="false" customHeight="false" outlineLevel="0" collapsed="false">
      <c r="F1541" s="3"/>
    </row>
    <row r="1542" customFormat="false" ht="12.75" hidden="false" customHeight="false" outlineLevel="0" collapsed="false">
      <c r="F1542" s="3"/>
    </row>
    <row r="1543" customFormat="false" ht="12.75" hidden="false" customHeight="false" outlineLevel="0" collapsed="false">
      <c r="F1543" s="3"/>
    </row>
    <row r="1544" customFormat="false" ht="12.75" hidden="false" customHeight="false" outlineLevel="0" collapsed="false">
      <c r="F1544" s="3"/>
    </row>
    <row r="1545" customFormat="false" ht="12.75" hidden="false" customHeight="false" outlineLevel="0" collapsed="false">
      <c r="F1545" s="3"/>
    </row>
    <row r="1546" customFormat="false" ht="12.75" hidden="false" customHeight="false" outlineLevel="0" collapsed="false">
      <c r="F1546" s="3"/>
    </row>
    <row r="1547" customFormat="false" ht="12.75" hidden="false" customHeight="false" outlineLevel="0" collapsed="false">
      <c r="F1547" s="3"/>
    </row>
    <row r="1548" customFormat="false" ht="12.75" hidden="false" customHeight="false" outlineLevel="0" collapsed="false">
      <c r="F1548" s="3"/>
    </row>
    <row r="1549" customFormat="false" ht="12.75" hidden="false" customHeight="false" outlineLevel="0" collapsed="false">
      <c r="F1549" s="3"/>
    </row>
    <row r="1550" customFormat="false" ht="12.75" hidden="false" customHeight="false" outlineLevel="0" collapsed="false">
      <c r="F1550" s="3"/>
    </row>
    <row r="1551" customFormat="false" ht="12.75" hidden="false" customHeight="false" outlineLevel="0" collapsed="false">
      <c r="F1551" s="3"/>
    </row>
    <row r="1552" customFormat="false" ht="12.75" hidden="false" customHeight="false" outlineLevel="0" collapsed="false">
      <c r="F1552" s="3"/>
    </row>
    <row r="1553" customFormat="false" ht="12.75" hidden="false" customHeight="false" outlineLevel="0" collapsed="false">
      <c r="F1553" s="3"/>
    </row>
    <row r="1554" customFormat="false" ht="12.75" hidden="false" customHeight="false" outlineLevel="0" collapsed="false">
      <c r="F1554" s="3"/>
    </row>
    <row r="1555" customFormat="false" ht="12.75" hidden="false" customHeight="false" outlineLevel="0" collapsed="false">
      <c r="F1555" s="3"/>
    </row>
    <row r="1556" customFormat="false" ht="12.75" hidden="false" customHeight="false" outlineLevel="0" collapsed="false">
      <c r="F1556" s="3"/>
    </row>
    <row r="1557" customFormat="false" ht="12.75" hidden="false" customHeight="false" outlineLevel="0" collapsed="false">
      <c r="F1557" s="3"/>
    </row>
    <row r="1558" customFormat="false" ht="12.75" hidden="false" customHeight="false" outlineLevel="0" collapsed="false">
      <c r="F1558" s="3"/>
    </row>
    <row r="1559" customFormat="false" ht="12.75" hidden="false" customHeight="false" outlineLevel="0" collapsed="false">
      <c r="F1559" s="3"/>
    </row>
    <row r="1560" customFormat="false" ht="12.75" hidden="false" customHeight="false" outlineLevel="0" collapsed="false">
      <c r="F1560" s="3"/>
    </row>
    <row r="1561" customFormat="false" ht="12.75" hidden="false" customHeight="false" outlineLevel="0" collapsed="false">
      <c r="F1561" s="3"/>
    </row>
    <row r="1562" customFormat="false" ht="12.75" hidden="false" customHeight="false" outlineLevel="0" collapsed="false">
      <c r="F1562" s="3"/>
    </row>
    <row r="1563" customFormat="false" ht="12.75" hidden="false" customHeight="false" outlineLevel="0" collapsed="false">
      <c r="F1563" s="3"/>
    </row>
    <row r="1564" customFormat="false" ht="12.75" hidden="false" customHeight="false" outlineLevel="0" collapsed="false">
      <c r="F1564" s="3"/>
    </row>
    <row r="1565" customFormat="false" ht="12.75" hidden="false" customHeight="false" outlineLevel="0" collapsed="false">
      <c r="F1565" s="3"/>
    </row>
    <row r="1566" customFormat="false" ht="12.75" hidden="false" customHeight="false" outlineLevel="0" collapsed="false">
      <c r="F1566" s="3"/>
    </row>
    <row r="1567" customFormat="false" ht="12.75" hidden="false" customHeight="false" outlineLevel="0" collapsed="false">
      <c r="F1567" s="3"/>
    </row>
    <row r="1568" customFormat="false" ht="12.75" hidden="false" customHeight="false" outlineLevel="0" collapsed="false">
      <c r="F1568" s="3"/>
    </row>
    <row r="1569" customFormat="false" ht="12.75" hidden="false" customHeight="false" outlineLevel="0" collapsed="false">
      <c r="F1569" s="3"/>
    </row>
    <row r="1570" customFormat="false" ht="12.75" hidden="false" customHeight="false" outlineLevel="0" collapsed="false">
      <c r="F1570" s="3"/>
    </row>
    <row r="1571" customFormat="false" ht="12.75" hidden="false" customHeight="false" outlineLevel="0" collapsed="false">
      <c r="F1571" s="3"/>
    </row>
    <row r="1572" customFormat="false" ht="12.75" hidden="false" customHeight="false" outlineLevel="0" collapsed="false">
      <c r="F1572" s="3"/>
    </row>
    <row r="1573" customFormat="false" ht="12.75" hidden="false" customHeight="false" outlineLevel="0" collapsed="false">
      <c r="F1573" s="3"/>
    </row>
    <row r="1574" customFormat="false" ht="12.75" hidden="false" customHeight="false" outlineLevel="0" collapsed="false">
      <c r="F1574" s="3"/>
    </row>
    <row r="1575" customFormat="false" ht="12.75" hidden="false" customHeight="false" outlineLevel="0" collapsed="false">
      <c r="F1575" s="3"/>
    </row>
    <row r="1576" customFormat="false" ht="12.75" hidden="false" customHeight="false" outlineLevel="0" collapsed="false">
      <c r="F1576" s="3"/>
    </row>
    <row r="1577" customFormat="false" ht="12.75" hidden="false" customHeight="false" outlineLevel="0" collapsed="false">
      <c r="F1577" s="3"/>
    </row>
    <row r="1578" customFormat="false" ht="12.75" hidden="false" customHeight="false" outlineLevel="0" collapsed="false">
      <c r="F1578" s="3"/>
    </row>
    <row r="1579" customFormat="false" ht="12.75" hidden="false" customHeight="false" outlineLevel="0" collapsed="false">
      <c r="F1579" s="3"/>
    </row>
    <row r="1580" customFormat="false" ht="12.75" hidden="false" customHeight="false" outlineLevel="0" collapsed="false">
      <c r="F1580" s="3"/>
    </row>
    <row r="1581" customFormat="false" ht="12.75" hidden="false" customHeight="false" outlineLevel="0" collapsed="false">
      <c r="F1581" s="3"/>
    </row>
    <row r="1582" customFormat="false" ht="12.75" hidden="false" customHeight="false" outlineLevel="0" collapsed="false">
      <c r="F1582" s="3"/>
    </row>
    <row r="1583" customFormat="false" ht="12.75" hidden="false" customHeight="false" outlineLevel="0" collapsed="false">
      <c r="F1583" s="3"/>
    </row>
    <row r="1584" customFormat="false" ht="12.75" hidden="false" customHeight="false" outlineLevel="0" collapsed="false">
      <c r="F1584" s="3"/>
    </row>
    <row r="1585" customFormat="false" ht="12.75" hidden="false" customHeight="false" outlineLevel="0" collapsed="false">
      <c r="F1585" s="3"/>
    </row>
    <row r="1586" customFormat="false" ht="12.75" hidden="false" customHeight="false" outlineLevel="0" collapsed="false">
      <c r="F1586" s="3"/>
    </row>
    <row r="1587" customFormat="false" ht="12.75" hidden="false" customHeight="false" outlineLevel="0" collapsed="false">
      <c r="F1587" s="3"/>
    </row>
    <row r="1588" customFormat="false" ht="12.75" hidden="false" customHeight="false" outlineLevel="0" collapsed="false">
      <c r="F1588" s="3"/>
    </row>
    <row r="1589" customFormat="false" ht="12.75" hidden="false" customHeight="false" outlineLevel="0" collapsed="false">
      <c r="F1589" s="3"/>
    </row>
    <row r="1590" customFormat="false" ht="12.75" hidden="false" customHeight="false" outlineLevel="0" collapsed="false">
      <c r="F1590" s="3"/>
    </row>
    <row r="1591" customFormat="false" ht="12.75" hidden="false" customHeight="false" outlineLevel="0" collapsed="false">
      <c r="F1591" s="3"/>
    </row>
    <row r="1592" customFormat="false" ht="12.75" hidden="false" customHeight="false" outlineLevel="0" collapsed="false">
      <c r="F1592" s="3"/>
    </row>
    <row r="1593" customFormat="false" ht="12.75" hidden="false" customHeight="false" outlineLevel="0" collapsed="false">
      <c r="F1593" s="3"/>
    </row>
    <row r="1594" customFormat="false" ht="12.75" hidden="false" customHeight="false" outlineLevel="0" collapsed="false">
      <c r="F1594" s="3"/>
    </row>
    <row r="1595" customFormat="false" ht="12.75" hidden="false" customHeight="false" outlineLevel="0" collapsed="false">
      <c r="F1595" s="3"/>
    </row>
    <row r="1596" customFormat="false" ht="12.75" hidden="false" customHeight="false" outlineLevel="0" collapsed="false">
      <c r="F1596" s="3"/>
    </row>
    <row r="1597" customFormat="false" ht="12.75" hidden="false" customHeight="false" outlineLevel="0" collapsed="false">
      <c r="F1597" s="3"/>
    </row>
    <row r="1598" customFormat="false" ht="12.75" hidden="false" customHeight="false" outlineLevel="0" collapsed="false">
      <c r="F1598" s="3"/>
    </row>
    <row r="1599" customFormat="false" ht="12.75" hidden="false" customHeight="false" outlineLevel="0" collapsed="false">
      <c r="F1599" s="3"/>
    </row>
    <row r="1600" customFormat="false" ht="12.75" hidden="false" customHeight="false" outlineLevel="0" collapsed="false">
      <c r="F1600" s="3"/>
    </row>
    <row r="1601" customFormat="false" ht="12.75" hidden="false" customHeight="false" outlineLevel="0" collapsed="false">
      <c r="F1601" s="3"/>
    </row>
    <row r="1602" customFormat="false" ht="12.75" hidden="false" customHeight="false" outlineLevel="0" collapsed="false">
      <c r="F1602" s="3"/>
    </row>
    <row r="1603" customFormat="false" ht="12.75" hidden="false" customHeight="false" outlineLevel="0" collapsed="false">
      <c r="F1603" s="3"/>
    </row>
    <row r="1604" customFormat="false" ht="12.75" hidden="false" customHeight="false" outlineLevel="0" collapsed="false">
      <c r="F1604" s="3"/>
    </row>
    <row r="1605" customFormat="false" ht="12.75" hidden="false" customHeight="false" outlineLevel="0" collapsed="false">
      <c r="F1605" s="3"/>
    </row>
    <row r="1606" customFormat="false" ht="12.75" hidden="false" customHeight="false" outlineLevel="0" collapsed="false">
      <c r="F1606" s="3"/>
    </row>
    <row r="1607" customFormat="false" ht="12.75" hidden="false" customHeight="false" outlineLevel="0" collapsed="false">
      <c r="F1607" s="3"/>
    </row>
    <row r="1608" customFormat="false" ht="12.75" hidden="false" customHeight="false" outlineLevel="0" collapsed="false">
      <c r="F1608" s="3"/>
    </row>
    <row r="1609" customFormat="false" ht="12.75" hidden="false" customHeight="false" outlineLevel="0" collapsed="false">
      <c r="F1609" s="3"/>
    </row>
    <row r="1610" customFormat="false" ht="12.75" hidden="false" customHeight="false" outlineLevel="0" collapsed="false">
      <c r="F1610" s="3"/>
    </row>
    <row r="1611" customFormat="false" ht="12.75" hidden="false" customHeight="false" outlineLevel="0" collapsed="false">
      <c r="F1611" s="3"/>
    </row>
    <row r="1612" customFormat="false" ht="12.75" hidden="false" customHeight="false" outlineLevel="0" collapsed="false">
      <c r="F1612" s="3"/>
    </row>
    <row r="1613" customFormat="false" ht="12.75" hidden="false" customHeight="false" outlineLevel="0" collapsed="false">
      <c r="F1613" s="3"/>
    </row>
    <row r="1614" customFormat="false" ht="12.75" hidden="false" customHeight="false" outlineLevel="0" collapsed="false">
      <c r="F1614" s="3"/>
    </row>
    <row r="1615" customFormat="false" ht="12.75" hidden="false" customHeight="false" outlineLevel="0" collapsed="false">
      <c r="F1615" s="3"/>
    </row>
    <row r="1616" customFormat="false" ht="12.75" hidden="false" customHeight="false" outlineLevel="0" collapsed="false">
      <c r="F1616" s="3"/>
    </row>
    <row r="1617" customFormat="false" ht="12.75" hidden="false" customHeight="false" outlineLevel="0" collapsed="false">
      <c r="F1617" s="3"/>
    </row>
    <row r="1618" customFormat="false" ht="12.75" hidden="false" customHeight="false" outlineLevel="0" collapsed="false">
      <c r="F1618" s="3"/>
    </row>
    <row r="1619" customFormat="false" ht="12.75" hidden="false" customHeight="false" outlineLevel="0" collapsed="false">
      <c r="F1619" s="3"/>
    </row>
    <row r="1620" customFormat="false" ht="12.75" hidden="false" customHeight="false" outlineLevel="0" collapsed="false">
      <c r="F1620" s="3"/>
    </row>
    <row r="1621" customFormat="false" ht="12.75" hidden="false" customHeight="false" outlineLevel="0" collapsed="false">
      <c r="F1621" s="3"/>
    </row>
    <row r="1622" customFormat="false" ht="12.75" hidden="false" customHeight="false" outlineLevel="0" collapsed="false">
      <c r="F1622" s="3"/>
    </row>
    <row r="1623" customFormat="false" ht="12.75" hidden="false" customHeight="false" outlineLevel="0" collapsed="false">
      <c r="F1623" s="3"/>
    </row>
    <row r="1624" customFormat="false" ht="12.75" hidden="false" customHeight="false" outlineLevel="0" collapsed="false">
      <c r="F1624" s="3"/>
    </row>
    <row r="1625" customFormat="false" ht="12.75" hidden="false" customHeight="false" outlineLevel="0" collapsed="false">
      <c r="F1625" s="3"/>
    </row>
    <row r="1626" customFormat="false" ht="12.75" hidden="false" customHeight="false" outlineLevel="0" collapsed="false">
      <c r="F1626" s="3"/>
    </row>
    <row r="1627" customFormat="false" ht="12.75" hidden="false" customHeight="false" outlineLevel="0" collapsed="false">
      <c r="F1627" s="3"/>
    </row>
    <row r="1628" customFormat="false" ht="12.75" hidden="false" customHeight="false" outlineLevel="0" collapsed="false">
      <c r="F1628" s="3"/>
    </row>
    <row r="1629" customFormat="false" ht="12.75" hidden="false" customHeight="false" outlineLevel="0" collapsed="false">
      <c r="F1629" s="3"/>
    </row>
    <row r="1630" customFormat="false" ht="12.75" hidden="false" customHeight="false" outlineLevel="0" collapsed="false">
      <c r="F1630" s="3"/>
    </row>
    <row r="1631" customFormat="false" ht="12.75" hidden="false" customHeight="false" outlineLevel="0" collapsed="false">
      <c r="F1631" s="3"/>
    </row>
    <row r="1632" customFormat="false" ht="12.75" hidden="false" customHeight="false" outlineLevel="0" collapsed="false">
      <c r="F1632" s="3"/>
    </row>
    <row r="1633" customFormat="false" ht="12.75" hidden="false" customHeight="false" outlineLevel="0" collapsed="false">
      <c r="F1633" s="3"/>
    </row>
    <row r="1634" customFormat="false" ht="12.75" hidden="false" customHeight="false" outlineLevel="0" collapsed="false">
      <c r="F1634" s="3"/>
    </row>
    <row r="1635" customFormat="false" ht="12.75" hidden="false" customHeight="false" outlineLevel="0" collapsed="false">
      <c r="F1635" s="3"/>
    </row>
    <row r="1636" customFormat="false" ht="12.75" hidden="false" customHeight="false" outlineLevel="0" collapsed="false">
      <c r="F1636" s="3"/>
    </row>
    <row r="1637" customFormat="false" ht="12.75" hidden="false" customHeight="false" outlineLevel="0" collapsed="false">
      <c r="F1637" s="3"/>
    </row>
    <row r="1638" customFormat="false" ht="12.75" hidden="false" customHeight="false" outlineLevel="0" collapsed="false">
      <c r="F1638" s="3"/>
    </row>
    <row r="1639" customFormat="false" ht="12.75" hidden="false" customHeight="false" outlineLevel="0" collapsed="false">
      <c r="F1639" s="3"/>
    </row>
    <row r="1640" customFormat="false" ht="12.75" hidden="false" customHeight="false" outlineLevel="0" collapsed="false">
      <c r="F1640" s="3"/>
    </row>
    <row r="1641" customFormat="false" ht="12.75" hidden="false" customHeight="false" outlineLevel="0" collapsed="false">
      <c r="F1641" s="3"/>
    </row>
    <row r="1642" customFormat="false" ht="12.75" hidden="false" customHeight="false" outlineLevel="0" collapsed="false">
      <c r="F1642" s="3"/>
    </row>
    <row r="1643" customFormat="false" ht="12.75" hidden="false" customHeight="false" outlineLevel="0" collapsed="false">
      <c r="F1643" s="3"/>
    </row>
    <row r="1644" customFormat="false" ht="12.75" hidden="false" customHeight="false" outlineLevel="0" collapsed="false">
      <c r="F1644" s="3"/>
    </row>
    <row r="1645" customFormat="false" ht="12.75" hidden="false" customHeight="false" outlineLevel="0" collapsed="false">
      <c r="F1645" s="3"/>
    </row>
    <row r="1646" customFormat="false" ht="12.75" hidden="false" customHeight="false" outlineLevel="0" collapsed="false">
      <c r="F1646" s="3"/>
    </row>
    <row r="1647" customFormat="false" ht="12.75" hidden="false" customHeight="false" outlineLevel="0" collapsed="false">
      <c r="F1647" s="3"/>
    </row>
    <row r="1648" customFormat="false" ht="12.75" hidden="false" customHeight="false" outlineLevel="0" collapsed="false">
      <c r="F1648" s="3"/>
    </row>
    <row r="1649" customFormat="false" ht="12.75" hidden="false" customHeight="false" outlineLevel="0" collapsed="false">
      <c r="F1649" s="3"/>
    </row>
    <row r="1650" customFormat="false" ht="12.75" hidden="false" customHeight="false" outlineLevel="0" collapsed="false">
      <c r="F1650" s="3"/>
    </row>
    <row r="1651" customFormat="false" ht="12.75" hidden="false" customHeight="false" outlineLevel="0" collapsed="false">
      <c r="F1651" s="3"/>
    </row>
    <row r="1652" customFormat="false" ht="12.75" hidden="false" customHeight="false" outlineLevel="0" collapsed="false">
      <c r="F1652" s="3"/>
    </row>
    <row r="1653" customFormat="false" ht="12.75" hidden="false" customHeight="false" outlineLevel="0" collapsed="false">
      <c r="F1653" s="3"/>
    </row>
    <row r="1654" customFormat="false" ht="12.75" hidden="false" customHeight="false" outlineLevel="0" collapsed="false">
      <c r="F1654" s="3"/>
    </row>
    <row r="1655" customFormat="false" ht="12.75" hidden="false" customHeight="false" outlineLevel="0" collapsed="false">
      <c r="F1655" s="3"/>
    </row>
    <row r="1656" customFormat="false" ht="12.75" hidden="false" customHeight="false" outlineLevel="0" collapsed="false">
      <c r="F1656" s="3"/>
    </row>
    <row r="1657" customFormat="false" ht="12.75" hidden="false" customHeight="false" outlineLevel="0" collapsed="false">
      <c r="F1657" s="3"/>
    </row>
    <row r="1658" customFormat="false" ht="12.75" hidden="false" customHeight="false" outlineLevel="0" collapsed="false">
      <c r="F1658" s="3"/>
    </row>
    <row r="1659" customFormat="false" ht="12.75" hidden="false" customHeight="false" outlineLevel="0" collapsed="false">
      <c r="F1659" s="3"/>
    </row>
    <row r="1660" customFormat="false" ht="12.75" hidden="false" customHeight="false" outlineLevel="0" collapsed="false">
      <c r="F1660" s="3"/>
    </row>
    <row r="1661" customFormat="false" ht="12.75" hidden="false" customHeight="false" outlineLevel="0" collapsed="false">
      <c r="F1661" s="3"/>
    </row>
    <row r="1662" customFormat="false" ht="12.75" hidden="false" customHeight="false" outlineLevel="0" collapsed="false">
      <c r="F1662" s="3"/>
    </row>
    <row r="1663" customFormat="false" ht="12.75" hidden="false" customHeight="false" outlineLevel="0" collapsed="false">
      <c r="F1663" s="3"/>
    </row>
    <row r="1664" customFormat="false" ht="12.75" hidden="false" customHeight="false" outlineLevel="0" collapsed="false">
      <c r="F1664" s="3"/>
    </row>
    <row r="1665" customFormat="false" ht="12.75" hidden="false" customHeight="false" outlineLevel="0" collapsed="false">
      <c r="F1665" s="3"/>
    </row>
    <row r="1666" customFormat="false" ht="12.75" hidden="false" customHeight="false" outlineLevel="0" collapsed="false">
      <c r="F1666" s="3"/>
    </row>
    <row r="1667" customFormat="false" ht="12.75" hidden="false" customHeight="false" outlineLevel="0" collapsed="false">
      <c r="F1667" s="3"/>
    </row>
    <row r="1668" customFormat="false" ht="12.75" hidden="false" customHeight="false" outlineLevel="0" collapsed="false">
      <c r="F1668" s="3"/>
    </row>
    <row r="1669" customFormat="false" ht="12.75" hidden="false" customHeight="false" outlineLevel="0" collapsed="false">
      <c r="F1669" s="3"/>
    </row>
    <row r="1670" customFormat="false" ht="12.75" hidden="false" customHeight="false" outlineLevel="0" collapsed="false">
      <c r="F1670" s="3"/>
    </row>
    <row r="1671" customFormat="false" ht="12.75" hidden="false" customHeight="false" outlineLevel="0" collapsed="false">
      <c r="F1671" s="3"/>
    </row>
    <row r="1672" customFormat="false" ht="12.75" hidden="false" customHeight="false" outlineLevel="0" collapsed="false">
      <c r="F1672" s="3"/>
    </row>
    <row r="1673" customFormat="false" ht="12.75" hidden="false" customHeight="false" outlineLevel="0" collapsed="false">
      <c r="F1673" s="3"/>
    </row>
    <row r="1674" customFormat="false" ht="12.75" hidden="false" customHeight="false" outlineLevel="0" collapsed="false">
      <c r="F1674" s="3"/>
    </row>
    <row r="1675" customFormat="false" ht="12.75" hidden="false" customHeight="false" outlineLevel="0" collapsed="false">
      <c r="F1675" s="3"/>
    </row>
    <row r="1676" customFormat="false" ht="12.75" hidden="false" customHeight="false" outlineLevel="0" collapsed="false">
      <c r="F1676" s="3"/>
    </row>
    <row r="1677" customFormat="false" ht="12.75" hidden="false" customHeight="false" outlineLevel="0" collapsed="false">
      <c r="F1677" s="3"/>
    </row>
    <row r="1678" customFormat="false" ht="12.75" hidden="false" customHeight="false" outlineLevel="0" collapsed="false">
      <c r="F1678" s="3"/>
    </row>
    <row r="1679" customFormat="false" ht="12.75" hidden="false" customHeight="false" outlineLevel="0" collapsed="false">
      <c r="F1679" s="3"/>
    </row>
    <row r="1680" customFormat="false" ht="12.75" hidden="false" customHeight="false" outlineLevel="0" collapsed="false">
      <c r="F1680" s="3"/>
    </row>
    <row r="1681" customFormat="false" ht="12.75" hidden="false" customHeight="false" outlineLevel="0" collapsed="false">
      <c r="F1681" s="3"/>
    </row>
    <row r="1682" customFormat="false" ht="12.75" hidden="false" customHeight="false" outlineLevel="0" collapsed="false">
      <c r="F1682" s="3"/>
    </row>
    <row r="1683" customFormat="false" ht="12.75" hidden="false" customHeight="false" outlineLevel="0" collapsed="false">
      <c r="F1683" s="3"/>
    </row>
    <row r="1684" customFormat="false" ht="12.75" hidden="false" customHeight="false" outlineLevel="0" collapsed="false">
      <c r="F1684" s="3"/>
    </row>
    <row r="1685" customFormat="false" ht="12.75" hidden="false" customHeight="false" outlineLevel="0" collapsed="false">
      <c r="F1685" s="3"/>
    </row>
    <row r="1686" customFormat="false" ht="12.75" hidden="false" customHeight="false" outlineLevel="0" collapsed="false">
      <c r="F1686" s="3"/>
    </row>
    <row r="1687" customFormat="false" ht="12.75" hidden="false" customHeight="false" outlineLevel="0" collapsed="false">
      <c r="F1687" s="3"/>
    </row>
    <row r="1688" customFormat="false" ht="12.75" hidden="false" customHeight="false" outlineLevel="0" collapsed="false">
      <c r="F1688" s="3"/>
    </row>
    <row r="1689" customFormat="false" ht="12.75" hidden="false" customHeight="false" outlineLevel="0" collapsed="false">
      <c r="F1689" s="3"/>
    </row>
    <row r="1690" customFormat="false" ht="12.75" hidden="false" customHeight="false" outlineLevel="0" collapsed="false">
      <c r="F1690" s="3"/>
    </row>
    <row r="1691" customFormat="false" ht="12.75" hidden="false" customHeight="false" outlineLevel="0" collapsed="false">
      <c r="F1691" s="3"/>
    </row>
    <row r="1692" customFormat="false" ht="12.75" hidden="false" customHeight="false" outlineLevel="0" collapsed="false">
      <c r="F1692" s="3"/>
    </row>
    <row r="1693" customFormat="false" ht="12.75" hidden="false" customHeight="false" outlineLevel="0" collapsed="false">
      <c r="F1693" s="3"/>
    </row>
    <row r="1694" customFormat="false" ht="12.75" hidden="false" customHeight="false" outlineLevel="0" collapsed="false">
      <c r="F1694" s="3"/>
    </row>
    <row r="1695" customFormat="false" ht="12.75" hidden="false" customHeight="false" outlineLevel="0" collapsed="false">
      <c r="F1695" s="3"/>
    </row>
    <row r="1696" customFormat="false" ht="12.75" hidden="false" customHeight="false" outlineLevel="0" collapsed="false">
      <c r="F1696" s="3"/>
    </row>
    <row r="1697" customFormat="false" ht="12.75" hidden="false" customHeight="false" outlineLevel="0" collapsed="false">
      <c r="F1697" s="3"/>
    </row>
    <row r="1698" customFormat="false" ht="12.75" hidden="false" customHeight="false" outlineLevel="0" collapsed="false">
      <c r="F1698" s="3"/>
    </row>
    <row r="1699" customFormat="false" ht="12.75" hidden="false" customHeight="false" outlineLevel="0" collapsed="false">
      <c r="F1699" s="3"/>
    </row>
    <row r="1700" customFormat="false" ht="12.75" hidden="false" customHeight="false" outlineLevel="0" collapsed="false">
      <c r="F1700" s="3"/>
    </row>
    <row r="1701" customFormat="false" ht="12.75" hidden="false" customHeight="false" outlineLevel="0" collapsed="false">
      <c r="F1701" s="3"/>
    </row>
    <row r="1702" customFormat="false" ht="12.75" hidden="false" customHeight="false" outlineLevel="0" collapsed="false">
      <c r="F1702" s="3"/>
    </row>
    <row r="1703" customFormat="false" ht="12.75" hidden="false" customHeight="false" outlineLevel="0" collapsed="false">
      <c r="F1703" s="3"/>
    </row>
    <row r="1704" customFormat="false" ht="12.75" hidden="false" customHeight="false" outlineLevel="0" collapsed="false">
      <c r="F1704" s="3"/>
    </row>
    <row r="1705" customFormat="false" ht="12.75" hidden="false" customHeight="false" outlineLevel="0" collapsed="false">
      <c r="F1705" s="3"/>
    </row>
    <row r="1706" customFormat="false" ht="12.75" hidden="false" customHeight="false" outlineLevel="0" collapsed="false">
      <c r="F1706" s="3"/>
    </row>
    <row r="1707" customFormat="false" ht="12.75" hidden="false" customHeight="false" outlineLevel="0" collapsed="false">
      <c r="F1707" s="3"/>
    </row>
    <row r="1708" customFormat="false" ht="12.75" hidden="false" customHeight="false" outlineLevel="0" collapsed="false">
      <c r="F1708" s="3"/>
    </row>
    <row r="1709" customFormat="false" ht="12.75" hidden="false" customHeight="false" outlineLevel="0" collapsed="false">
      <c r="F1709" s="3"/>
    </row>
    <row r="1710" customFormat="false" ht="12.75" hidden="false" customHeight="false" outlineLevel="0" collapsed="false">
      <c r="F1710" s="3"/>
    </row>
    <row r="1711" customFormat="false" ht="12.75" hidden="false" customHeight="false" outlineLevel="0" collapsed="false">
      <c r="F1711" s="3"/>
    </row>
    <row r="1712" customFormat="false" ht="12.75" hidden="false" customHeight="false" outlineLevel="0" collapsed="false">
      <c r="F1712" s="3"/>
    </row>
    <row r="1713" customFormat="false" ht="12.75" hidden="false" customHeight="false" outlineLevel="0" collapsed="false">
      <c r="F1713" s="3"/>
    </row>
    <row r="1714" customFormat="false" ht="12.75" hidden="false" customHeight="false" outlineLevel="0" collapsed="false">
      <c r="F1714" s="3"/>
    </row>
    <row r="1715" customFormat="false" ht="12.75" hidden="false" customHeight="false" outlineLevel="0" collapsed="false">
      <c r="F1715" s="3"/>
    </row>
    <row r="1716" customFormat="false" ht="12.75" hidden="false" customHeight="false" outlineLevel="0" collapsed="false">
      <c r="F1716" s="3"/>
    </row>
    <row r="1717" customFormat="false" ht="12.75" hidden="false" customHeight="false" outlineLevel="0" collapsed="false">
      <c r="F1717" s="3"/>
    </row>
    <row r="1718" customFormat="false" ht="12.75" hidden="false" customHeight="false" outlineLevel="0" collapsed="false">
      <c r="F1718" s="3"/>
    </row>
    <row r="1719" customFormat="false" ht="12.75" hidden="false" customHeight="false" outlineLevel="0" collapsed="false">
      <c r="F1719" s="3"/>
    </row>
    <row r="1720" customFormat="false" ht="12.75" hidden="false" customHeight="false" outlineLevel="0" collapsed="false">
      <c r="F1720" s="3"/>
    </row>
    <row r="1721" customFormat="false" ht="12.75" hidden="false" customHeight="false" outlineLevel="0" collapsed="false">
      <c r="F1721" s="3"/>
    </row>
    <row r="1722" customFormat="false" ht="12.75" hidden="false" customHeight="false" outlineLevel="0" collapsed="false">
      <c r="F1722" s="3"/>
    </row>
    <row r="1723" customFormat="false" ht="12.75" hidden="false" customHeight="false" outlineLevel="0" collapsed="false">
      <c r="F1723" s="3"/>
    </row>
    <row r="1724" customFormat="false" ht="12.75" hidden="false" customHeight="false" outlineLevel="0" collapsed="false">
      <c r="F1724" s="3"/>
    </row>
    <row r="1725" customFormat="false" ht="12.75" hidden="false" customHeight="false" outlineLevel="0" collapsed="false">
      <c r="F1725" s="3"/>
    </row>
    <row r="1726" customFormat="false" ht="12.75" hidden="false" customHeight="false" outlineLevel="0" collapsed="false">
      <c r="F1726" s="3"/>
    </row>
    <row r="1727" customFormat="false" ht="12.75" hidden="false" customHeight="false" outlineLevel="0" collapsed="false">
      <c r="F1727" s="3"/>
    </row>
    <row r="1728" customFormat="false" ht="12.75" hidden="false" customHeight="false" outlineLevel="0" collapsed="false">
      <c r="F1728" s="3"/>
    </row>
    <row r="1729" customFormat="false" ht="12.75" hidden="false" customHeight="false" outlineLevel="0" collapsed="false">
      <c r="F1729" s="3"/>
    </row>
    <row r="1730" customFormat="false" ht="12.75" hidden="false" customHeight="false" outlineLevel="0" collapsed="false">
      <c r="F1730" s="3"/>
    </row>
    <row r="1731" customFormat="false" ht="12.75" hidden="false" customHeight="false" outlineLevel="0" collapsed="false">
      <c r="F1731" s="3"/>
    </row>
    <row r="1732" customFormat="false" ht="12.75" hidden="false" customHeight="false" outlineLevel="0" collapsed="false">
      <c r="F1732" s="3"/>
    </row>
    <row r="1733" customFormat="false" ht="12.75" hidden="false" customHeight="false" outlineLevel="0" collapsed="false">
      <c r="F1733" s="3"/>
    </row>
    <row r="1734" customFormat="false" ht="12.75" hidden="false" customHeight="false" outlineLevel="0" collapsed="false">
      <c r="F1734" s="3"/>
    </row>
    <row r="1735" customFormat="false" ht="12.75" hidden="false" customHeight="false" outlineLevel="0" collapsed="false">
      <c r="F1735" s="3"/>
    </row>
    <row r="1736" customFormat="false" ht="12.75" hidden="false" customHeight="false" outlineLevel="0" collapsed="false">
      <c r="F1736" s="3"/>
    </row>
    <row r="1737" customFormat="false" ht="12.75" hidden="false" customHeight="false" outlineLevel="0" collapsed="false">
      <c r="F1737" s="3"/>
    </row>
    <row r="1738" customFormat="false" ht="12.75" hidden="false" customHeight="false" outlineLevel="0" collapsed="false">
      <c r="F1738" s="3"/>
    </row>
    <row r="1739" customFormat="false" ht="12.75" hidden="false" customHeight="false" outlineLevel="0" collapsed="false">
      <c r="F1739" s="3"/>
    </row>
    <row r="1740" customFormat="false" ht="12.75" hidden="false" customHeight="false" outlineLevel="0" collapsed="false">
      <c r="F1740" s="3"/>
    </row>
    <row r="1741" customFormat="false" ht="12.75" hidden="false" customHeight="false" outlineLevel="0" collapsed="false">
      <c r="F1741" s="3"/>
    </row>
    <row r="1742" customFormat="false" ht="12.75" hidden="false" customHeight="false" outlineLevel="0" collapsed="false">
      <c r="F1742" s="3"/>
    </row>
    <row r="1743" customFormat="false" ht="12.75" hidden="false" customHeight="false" outlineLevel="0" collapsed="false">
      <c r="F1743" s="3"/>
    </row>
    <row r="1744" customFormat="false" ht="12.75" hidden="false" customHeight="false" outlineLevel="0" collapsed="false">
      <c r="F1744" s="3"/>
    </row>
    <row r="1745" customFormat="false" ht="12.75" hidden="false" customHeight="false" outlineLevel="0" collapsed="false">
      <c r="F1745" s="3"/>
    </row>
    <row r="1746" customFormat="false" ht="12.75" hidden="false" customHeight="false" outlineLevel="0" collapsed="false">
      <c r="F1746" s="3"/>
    </row>
    <row r="1747" customFormat="false" ht="12.75" hidden="false" customHeight="false" outlineLevel="0" collapsed="false">
      <c r="F1747" s="3"/>
    </row>
    <row r="1748" customFormat="false" ht="12.75" hidden="false" customHeight="false" outlineLevel="0" collapsed="false">
      <c r="F1748" s="3"/>
    </row>
    <row r="1749" customFormat="false" ht="12.75" hidden="false" customHeight="false" outlineLevel="0" collapsed="false">
      <c r="F1749" s="3"/>
    </row>
    <row r="1750" customFormat="false" ht="12.75" hidden="false" customHeight="false" outlineLevel="0" collapsed="false">
      <c r="F1750" s="3"/>
    </row>
    <row r="1751" customFormat="false" ht="12.75" hidden="false" customHeight="false" outlineLevel="0" collapsed="false">
      <c r="F1751" s="3"/>
    </row>
    <row r="1752" customFormat="false" ht="12.75" hidden="false" customHeight="false" outlineLevel="0" collapsed="false">
      <c r="F1752" s="3"/>
    </row>
    <row r="1753" customFormat="false" ht="12.75" hidden="false" customHeight="false" outlineLevel="0" collapsed="false">
      <c r="F1753" s="3"/>
    </row>
    <row r="1754" customFormat="false" ht="12.75" hidden="false" customHeight="false" outlineLevel="0" collapsed="false">
      <c r="F1754" s="3"/>
    </row>
    <row r="1755" customFormat="false" ht="12.75" hidden="false" customHeight="false" outlineLevel="0" collapsed="false">
      <c r="F1755" s="3"/>
    </row>
    <row r="1756" customFormat="false" ht="12.75" hidden="false" customHeight="false" outlineLevel="0" collapsed="false">
      <c r="F1756" s="3"/>
    </row>
    <row r="1757" customFormat="false" ht="12.75" hidden="false" customHeight="false" outlineLevel="0" collapsed="false">
      <c r="F1757" s="3"/>
    </row>
    <row r="1758" customFormat="false" ht="12.75" hidden="false" customHeight="false" outlineLevel="0" collapsed="false">
      <c r="F1758" s="3"/>
    </row>
    <row r="1759" customFormat="false" ht="12.75" hidden="false" customHeight="false" outlineLevel="0" collapsed="false">
      <c r="F1759" s="3"/>
    </row>
    <row r="1760" customFormat="false" ht="12.75" hidden="false" customHeight="false" outlineLevel="0" collapsed="false">
      <c r="F1760" s="3"/>
    </row>
    <row r="1761" customFormat="false" ht="12.75" hidden="false" customHeight="false" outlineLevel="0" collapsed="false">
      <c r="F1761" s="3"/>
    </row>
    <row r="1762" customFormat="false" ht="12.75" hidden="false" customHeight="false" outlineLevel="0" collapsed="false">
      <c r="F1762" s="3"/>
    </row>
    <row r="1763" customFormat="false" ht="12.75" hidden="false" customHeight="false" outlineLevel="0" collapsed="false">
      <c r="F1763" s="3"/>
    </row>
    <row r="1764" customFormat="false" ht="12.75" hidden="false" customHeight="false" outlineLevel="0" collapsed="false">
      <c r="F1764" s="3"/>
    </row>
    <row r="1765" customFormat="false" ht="12.75" hidden="false" customHeight="false" outlineLevel="0" collapsed="false">
      <c r="F1765" s="3"/>
    </row>
    <row r="1766" customFormat="false" ht="12.75" hidden="false" customHeight="false" outlineLevel="0" collapsed="false">
      <c r="F1766" s="3"/>
    </row>
    <row r="1767" customFormat="false" ht="12.75" hidden="false" customHeight="false" outlineLevel="0" collapsed="false">
      <c r="F1767" s="3"/>
    </row>
    <row r="1768" customFormat="false" ht="12.75" hidden="false" customHeight="false" outlineLevel="0" collapsed="false">
      <c r="F1768" s="3"/>
    </row>
    <row r="1769" customFormat="false" ht="12.75" hidden="false" customHeight="false" outlineLevel="0" collapsed="false">
      <c r="F1769" s="3"/>
    </row>
    <row r="1770" customFormat="false" ht="12.75" hidden="false" customHeight="false" outlineLevel="0" collapsed="false">
      <c r="F1770" s="3"/>
    </row>
    <row r="1771" customFormat="false" ht="12.75" hidden="false" customHeight="false" outlineLevel="0" collapsed="false">
      <c r="F1771" s="3"/>
    </row>
    <row r="1772" customFormat="false" ht="12.75" hidden="false" customHeight="false" outlineLevel="0" collapsed="false">
      <c r="F1772" s="3"/>
    </row>
    <row r="1773" customFormat="false" ht="12.75" hidden="false" customHeight="false" outlineLevel="0" collapsed="false">
      <c r="F1773" s="3"/>
    </row>
    <row r="1774" customFormat="false" ht="12.75" hidden="false" customHeight="false" outlineLevel="0" collapsed="false">
      <c r="F1774" s="3"/>
    </row>
    <row r="1775" customFormat="false" ht="12.75" hidden="false" customHeight="false" outlineLevel="0" collapsed="false">
      <c r="F1775" s="3"/>
    </row>
    <row r="1776" customFormat="false" ht="12.75" hidden="false" customHeight="false" outlineLevel="0" collapsed="false">
      <c r="F1776" s="3"/>
    </row>
    <row r="1777" customFormat="false" ht="12.75" hidden="false" customHeight="false" outlineLevel="0" collapsed="false">
      <c r="F1777" s="3"/>
    </row>
    <row r="1778" customFormat="false" ht="12.75" hidden="false" customHeight="false" outlineLevel="0" collapsed="false">
      <c r="F1778" s="3"/>
    </row>
    <row r="1779" customFormat="false" ht="12.75" hidden="false" customHeight="false" outlineLevel="0" collapsed="false">
      <c r="F1779" s="3"/>
    </row>
    <row r="1780" customFormat="false" ht="12.75" hidden="false" customHeight="false" outlineLevel="0" collapsed="false">
      <c r="F1780" s="3"/>
    </row>
    <row r="1781" customFormat="false" ht="12.75" hidden="false" customHeight="false" outlineLevel="0" collapsed="false">
      <c r="F1781" s="3"/>
    </row>
    <row r="1782" customFormat="false" ht="12.75" hidden="false" customHeight="false" outlineLevel="0" collapsed="false">
      <c r="F1782" s="3"/>
    </row>
    <row r="1783" customFormat="false" ht="12.75" hidden="false" customHeight="false" outlineLevel="0" collapsed="false">
      <c r="F1783" s="3"/>
    </row>
    <row r="1784" customFormat="false" ht="12.75" hidden="false" customHeight="false" outlineLevel="0" collapsed="false">
      <c r="F1784" s="3"/>
    </row>
    <row r="1785" customFormat="false" ht="12.75" hidden="false" customHeight="false" outlineLevel="0" collapsed="false">
      <c r="F1785" s="3"/>
    </row>
    <row r="1786" customFormat="false" ht="12.75" hidden="false" customHeight="false" outlineLevel="0" collapsed="false">
      <c r="F1786" s="3"/>
    </row>
    <row r="1787" customFormat="false" ht="12.75" hidden="false" customHeight="false" outlineLevel="0" collapsed="false">
      <c r="F1787" s="3"/>
    </row>
    <row r="1788" customFormat="false" ht="12.75" hidden="false" customHeight="false" outlineLevel="0" collapsed="false">
      <c r="F1788" s="3"/>
    </row>
    <row r="1789" customFormat="false" ht="12.75" hidden="false" customHeight="false" outlineLevel="0" collapsed="false">
      <c r="F1789" s="3"/>
    </row>
    <row r="1790" customFormat="false" ht="12.75" hidden="false" customHeight="false" outlineLevel="0" collapsed="false">
      <c r="F1790" s="3"/>
    </row>
    <row r="1791" customFormat="false" ht="12.75" hidden="false" customHeight="false" outlineLevel="0" collapsed="false">
      <c r="F1791" s="3"/>
    </row>
    <row r="1792" customFormat="false" ht="12.75" hidden="false" customHeight="false" outlineLevel="0" collapsed="false">
      <c r="F1792" s="3"/>
    </row>
    <row r="1793" customFormat="false" ht="12.75" hidden="false" customHeight="false" outlineLevel="0" collapsed="false">
      <c r="F1793" s="3"/>
    </row>
    <row r="1794" customFormat="false" ht="12.75" hidden="false" customHeight="false" outlineLevel="0" collapsed="false">
      <c r="F1794" s="3"/>
    </row>
    <row r="1795" customFormat="false" ht="12.75" hidden="false" customHeight="false" outlineLevel="0" collapsed="false">
      <c r="F1795" s="3"/>
    </row>
    <row r="1796" customFormat="false" ht="12.75" hidden="false" customHeight="false" outlineLevel="0" collapsed="false">
      <c r="F1796" s="3"/>
    </row>
    <row r="1797" customFormat="false" ht="12.75" hidden="false" customHeight="false" outlineLevel="0" collapsed="false">
      <c r="F1797" s="3"/>
    </row>
    <row r="1798" customFormat="false" ht="12.75" hidden="false" customHeight="false" outlineLevel="0" collapsed="false">
      <c r="F1798" s="3"/>
    </row>
    <row r="1799" customFormat="false" ht="12.75" hidden="false" customHeight="false" outlineLevel="0" collapsed="false">
      <c r="F1799" s="3"/>
    </row>
    <row r="1800" customFormat="false" ht="12.75" hidden="false" customHeight="false" outlineLevel="0" collapsed="false">
      <c r="F1800" s="3"/>
    </row>
    <row r="1801" customFormat="false" ht="12.75" hidden="false" customHeight="false" outlineLevel="0" collapsed="false">
      <c r="F1801" s="3"/>
    </row>
    <row r="1802" customFormat="false" ht="12.75" hidden="false" customHeight="false" outlineLevel="0" collapsed="false">
      <c r="F1802" s="3"/>
    </row>
    <row r="1803" customFormat="false" ht="12.75" hidden="false" customHeight="false" outlineLevel="0" collapsed="false">
      <c r="F1803" s="3"/>
    </row>
    <row r="1804" customFormat="false" ht="12.75" hidden="false" customHeight="false" outlineLevel="0" collapsed="false">
      <c r="F1804" s="3"/>
    </row>
    <row r="1805" customFormat="false" ht="12.75" hidden="false" customHeight="false" outlineLevel="0" collapsed="false">
      <c r="F1805" s="3"/>
    </row>
    <row r="1806" customFormat="false" ht="12.75" hidden="false" customHeight="false" outlineLevel="0" collapsed="false">
      <c r="F1806" s="3"/>
    </row>
    <row r="1807" customFormat="false" ht="12.75" hidden="false" customHeight="false" outlineLevel="0" collapsed="false">
      <c r="F1807" s="3"/>
    </row>
    <row r="1808" customFormat="false" ht="12.75" hidden="false" customHeight="false" outlineLevel="0" collapsed="false">
      <c r="F1808" s="3"/>
    </row>
    <row r="1809" customFormat="false" ht="12.75" hidden="false" customHeight="false" outlineLevel="0" collapsed="false">
      <c r="F1809" s="3"/>
    </row>
    <row r="1810" customFormat="false" ht="12.75" hidden="false" customHeight="false" outlineLevel="0" collapsed="false">
      <c r="F1810" s="3"/>
    </row>
    <row r="1811" customFormat="false" ht="12.75" hidden="false" customHeight="false" outlineLevel="0" collapsed="false">
      <c r="F1811" s="3"/>
    </row>
    <row r="1812" customFormat="false" ht="12.75" hidden="false" customHeight="false" outlineLevel="0" collapsed="false">
      <c r="F1812" s="3"/>
    </row>
    <row r="1813" customFormat="false" ht="12.75" hidden="false" customHeight="false" outlineLevel="0" collapsed="false">
      <c r="F1813" s="3"/>
    </row>
    <row r="1814" customFormat="false" ht="12.75" hidden="false" customHeight="false" outlineLevel="0" collapsed="false">
      <c r="F1814" s="3"/>
    </row>
    <row r="1815" customFormat="false" ht="12.75" hidden="false" customHeight="false" outlineLevel="0" collapsed="false">
      <c r="F1815" s="3"/>
    </row>
    <row r="1816" customFormat="false" ht="12.75" hidden="false" customHeight="false" outlineLevel="0" collapsed="false">
      <c r="F1816" s="3"/>
    </row>
    <row r="1817" customFormat="false" ht="12.75" hidden="false" customHeight="false" outlineLevel="0" collapsed="false">
      <c r="F1817" s="3"/>
    </row>
    <row r="1818" customFormat="false" ht="12.75" hidden="false" customHeight="false" outlineLevel="0" collapsed="false">
      <c r="F1818" s="3"/>
    </row>
    <row r="1819" customFormat="false" ht="12.75" hidden="false" customHeight="false" outlineLevel="0" collapsed="false">
      <c r="F1819" s="3"/>
    </row>
    <row r="1820" customFormat="false" ht="12.75" hidden="false" customHeight="false" outlineLevel="0" collapsed="false">
      <c r="F1820" s="3"/>
    </row>
    <row r="1821" customFormat="false" ht="12.75" hidden="false" customHeight="false" outlineLevel="0" collapsed="false">
      <c r="F1821" s="3"/>
    </row>
    <row r="1822" customFormat="false" ht="12.75" hidden="false" customHeight="false" outlineLevel="0" collapsed="false">
      <c r="F1822" s="3"/>
    </row>
    <row r="1823" customFormat="false" ht="12.75" hidden="false" customHeight="false" outlineLevel="0" collapsed="false">
      <c r="F1823" s="3"/>
    </row>
    <row r="1824" customFormat="false" ht="12.75" hidden="false" customHeight="false" outlineLevel="0" collapsed="false">
      <c r="F1824" s="3"/>
    </row>
    <row r="1825" customFormat="false" ht="12.75" hidden="false" customHeight="false" outlineLevel="0" collapsed="false">
      <c r="F1825" s="3"/>
    </row>
    <row r="1826" customFormat="false" ht="12.75" hidden="false" customHeight="false" outlineLevel="0" collapsed="false">
      <c r="F1826" s="3"/>
    </row>
    <row r="1827" customFormat="false" ht="12.75" hidden="false" customHeight="false" outlineLevel="0" collapsed="false">
      <c r="F1827" s="3"/>
    </row>
    <row r="1828" customFormat="false" ht="12.75" hidden="false" customHeight="false" outlineLevel="0" collapsed="false">
      <c r="F1828" s="3"/>
    </row>
    <row r="1829" customFormat="false" ht="12.75" hidden="false" customHeight="false" outlineLevel="0" collapsed="false">
      <c r="F1829" s="3"/>
    </row>
    <row r="1830" customFormat="false" ht="12.75" hidden="false" customHeight="false" outlineLevel="0" collapsed="false">
      <c r="F1830" s="3"/>
    </row>
    <row r="1831" customFormat="false" ht="12.75" hidden="false" customHeight="false" outlineLevel="0" collapsed="false">
      <c r="F1831" s="3"/>
    </row>
    <row r="1832" customFormat="false" ht="12.75" hidden="false" customHeight="false" outlineLevel="0" collapsed="false">
      <c r="F1832" s="3"/>
    </row>
    <row r="1833" customFormat="false" ht="12.75" hidden="false" customHeight="false" outlineLevel="0" collapsed="false">
      <c r="F1833" s="3"/>
    </row>
    <row r="1834" customFormat="false" ht="12.75" hidden="false" customHeight="false" outlineLevel="0" collapsed="false">
      <c r="F1834" s="3"/>
    </row>
    <row r="1835" customFormat="false" ht="12.75" hidden="false" customHeight="false" outlineLevel="0" collapsed="false">
      <c r="F1835" s="3"/>
    </row>
    <row r="1836" customFormat="false" ht="12.75" hidden="false" customHeight="false" outlineLevel="0" collapsed="false">
      <c r="F1836" s="3"/>
    </row>
    <row r="1837" customFormat="false" ht="12.75" hidden="false" customHeight="false" outlineLevel="0" collapsed="false">
      <c r="F1837" s="3"/>
    </row>
    <row r="1838" customFormat="false" ht="12.75" hidden="false" customHeight="false" outlineLevel="0" collapsed="false">
      <c r="F1838" s="3"/>
    </row>
    <row r="1839" customFormat="false" ht="12.75" hidden="false" customHeight="false" outlineLevel="0" collapsed="false">
      <c r="F1839" s="3"/>
    </row>
    <row r="1840" customFormat="false" ht="12.75" hidden="false" customHeight="false" outlineLevel="0" collapsed="false">
      <c r="F1840" s="3"/>
    </row>
    <row r="1841" customFormat="false" ht="12.75" hidden="false" customHeight="false" outlineLevel="0" collapsed="false">
      <c r="F1841" s="3"/>
    </row>
    <row r="1842" customFormat="false" ht="12.75" hidden="false" customHeight="false" outlineLevel="0" collapsed="false">
      <c r="F1842" s="3"/>
    </row>
    <row r="1843" customFormat="false" ht="12.75" hidden="false" customHeight="false" outlineLevel="0" collapsed="false">
      <c r="F1843" s="3"/>
    </row>
    <row r="1844" customFormat="false" ht="12.75" hidden="false" customHeight="false" outlineLevel="0" collapsed="false">
      <c r="F184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4</v>
      </c>
    </row>
    <row r="2" customFormat="false" ht="12.75" hidden="false" customHeight="false" outlineLevel="0" collapsed="false">
      <c r="A2" s="1" t="n">
        <v>0</v>
      </c>
      <c r="B2" s="1" t="n">
        <f aca="false">navidaten!E385</f>
        <v>0</v>
      </c>
      <c r="C2" s="2" t="n">
        <f aca="false">navidaten!F385</f>
        <v>39794.321505</v>
      </c>
    </row>
    <row r="3" customFormat="false" ht="12.75" hidden="false" customHeight="false" outlineLevel="0" collapsed="false">
      <c r="A3" s="1" t="n">
        <v>1</v>
      </c>
      <c r="B3" s="1" t="n">
        <f aca="false">navidaten!E386</f>
        <v>6.22272</v>
      </c>
      <c r="C3" s="2" t="n">
        <f aca="false">navidaten!F386</f>
        <v>39794.321516</v>
      </c>
    </row>
    <row r="4" customFormat="false" ht="12.75" hidden="false" customHeight="false" outlineLevel="0" collapsed="false">
      <c r="A4" s="1" t="n">
        <v>2</v>
      </c>
      <c r="B4" s="1" t="n">
        <f aca="false">navidaten!E387</f>
        <v>9.77856</v>
      </c>
      <c r="C4" s="2" t="n">
        <f aca="false">navidaten!F387</f>
        <v>39794.321528</v>
      </c>
    </row>
    <row r="5" customFormat="false" ht="12.75" hidden="false" customHeight="false" outlineLevel="0" collapsed="false">
      <c r="A5" s="1" t="n">
        <v>3</v>
      </c>
      <c r="B5" s="1" t="n">
        <f aca="false">navidaten!E388</f>
        <v>13.5752</v>
      </c>
      <c r="C5" s="2" t="n">
        <f aca="false">navidaten!F388</f>
        <v>39794.321539</v>
      </c>
    </row>
    <row r="6" customFormat="false" ht="12.75" hidden="false" customHeight="false" outlineLevel="0" collapsed="false">
      <c r="A6" s="1" t="n">
        <v>4</v>
      </c>
      <c r="B6" s="1" t="n">
        <f aca="false">navidaten!E389</f>
        <v>17.7792</v>
      </c>
      <c r="C6" s="2" t="n">
        <f aca="false">navidaten!F389</f>
        <v>39794.321551</v>
      </c>
    </row>
    <row r="7" customFormat="false" ht="12.75" hidden="false" customHeight="false" outlineLevel="0" collapsed="false">
      <c r="A7" s="1" t="n">
        <v>5</v>
      </c>
      <c r="B7" s="1" t="n">
        <f aca="false">navidaten!E390</f>
        <v>21.520201</v>
      </c>
      <c r="C7" s="2" t="n">
        <f aca="false">navidaten!F390</f>
        <v>39794.321563</v>
      </c>
    </row>
    <row r="8" customFormat="false" ht="12.75" hidden="false" customHeight="false" outlineLevel="0" collapsed="false">
      <c r="A8" s="1" t="n">
        <v>6</v>
      </c>
      <c r="B8" s="1" t="n">
        <f aca="false">navidaten!E391</f>
        <v>24.816799</v>
      </c>
      <c r="C8" s="2" t="n">
        <f aca="false">navidaten!F391</f>
        <v>39794.321574</v>
      </c>
    </row>
    <row r="9" customFormat="false" ht="12.75" hidden="false" customHeight="false" outlineLevel="0" collapsed="false">
      <c r="A9" s="1" t="n">
        <v>7</v>
      </c>
      <c r="B9" s="1" t="n">
        <f aca="false">navidaten!E392</f>
        <v>29.4098</v>
      </c>
      <c r="C9" s="2" t="n">
        <f aca="false">navidaten!F392</f>
        <v>39794.321586</v>
      </c>
    </row>
    <row r="10" customFormat="false" ht="12.75" hidden="false" customHeight="false" outlineLevel="0" collapsed="false">
      <c r="A10" s="1" t="n">
        <v>8</v>
      </c>
      <c r="B10" s="1" t="n">
        <f aca="false">navidaten!E393</f>
        <v>33.3545</v>
      </c>
      <c r="C10" s="2" t="n">
        <f aca="false">navidaten!F393</f>
        <v>39794.321597</v>
      </c>
    </row>
    <row r="11" customFormat="false" ht="12.75" hidden="false" customHeight="false" outlineLevel="0" collapsed="false">
      <c r="A11" s="1" t="n">
        <v>9</v>
      </c>
      <c r="B11" s="1" t="n">
        <f aca="false">navidaten!E394</f>
        <v>37.466</v>
      </c>
      <c r="C11" s="2" t="n">
        <f aca="false">navidaten!F394</f>
        <v>39794.321609</v>
      </c>
    </row>
    <row r="12" customFormat="false" ht="12.75" hidden="false" customHeight="false" outlineLevel="0" collapsed="false">
      <c r="A12" s="1" t="n">
        <v>10</v>
      </c>
      <c r="B12" s="1" t="n">
        <f aca="false">navidaten!E395</f>
        <v>41.5033</v>
      </c>
      <c r="C12" s="2" t="n">
        <f aca="false">navidaten!F395</f>
        <v>39794.32162</v>
      </c>
    </row>
    <row r="13" customFormat="false" ht="12.75" hidden="false" customHeight="false" outlineLevel="0" collapsed="false">
      <c r="A13" s="1" t="n">
        <v>11</v>
      </c>
      <c r="B13" s="1" t="n">
        <f aca="false">navidaten!E396</f>
        <v>45.948101</v>
      </c>
      <c r="C13" s="2" t="n">
        <f aca="false">navidaten!F396</f>
        <v>39794.321632</v>
      </c>
    </row>
    <row r="14" customFormat="false" ht="12.75" hidden="false" customHeight="false" outlineLevel="0" collapsed="false">
      <c r="A14" s="1" t="n">
        <v>12</v>
      </c>
      <c r="B14" s="1" t="n">
        <f aca="false">navidaten!E397</f>
        <v>50.2262</v>
      </c>
      <c r="C14" s="2" t="n">
        <f aca="false">navidaten!F397</f>
        <v>39794.321644</v>
      </c>
    </row>
    <row r="15" customFormat="false" ht="12.75" hidden="false" customHeight="false" outlineLevel="0" collapsed="false">
      <c r="A15" s="1" t="n">
        <v>13</v>
      </c>
      <c r="B15" s="1" t="n">
        <f aca="false">navidaten!E398</f>
        <v>54.245098</v>
      </c>
      <c r="C15" s="2" t="n">
        <f aca="false">navidaten!F398</f>
        <v>39794.321655</v>
      </c>
    </row>
    <row r="16" customFormat="false" ht="12.75" hidden="false" customHeight="false" outlineLevel="0" collapsed="false">
      <c r="A16" s="1" t="n">
        <v>14</v>
      </c>
      <c r="B16" s="1" t="n">
        <f aca="false">navidaten!E399</f>
        <v>58.300999</v>
      </c>
      <c r="C16" s="2" t="n">
        <f aca="false">navidaten!F399</f>
        <v>39794.321667</v>
      </c>
    </row>
    <row r="17" customFormat="false" ht="12.75" hidden="false" customHeight="false" outlineLevel="0" collapsed="false">
      <c r="A17" s="1" t="n">
        <v>15</v>
      </c>
      <c r="B17" s="1" t="n">
        <f aca="false">navidaten!E400</f>
        <v>62.7272</v>
      </c>
      <c r="C17" s="2" t="n">
        <f aca="false">navidaten!F400</f>
        <v>39794.321678</v>
      </c>
    </row>
    <row r="18" customFormat="false" ht="12.75" hidden="false" customHeight="false" outlineLevel="0" collapsed="false">
      <c r="A18" s="1" t="n">
        <v>16</v>
      </c>
      <c r="B18" s="1" t="n">
        <f aca="false">navidaten!E401</f>
        <v>66.709</v>
      </c>
      <c r="C18" s="2" t="n">
        <f aca="false">navidaten!F401</f>
        <v>39794.32169</v>
      </c>
    </row>
    <row r="19" customFormat="false" ht="12.75" hidden="false" customHeight="false" outlineLevel="0" collapsed="false">
      <c r="A19" s="1" t="n">
        <v>17</v>
      </c>
      <c r="B19" s="1" t="n">
        <f aca="false">navidaten!E402</f>
        <v>69.949997</v>
      </c>
      <c r="C19" s="2" t="n">
        <f aca="false">navidaten!F402</f>
        <v>39794.321701</v>
      </c>
    </row>
    <row r="20" customFormat="false" ht="12.75" hidden="false" customHeight="false" outlineLevel="0" collapsed="false">
      <c r="A20" s="1" t="n">
        <v>18</v>
      </c>
      <c r="B20" s="1" t="n">
        <f aca="false">navidaten!E403</f>
        <v>73.8022</v>
      </c>
      <c r="C20" s="2" t="n">
        <f aca="false">navidaten!F403</f>
        <v>39794.321713</v>
      </c>
    </row>
    <row r="21" customFormat="false" ht="12.75" hidden="false" customHeight="false" outlineLevel="0" collapsed="false">
      <c r="A21" s="1" t="n">
        <v>19</v>
      </c>
      <c r="B21" s="1" t="n">
        <f aca="false">navidaten!E404</f>
        <v>77.061699</v>
      </c>
      <c r="C21" s="2" t="n">
        <f aca="false">navidaten!F404</f>
        <v>39794.321725</v>
      </c>
    </row>
    <row r="22" customFormat="false" ht="12.75" hidden="false" customHeight="false" outlineLevel="0" collapsed="false">
      <c r="A22" s="1" t="n">
        <v>20</v>
      </c>
      <c r="B22" s="1" t="n">
        <f aca="false">navidaten!E405</f>
        <v>80.2472</v>
      </c>
      <c r="C22" s="2" t="n">
        <f aca="false">navidaten!F405</f>
        <v>39794.321736</v>
      </c>
    </row>
    <row r="23" customFormat="false" ht="12.75" hidden="false" customHeight="false" outlineLevel="0" collapsed="false">
      <c r="A23" s="1" t="n">
        <v>21</v>
      </c>
      <c r="B23" s="1" t="n">
        <f aca="false">navidaten!E406</f>
        <v>83.228897</v>
      </c>
      <c r="C23" s="2" t="n">
        <f aca="false">navidaten!F406</f>
        <v>39794.321748</v>
      </c>
    </row>
    <row r="24" customFormat="false" ht="12.75" hidden="false" customHeight="false" outlineLevel="0" collapsed="false">
      <c r="A24" s="1" t="n">
        <v>22</v>
      </c>
      <c r="B24" s="1" t="n">
        <f aca="false">navidaten!E407</f>
        <v>86.006897</v>
      </c>
      <c r="C24" s="2" t="n">
        <f aca="false">navidaten!F407</f>
        <v>39794.321759</v>
      </c>
    </row>
    <row r="25" customFormat="false" ht="12.75" hidden="false" customHeight="false" outlineLevel="0" collapsed="false">
      <c r="A25" s="1" t="n">
        <v>23</v>
      </c>
      <c r="B25" s="1" t="n">
        <f aca="false">navidaten!E408</f>
        <v>88.803398</v>
      </c>
      <c r="C25" s="2" t="n">
        <f aca="false">navidaten!F408</f>
        <v>39794.321771</v>
      </c>
    </row>
    <row r="26" customFormat="false" ht="12.75" hidden="false" customHeight="false" outlineLevel="0" collapsed="false">
      <c r="A26" s="1" t="n">
        <v>24</v>
      </c>
      <c r="B26" s="1" t="n">
        <f aca="false">navidaten!E409</f>
        <v>91.544403</v>
      </c>
      <c r="C26" s="2" t="n">
        <f aca="false">navidaten!F409</f>
        <v>39794.321782</v>
      </c>
    </row>
    <row r="27" customFormat="false" ht="12.75" hidden="false" customHeight="false" outlineLevel="0" collapsed="false">
      <c r="A27" s="1" t="n">
        <v>25</v>
      </c>
      <c r="B27" s="1" t="n">
        <f aca="false">navidaten!E410</f>
        <v>93.952003</v>
      </c>
      <c r="C27" s="2" t="n">
        <f aca="false">navidaten!F410</f>
        <v>39794.321794</v>
      </c>
    </row>
    <row r="28" customFormat="false" ht="12.75" hidden="false" customHeight="false" outlineLevel="0" collapsed="false">
      <c r="A28" s="1" t="n">
        <v>26</v>
      </c>
      <c r="B28" s="1" t="n">
        <f aca="false">navidaten!E411</f>
        <v>96.526199</v>
      </c>
      <c r="C28" s="2" t="n">
        <f aca="false">navidaten!F411</f>
        <v>39794.321806</v>
      </c>
    </row>
    <row r="29" customFormat="false" ht="12.75" hidden="false" customHeight="false" outlineLevel="0" collapsed="false">
      <c r="A29" s="1" t="n">
        <v>27</v>
      </c>
      <c r="B29" s="1" t="n">
        <f aca="false">navidaten!E412</f>
        <v>98.674599</v>
      </c>
      <c r="C29" s="2" t="n">
        <f aca="false">navidaten!F412</f>
        <v>39794.321817</v>
      </c>
    </row>
    <row r="30" customFormat="false" ht="12.75" hidden="false" customHeight="false" outlineLevel="0" collapsed="false">
      <c r="A30" s="1" t="n">
        <v>28</v>
      </c>
      <c r="B30" s="1" t="n">
        <f aca="false">navidaten!E413</f>
        <v>101.100998</v>
      </c>
      <c r="C30" s="2" t="n">
        <f aca="false">navidaten!F413</f>
        <v>39794.321829</v>
      </c>
    </row>
    <row r="31" customFormat="false" ht="12.75" hidden="false" customHeight="false" outlineLevel="0" collapsed="false">
      <c r="A31" s="1" t="n">
        <v>29</v>
      </c>
      <c r="B31" s="1" t="n">
        <f aca="false">navidaten!E414</f>
        <v>103.453003</v>
      </c>
      <c r="C31" s="2" t="n">
        <f aca="false">navidaten!F414</f>
        <v>39794.32184</v>
      </c>
    </row>
    <row r="32" customFormat="false" ht="12.75" hidden="false" customHeight="false" outlineLevel="0" collapsed="false">
      <c r="A32" s="1" t="n">
        <v>30</v>
      </c>
      <c r="B32" s="1" t="n">
        <f aca="false">navidaten!E415</f>
        <v>105.638</v>
      </c>
      <c r="C32" s="2" t="n">
        <f aca="false">navidaten!F415</f>
        <v>39794.321852</v>
      </c>
    </row>
    <row r="33" customFormat="false" ht="12.75" hidden="false" customHeight="false" outlineLevel="0" collapsed="false">
      <c r="A33" s="1" t="n">
        <v>31</v>
      </c>
      <c r="B33" s="1" t="n">
        <f aca="false">navidaten!E416</f>
        <v>106.897003</v>
      </c>
      <c r="C33" s="2" t="n">
        <f aca="false">navidaten!F416</f>
        <v>39794.321863</v>
      </c>
    </row>
    <row r="34" customFormat="false" ht="12.75" hidden="false" customHeight="false" outlineLevel="0" collapsed="false">
      <c r="A34" s="1" t="n">
        <v>32</v>
      </c>
      <c r="B34" s="1" t="n">
        <f aca="false">navidaten!E417</f>
        <v>107.434998</v>
      </c>
      <c r="C34" s="2" t="n">
        <f aca="false">navidaten!F417</f>
        <v>39794.321875</v>
      </c>
    </row>
    <row r="35" customFormat="false" ht="12.75" hidden="false" customHeight="false" outlineLevel="0" collapsed="false">
      <c r="A35" s="1" t="n">
        <v>33</v>
      </c>
      <c r="B35" s="1" t="n">
        <f aca="false">navidaten!E418</f>
        <v>107.064003</v>
      </c>
      <c r="C35" s="2" t="n">
        <f aca="false">navidaten!F418</f>
        <v>39794.321887</v>
      </c>
    </row>
    <row r="36" customFormat="false" ht="12.75" hidden="false" customHeight="false" outlineLevel="0" collapsed="false">
      <c r="A36" s="1" t="n">
        <v>34</v>
      </c>
      <c r="B36" s="1" t="n">
        <f aca="false">navidaten!E419</f>
        <v>106.933998</v>
      </c>
      <c r="C36" s="2" t="n">
        <f aca="false">navidaten!F419</f>
        <v>39794.321898</v>
      </c>
    </row>
    <row r="37" customFormat="false" ht="12.75" hidden="false" customHeight="false" outlineLevel="0" collapsed="false">
      <c r="A37" s="1" t="n">
        <v>35</v>
      </c>
      <c r="B37" s="1" t="n">
        <f aca="false">navidaten!E420</f>
        <v>106.471001</v>
      </c>
      <c r="C37" s="2" t="n">
        <f aca="false">navidaten!F420</f>
        <v>39794.32191</v>
      </c>
    </row>
    <row r="38" customFormat="false" ht="12.75" hidden="false" customHeight="false" outlineLevel="0" collapsed="false">
      <c r="A38" s="1" t="n">
        <v>36</v>
      </c>
      <c r="B38" s="1" t="n">
        <f aca="false">navidaten!E421</f>
        <v>106.156998</v>
      </c>
      <c r="C38" s="2" t="n">
        <f aca="false">navidaten!F421</f>
        <v>39794.321921</v>
      </c>
    </row>
    <row r="39" customFormat="false" ht="12.75" hidden="false" customHeight="false" outlineLevel="0" collapsed="false">
      <c r="A39" s="1" t="n">
        <v>37</v>
      </c>
      <c r="B39" s="1" t="n">
        <f aca="false">navidaten!E422</f>
        <v>105.822998</v>
      </c>
      <c r="C39" s="2" t="n">
        <f aca="false">navidaten!F422</f>
        <v>39794.321933</v>
      </c>
    </row>
    <row r="40" customFormat="false" ht="12.75" hidden="false" customHeight="false" outlineLevel="0" collapsed="false">
      <c r="A40" s="1" t="n">
        <v>38</v>
      </c>
      <c r="B40" s="1" t="n">
        <f aca="false">navidaten!E423</f>
        <v>105.731003</v>
      </c>
      <c r="C40" s="2" t="n">
        <f aca="false">navidaten!F423</f>
        <v>39794.321944</v>
      </c>
    </row>
    <row r="41" customFormat="false" ht="12.75" hidden="false" customHeight="false" outlineLevel="0" collapsed="false">
      <c r="A41" s="1" t="n">
        <v>39</v>
      </c>
      <c r="B41" s="1" t="n">
        <f aca="false">navidaten!E424</f>
        <v>105.471001</v>
      </c>
      <c r="C41" s="2" t="n">
        <f aca="false">navidaten!F424</f>
        <v>39794.321956</v>
      </c>
    </row>
    <row r="42" customFormat="false" ht="12.75" hidden="false" customHeight="false" outlineLevel="0" collapsed="false">
      <c r="A42" s="1" t="n">
        <v>40</v>
      </c>
      <c r="B42" s="1" t="n">
        <f aca="false">navidaten!E425</f>
        <v>105.286003</v>
      </c>
      <c r="C42" s="2" t="n">
        <f aca="false">navidaten!F425</f>
        <v>39794.321968</v>
      </c>
    </row>
    <row r="43" customFormat="false" ht="12.75" hidden="false" customHeight="false" outlineLevel="0" collapsed="false">
      <c r="A43" s="1" t="n">
        <v>41</v>
      </c>
      <c r="B43" s="1" t="n">
        <f aca="false">navidaten!E426</f>
        <v>104.805</v>
      </c>
      <c r="C43" s="2" t="n">
        <f aca="false">navidaten!F426</f>
        <v>39794.321979</v>
      </c>
    </row>
    <row r="44" customFormat="false" ht="12.75" hidden="false" customHeight="false" outlineLevel="0" collapsed="false">
      <c r="A44" s="1" t="n">
        <v>42</v>
      </c>
      <c r="B44" s="1" t="n">
        <f aca="false">navidaten!E427</f>
        <v>104.638</v>
      </c>
      <c r="C44" s="2" t="n">
        <f aca="false">navidaten!F427</f>
        <v>39794.321991</v>
      </c>
    </row>
    <row r="45" customFormat="false" ht="12.75" hidden="false" customHeight="false" outlineLevel="0" collapsed="false">
      <c r="A45" s="1" t="n">
        <v>43</v>
      </c>
      <c r="B45" s="1" t="n">
        <f aca="false">navidaten!E428</f>
        <v>104.267998</v>
      </c>
      <c r="C45" s="2" t="n">
        <f aca="false">navidaten!F428</f>
        <v>39794.322002</v>
      </c>
    </row>
    <row r="46" customFormat="false" ht="12.75" hidden="false" customHeight="false" outlineLevel="0" collapsed="false">
      <c r="A46" s="1" t="n">
        <v>44</v>
      </c>
      <c r="B46" s="1" t="n">
        <f aca="false">navidaten!E429</f>
        <v>104.155998</v>
      </c>
      <c r="C46" s="2" t="n">
        <f aca="false">navidaten!F429</f>
        <v>39794.322014</v>
      </c>
    </row>
    <row r="47" customFormat="false" ht="12.75" hidden="false" customHeight="false" outlineLevel="0" collapsed="false">
      <c r="A47" s="1" t="n">
        <v>45</v>
      </c>
      <c r="B47" s="1" t="n">
        <f aca="false">navidaten!E430</f>
        <v>103.916</v>
      </c>
      <c r="C47" s="2" t="n">
        <f aca="false">navidaten!F430</f>
        <v>39794.322025</v>
      </c>
    </row>
    <row r="48" customFormat="false" ht="12.75" hidden="false" customHeight="false" outlineLevel="0" collapsed="false">
      <c r="A48" s="1" t="n">
        <v>46</v>
      </c>
      <c r="B48" s="1" t="n">
        <f aca="false">navidaten!E431</f>
        <v>103.508003</v>
      </c>
      <c r="C48" s="2" t="n">
        <f aca="false">navidaten!F431</f>
        <v>39794.322037</v>
      </c>
    </row>
    <row r="49" customFormat="false" ht="12.75" hidden="false" customHeight="false" outlineLevel="0" collapsed="false">
      <c r="A49" s="1" t="n">
        <v>47</v>
      </c>
      <c r="B49" s="1" t="n">
        <f aca="false">navidaten!E432</f>
        <v>103.138</v>
      </c>
      <c r="C49" s="2" t="n">
        <f aca="false">navidaten!F432</f>
        <v>39794.322049</v>
      </c>
    </row>
    <row r="50" customFormat="false" ht="12.75" hidden="false" customHeight="false" outlineLevel="0" collapsed="false">
      <c r="A50" s="1" t="n">
        <v>48</v>
      </c>
      <c r="B50" s="1" t="n">
        <f aca="false">navidaten!E433</f>
        <v>103.082001</v>
      </c>
      <c r="C50" s="2" t="n">
        <f aca="false">navidaten!F433</f>
        <v>39794.32206</v>
      </c>
    </row>
    <row r="51" customFormat="false" ht="12.75" hidden="false" customHeight="false" outlineLevel="0" collapsed="false">
      <c r="A51" s="1" t="n">
        <v>49</v>
      </c>
      <c r="B51" s="1" t="n">
        <f aca="false">navidaten!E434</f>
        <v>102.619003</v>
      </c>
      <c r="C51" s="2" t="n">
        <f aca="false">navidaten!F434</f>
        <v>39794.322072</v>
      </c>
    </row>
    <row r="52" customFormat="false" ht="12.75" hidden="false" customHeight="false" outlineLevel="0" collapsed="false">
      <c r="A52" s="1" t="n">
        <v>50</v>
      </c>
      <c r="B52" s="1" t="n">
        <f aca="false">navidaten!E435</f>
        <v>102.008003</v>
      </c>
      <c r="C52" s="2" t="n">
        <f aca="false">navidaten!F435</f>
        <v>39794.322083</v>
      </c>
    </row>
    <row r="53" customFormat="false" ht="12.75" hidden="false" customHeight="false" outlineLevel="0" collapsed="false">
      <c r="A53" s="1" t="n">
        <v>51</v>
      </c>
      <c r="B53" s="1" t="n">
        <f aca="false">navidaten!E436</f>
        <v>101.897003</v>
      </c>
      <c r="C53" s="2" t="n">
        <f aca="false">navidaten!F436</f>
        <v>39794.322095</v>
      </c>
    </row>
    <row r="54" customFormat="false" ht="12.75" hidden="false" customHeight="false" outlineLevel="0" collapsed="false">
      <c r="A54" s="1" t="n">
        <v>52</v>
      </c>
      <c r="B54" s="1" t="n">
        <f aca="false">navidaten!E437</f>
        <v>101.527</v>
      </c>
      <c r="C54" s="2" t="n">
        <f aca="false">navidaten!F437</f>
        <v>39794.322106</v>
      </c>
    </row>
    <row r="55" customFormat="false" ht="12.75" hidden="false" customHeight="false" outlineLevel="0" collapsed="false">
      <c r="A55" s="1" t="n">
        <v>53</v>
      </c>
      <c r="B55" s="1" t="n">
        <f aca="false">navidaten!E438</f>
        <v>101.044998</v>
      </c>
      <c r="C55" s="2" t="n">
        <f aca="false">navidaten!F438</f>
        <v>39794.322118</v>
      </c>
    </row>
    <row r="56" customFormat="false" ht="12.75" hidden="false" customHeight="false" outlineLevel="0" collapsed="false">
      <c r="A56" s="1" t="n">
        <v>54</v>
      </c>
      <c r="B56" s="1" t="n">
        <f aca="false">navidaten!E439</f>
        <v>100.822998</v>
      </c>
      <c r="C56" s="2" t="n">
        <f aca="false">navidaten!F439</f>
        <v>39794.32213</v>
      </c>
    </row>
    <row r="57" customFormat="false" ht="12.75" hidden="false" customHeight="false" outlineLevel="0" collapsed="false">
      <c r="A57" s="1" t="n">
        <v>55</v>
      </c>
      <c r="B57" s="1" t="n">
        <f aca="false">navidaten!E440</f>
        <v>100.489998</v>
      </c>
      <c r="C57" s="2" t="n">
        <f aca="false">navidaten!F440</f>
        <v>39794.322141</v>
      </c>
    </row>
    <row r="58" customFormat="false" ht="12.75" hidden="false" customHeight="false" outlineLevel="0" collapsed="false">
      <c r="A58" s="1" t="n">
        <v>56</v>
      </c>
      <c r="B58" s="1" t="n">
        <f aca="false">navidaten!E441</f>
        <v>100.100998</v>
      </c>
      <c r="C58" s="2" t="n">
        <f aca="false">navidaten!F441</f>
        <v>39794.322153</v>
      </c>
    </row>
    <row r="59" customFormat="false" ht="12.75" hidden="false" customHeight="false" outlineLevel="0" collapsed="false">
      <c r="A59" s="1" t="n">
        <v>57</v>
      </c>
      <c r="B59" s="1" t="n">
        <f aca="false">navidaten!E442</f>
        <v>99.859802</v>
      </c>
      <c r="C59" s="2" t="n">
        <f aca="false">navidaten!F442</f>
        <v>39794.322164</v>
      </c>
    </row>
    <row r="60" customFormat="false" ht="12.75" hidden="false" customHeight="false" outlineLevel="0" collapsed="false">
      <c r="A60" s="1" t="n">
        <v>58</v>
      </c>
      <c r="B60" s="1" t="n">
        <f aca="false">navidaten!E443</f>
        <v>99.600601</v>
      </c>
      <c r="C60" s="2" t="n">
        <f aca="false">navidaten!F443</f>
        <v>39794.322176</v>
      </c>
    </row>
    <row r="61" customFormat="false" ht="12.75" hidden="false" customHeight="false" outlineLevel="0" collapsed="false">
      <c r="A61" s="1" t="n">
        <v>59</v>
      </c>
      <c r="B61" s="1" t="n">
        <f aca="false">navidaten!E444</f>
        <v>99.3228</v>
      </c>
      <c r="C61" s="2" t="n">
        <f aca="false">navidaten!F444</f>
        <v>39794.322188</v>
      </c>
    </row>
    <row r="62" customFormat="false" ht="12.75" hidden="false" customHeight="false" outlineLevel="0" collapsed="false">
      <c r="A62" s="1" t="n">
        <v>60</v>
      </c>
      <c r="B62" s="1" t="n">
        <f aca="false">navidaten!E445</f>
        <v>98.507896</v>
      </c>
      <c r="C62" s="2" t="n">
        <f aca="false">navidaten!F445</f>
        <v>39794.322199</v>
      </c>
    </row>
    <row r="63" customFormat="false" ht="12.75" hidden="false" customHeight="false" outlineLevel="0" collapsed="false">
      <c r="A63" s="1" t="n">
        <v>61</v>
      </c>
      <c r="B63" s="1" t="n">
        <f aca="false">navidaten!E446</f>
        <v>96.970703</v>
      </c>
      <c r="C63" s="2" t="n">
        <f aca="false">navidaten!F446</f>
        <v>39794.322211</v>
      </c>
    </row>
    <row r="64" customFormat="false" ht="12.75" hidden="false" customHeight="false" outlineLevel="0" collapsed="false">
      <c r="A64" s="1" t="n">
        <v>62</v>
      </c>
      <c r="B64" s="1" t="n">
        <f aca="false">navidaten!E447</f>
        <v>95.303902</v>
      </c>
      <c r="C64" s="2" t="n">
        <f aca="false">navidaten!F447</f>
        <v>39794.322222</v>
      </c>
    </row>
    <row r="65" customFormat="false" ht="12.75" hidden="false" customHeight="false" outlineLevel="0" collapsed="false">
      <c r="A65" s="1" t="n">
        <v>63</v>
      </c>
      <c r="B65" s="1" t="n">
        <f aca="false">navidaten!E448</f>
        <v>93.600098</v>
      </c>
      <c r="C65" s="2" t="n">
        <f aca="false">navidaten!F448</f>
        <v>39794.322234</v>
      </c>
    </row>
    <row r="66" customFormat="false" ht="12.75" hidden="false" customHeight="false" outlineLevel="0" collapsed="false">
      <c r="A66" s="1" t="n">
        <v>64</v>
      </c>
      <c r="B66" s="1" t="n">
        <f aca="false">navidaten!E449</f>
        <v>92.137001</v>
      </c>
      <c r="C66" s="2" t="n">
        <f aca="false">navidaten!F449</f>
        <v>39794.322245</v>
      </c>
    </row>
    <row r="67" customFormat="false" ht="12.75" hidden="false" customHeight="false" outlineLevel="0" collapsed="false">
      <c r="A67" s="1" t="n">
        <v>65</v>
      </c>
      <c r="B67" s="1" t="n">
        <f aca="false">navidaten!E450</f>
        <v>90.4702</v>
      </c>
      <c r="C67" s="2" t="n">
        <f aca="false">navidaten!F450</f>
        <v>39794.322257</v>
      </c>
    </row>
    <row r="68" customFormat="false" ht="12.75" hidden="false" customHeight="false" outlineLevel="0" collapsed="false">
      <c r="A68" s="1" t="n">
        <v>66</v>
      </c>
      <c r="B68" s="1" t="n">
        <f aca="false">navidaten!E451</f>
        <v>88.636703</v>
      </c>
      <c r="C68" s="2" t="n">
        <f aca="false">navidaten!F451</f>
        <v>39794.322269</v>
      </c>
    </row>
    <row r="69" customFormat="false" ht="12.75" hidden="false" customHeight="false" outlineLevel="0" collapsed="false">
      <c r="A69" s="1" t="n">
        <v>67</v>
      </c>
      <c r="B69" s="1" t="n">
        <f aca="false">navidaten!E452</f>
        <v>86.581001</v>
      </c>
      <c r="C69" s="2" t="n">
        <f aca="false">navidaten!F452</f>
        <v>39794.32228</v>
      </c>
    </row>
    <row r="70" customFormat="false" ht="12.75" hidden="false" customHeight="false" outlineLevel="0" collapsed="false">
      <c r="A70" s="1" t="n">
        <v>68</v>
      </c>
      <c r="B70" s="1" t="n">
        <f aca="false">navidaten!E453</f>
        <v>84.580803</v>
      </c>
      <c r="C70" s="2" t="n">
        <f aca="false">navidaten!F453</f>
        <v>39794.322292</v>
      </c>
    </row>
    <row r="71" customFormat="false" ht="12.75" hidden="false" customHeight="false" outlineLevel="0" collapsed="false">
      <c r="A71" s="1" t="n">
        <v>69</v>
      </c>
      <c r="B71" s="1" t="n">
        <f aca="false">navidaten!E454</f>
        <v>83.062202</v>
      </c>
      <c r="C71" s="2" t="n">
        <f aca="false">navidaten!F454</f>
        <v>39794.322303</v>
      </c>
    </row>
    <row r="72" customFormat="false" ht="12.75" hidden="false" customHeight="false" outlineLevel="0" collapsed="false">
      <c r="A72" s="1" t="n">
        <v>70</v>
      </c>
      <c r="B72" s="1" t="n">
        <f aca="false">navidaten!E455</f>
        <v>81.469498</v>
      </c>
      <c r="C72" s="2" t="n">
        <f aca="false">navidaten!F455</f>
        <v>39794.322315</v>
      </c>
    </row>
    <row r="73" customFormat="false" ht="12.75" hidden="false" customHeight="false" outlineLevel="0" collapsed="false">
      <c r="A73" s="1" t="n">
        <v>71</v>
      </c>
      <c r="B73" s="1" t="n">
        <f aca="false">navidaten!E456</f>
        <v>79.802696</v>
      </c>
      <c r="C73" s="2" t="n">
        <f aca="false">navidaten!F456</f>
        <v>39794.322326</v>
      </c>
    </row>
    <row r="74" customFormat="false" ht="12.75" hidden="false" customHeight="false" outlineLevel="0" collapsed="false">
      <c r="A74" s="1" t="n">
        <v>72</v>
      </c>
      <c r="B74" s="1" t="n">
        <f aca="false">navidaten!E457</f>
        <v>78.265503</v>
      </c>
      <c r="C74" s="2" t="n">
        <f aca="false">navidaten!F457</f>
        <v>39794.322338</v>
      </c>
    </row>
    <row r="75" customFormat="false" ht="12.75" hidden="false" customHeight="false" outlineLevel="0" collapsed="false">
      <c r="A75" s="1" t="n">
        <v>73</v>
      </c>
      <c r="B75" s="1" t="n">
        <f aca="false">navidaten!E458</f>
        <v>76.894997</v>
      </c>
      <c r="C75" s="2" t="n">
        <f aca="false">navidaten!F458</f>
        <v>39794.32235</v>
      </c>
    </row>
    <row r="76" customFormat="false" ht="12.75" hidden="false" customHeight="false" outlineLevel="0" collapsed="false">
      <c r="A76" s="1" t="n">
        <v>74</v>
      </c>
      <c r="B76" s="1" t="n">
        <f aca="false">navidaten!E459</f>
        <v>75.413399</v>
      </c>
      <c r="C76" s="2" t="n">
        <f aca="false">navidaten!F459</f>
        <v>39794.322361</v>
      </c>
    </row>
    <row r="77" customFormat="false" ht="12.75" hidden="false" customHeight="false" outlineLevel="0" collapsed="false">
      <c r="A77" s="1" t="n">
        <v>75</v>
      </c>
      <c r="B77" s="1" t="n">
        <f aca="false">navidaten!E460</f>
        <v>74.005898</v>
      </c>
      <c r="C77" s="2" t="n">
        <f aca="false">navidaten!F460</f>
        <v>39794.322373</v>
      </c>
    </row>
    <row r="78" customFormat="false" ht="12.75" hidden="false" customHeight="false" outlineLevel="0" collapsed="false">
      <c r="A78" s="1" t="n">
        <v>76</v>
      </c>
      <c r="B78" s="1" t="n">
        <f aca="false">navidaten!E461</f>
        <v>72.7836</v>
      </c>
      <c r="C78" s="2" t="n">
        <f aca="false">navidaten!F461</f>
        <v>39794.322384</v>
      </c>
    </row>
    <row r="79" customFormat="false" ht="12.75" hidden="false" customHeight="false" outlineLevel="0" collapsed="false">
      <c r="A79" s="1" t="n">
        <v>77</v>
      </c>
      <c r="B79" s="1" t="n">
        <f aca="false">navidaten!E462</f>
        <v>70.838997</v>
      </c>
      <c r="C79" s="2" t="n">
        <f aca="false">navidaten!F462</f>
        <v>39794.322396</v>
      </c>
    </row>
    <row r="80" customFormat="false" ht="12.75" hidden="false" customHeight="false" outlineLevel="0" collapsed="false">
      <c r="A80" s="1" t="n">
        <v>78</v>
      </c>
      <c r="B80" s="1" t="n">
        <f aca="false">navidaten!E463</f>
        <v>68.912903</v>
      </c>
      <c r="C80" s="2" t="n">
        <f aca="false">navidaten!F463</f>
        <v>39794.322407</v>
      </c>
    </row>
    <row r="81" customFormat="false" ht="12.75" hidden="false" customHeight="false" outlineLevel="0" collapsed="false">
      <c r="A81" s="1" t="n">
        <v>79</v>
      </c>
      <c r="B81" s="1" t="n">
        <f aca="false">navidaten!E464</f>
        <v>67.079399</v>
      </c>
      <c r="C81" s="2" t="n">
        <f aca="false">navidaten!F464</f>
        <v>39794.322419</v>
      </c>
    </row>
    <row r="82" customFormat="false" ht="12.75" hidden="false" customHeight="false" outlineLevel="0" collapsed="false">
      <c r="A82" s="1" t="n">
        <v>80</v>
      </c>
      <c r="B82" s="1" t="n">
        <f aca="false">navidaten!E465</f>
        <v>65.0793</v>
      </c>
      <c r="C82" s="2" t="n">
        <f aca="false">navidaten!F465</f>
        <v>39794.322431</v>
      </c>
    </row>
    <row r="83" customFormat="false" ht="12.75" hidden="false" customHeight="false" outlineLevel="0" collapsed="false">
      <c r="A83" s="1" t="n">
        <v>81</v>
      </c>
      <c r="B83" s="1" t="n">
        <f aca="false">navidaten!E466</f>
        <v>62.967999</v>
      </c>
      <c r="C83" s="2" t="n">
        <f aca="false">navidaten!F466</f>
        <v>39794.322442</v>
      </c>
    </row>
    <row r="84" customFormat="false" ht="12.75" hidden="false" customHeight="false" outlineLevel="0" collapsed="false">
      <c r="A84" s="1" t="n">
        <v>82</v>
      </c>
      <c r="B84" s="1" t="n">
        <f aca="false">navidaten!E467</f>
        <v>61.1716</v>
      </c>
      <c r="C84" s="2" t="n">
        <f aca="false">navidaten!F467</f>
        <v>39794.322454</v>
      </c>
    </row>
    <row r="85" customFormat="false" ht="12.75" hidden="false" customHeight="false" outlineLevel="0" collapsed="false">
      <c r="A85" s="1" t="n">
        <v>83</v>
      </c>
      <c r="B85" s="1" t="n">
        <f aca="false">navidaten!E468</f>
        <v>59.412201</v>
      </c>
      <c r="C85" s="2" t="n">
        <f aca="false">navidaten!F468</f>
        <v>39794.322465</v>
      </c>
    </row>
    <row r="86" customFormat="false" ht="12.75" hidden="false" customHeight="false" outlineLevel="0" collapsed="false">
      <c r="A86" s="1" t="n">
        <v>84</v>
      </c>
      <c r="B86" s="1" t="n">
        <f aca="false">navidaten!E469</f>
        <v>57.930599</v>
      </c>
      <c r="C86" s="2" t="n">
        <f aca="false">navidaten!F469</f>
        <v>39794.322477</v>
      </c>
    </row>
    <row r="87" customFormat="false" ht="12.75" hidden="false" customHeight="false" outlineLevel="0" collapsed="false">
      <c r="A87" s="1" t="n">
        <v>85</v>
      </c>
      <c r="B87" s="1" t="n">
        <f aca="false">navidaten!E470</f>
        <v>55.837799</v>
      </c>
      <c r="C87" s="2" t="n">
        <f aca="false">navidaten!F470</f>
        <v>39794.322488</v>
      </c>
    </row>
    <row r="88" customFormat="false" ht="12.75" hidden="false" customHeight="false" outlineLevel="0" collapsed="false">
      <c r="A88" s="1" t="n">
        <v>86</v>
      </c>
      <c r="B88" s="1" t="n">
        <f aca="false">navidaten!E471</f>
        <v>55.671101</v>
      </c>
      <c r="C88" s="2" t="n">
        <f aca="false">navidaten!F471</f>
        <v>39794.3225</v>
      </c>
    </row>
    <row r="89" customFormat="false" ht="12.75" hidden="false" customHeight="false" outlineLevel="0" collapsed="false">
      <c r="A89" s="1" t="n">
        <v>87</v>
      </c>
      <c r="B89" s="1" t="n">
        <f aca="false">navidaten!E472</f>
        <v>54.208</v>
      </c>
      <c r="C89" s="2" t="n">
        <f aca="false">navidaten!F472</f>
        <v>39794.322512</v>
      </c>
    </row>
    <row r="90" customFormat="false" ht="12.75" hidden="false" customHeight="false" outlineLevel="0" collapsed="false">
      <c r="A90" s="1" t="n">
        <v>88</v>
      </c>
      <c r="B90" s="1" t="n">
        <f aca="false">navidaten!E473</f>
        <v>52.282001</v>
      </c>
      <c r="C90" s="2" t="n">
        <f aca="false">navidaten!F473</f>
        <v>39794.322523</v>
      </c>
    </row>
    <row r="91" customFormat="false" ht="12.75" hidden="false" customHeight="false" outlineLevel="0" collapsed="false">
      <c r="A91" s="1" t="n">
        <v>89</v>
      </c>
      <c r="B91" s="1" t="n">
        <f aca="false">navidaten!E474</f>
        <v>50.6707</v>
      </c>
      <c r="C91" s="2" t="n">
        <f aca="false">navidaten!F474</f>
        <v>39794.322535</v>
      </c>
    </row>
    <row r="92" customFormat="false" ht="12.75" hidden="false" customHeight="false" outlineLevel="0" collapsed="false">
      <c r="A92" s="1" t="n">
        <v>90</v>
      </c>
      <c r="B92" s="1" t="n">
        <f aca="false">navidaten!E475</f>
        <v>48.929798</v>
      </c>
      <c r="C92" s="2" t="n">
        <f aca="false">navidaten!F475</f>
        <v>39794.322546</v>
      </c>
    </row>
    <row r="93" customFormat="false" ht="12.75" hidden="false" customHeight="false" outlineLevel="0" collapsed="false">
      <c r="A93" s="1" t="n">
        <v>91</v>
      </c>
      <c r="B93" s="1" t="n">
        <f aca="false">navidaten!E476</f>
        <v>46.985199</v>
      </c>
      <c r="C93" s="2" t="n">
        <f aca="false">navidaten!F476</f>
        <v>39794.322558</v>
      </c>
    </row>
    <row r="94" customFormat="false" ht="12.75" hidden="false" customHeight="false" outlineLevel="0" collapsed="false">
      <c r="A94" s="1" t="n">
        <v>92</v>
      </c>
      <c r="B94" s="1" t="n">
        <f aca="false">navidaten!E477</f>
        <v>44.188702</v>
      </c>
      <c r="C94" s="2" t="n">
        <f aca="false">navidaten!F477</f>
        <v>39794.322569</v>
      </c>
    </row>
    <row r="95" customFormat="false" ht="12.75" hidden="false" customHeight="false" outlineLevel="0" collapsed="false">
      <c r="A95" s="1" t="n">
        <v>93</v>
      </c>
      <c r="B95" s="1" t="n">
        <f aca="false">navidaten!E478</f>
        <v>43.558998</v>
      </c>
      <c r="C95" s="2" t="n">
        <f aca="false">navidaten!F478</f>
        <v>39794.322581</v>
      </c>
    </row>
    <row r="96" customFormat="false" ht="12.75" hidden="false" customHeight="false" outlineLevel="0" collapsed="false">
      <c r="A96" s="1" t="n">
        <v>94</v>
      </c>
      <c r="B96" s="1" t="n">
        <f aca="false">navidaten!E479</f>
        <v>42.596001</v>
      </c>
      <c r="C96" s="2" t="n">
        <f aca="false">navidaten!F479</f>
        <v>39794.322593</v>
      </c>
    </row>
    <row r="97" customFormat="false" ht="12.75" hidden="false" customHeight="false" outlineLevel="0" collapsed="false">
      <c r="A97" s="1" t="n">
        <v>95</v>
      </c>
      <c r="B97" s="1" t="n">
        <f aca="false">navidaten!E480</f>
        <v>38.614201</v>
      </c>
      <c r="C97" s="2" t="n">
        <f aca="false">navidaten!F480</f>
        <v>39794.322604</v>
      </c>
    </row>
    <row r="98" customFormat="false" ht="12.75" hidden="false" customHeight="false" outlineLevel="0" collapsed="false">
      <c r="A98" s="1" t="n">
        <v>96</v>
      </c>
      <c r="B98" s="1" t="n">
        <f aca="false">navidaten!E481</f>
        <v>36.280701</v>
      </c>
      <c r="C98" s="2" t="n">
        <f aca="false">navidaten!F481</f>
        <v>39794.322616</v>
      </c>
    </row>
    <row r="99" customFormat="false" ht="12.75" hidden="false" customHeight="false" outlineLevel="0" collapsed="false">
      <c r="A99" s="1" t="n">
        <v>97</v>
      </c>
      <c r="B99" s="1" t="n">
        <f aca="false">navidaten!E482</f>
        <v>34.576801</v>
      </c>
      <c r="C99" s="2" t="n">
        <f aca="false">navidaten!F482</f>
        <v>39794.322627</v>
      </c>
    </row>
    <row r="100" customFormat="false" ht="12.75" hidden="false" customHeight="false" outlineLevel="0" collapsed="false">
      <c r="A100" s="1" t="n">
        <v>98</v>
      </c>
      <c r="B100" s="1" t="n">
        <f aca="false">navidaten!E483</f>
        <v>32.521099</v>
      </c>
      <c r="C100" s="2" t="n">
        <f aca="false">navidaten!F483</f>
        <v>39794.322639</v>
      </c>
    </row>
    <row r="101" customFormat="false" ht="12.75" hidden="false" customHeight="false" outlineLevel="0" collapsed="false">
      <c r="A101" s="1" t="n">
        <v>99</v>
      </c>
      <c r="B101" s="1" t="n">
        <f aca="false">navidaten!E484</f>
        <v>30.965401</v>
      </c>
      <c r="C101" s="2" t="n">
        <f aca="false">navidaten!F484</f>
        <v>39794.32265</v>
      </c>
    </row>
    <row r="102" customFormat="false" ht="12.75" hidden="false" customHeight="false" outlineLevel="0" collapsed="false">
      <c r="A102" s="1" t="n">
        <v>100</v>
      </c>
      <c r="B102" s="1" t="n">
        <f aca="false">navidaten!E485</f>
        <v>29.3172</v>
      </c>
      <c r="C102" s="2" t="n">
        <f aca="false">navidaten!F485</f>
        <v>39794.322662</v>
      </c>
    </row>
    <row r="103" customFormat="false" ht="12.75" hidden="false" customHeight="false" outlineLevel="0" collapsed="false">
      <c r="A103" s="1" t="n">
        <v>101</v>
      </c>
      <c r="B103" s="1" t="n">
        <f aca="false">navidaten!E486</f>
        <v>26.798401</v>
      </c>
      <c r="C103" s="2" t="n">
        <f aca="false">navidaten!F486</f>
        <v>39794.322674</v>
      </c>
    </row>
    <row r="104" customFormat="false" ht="12.75" hidden="false" customHeight="false" outlineLevel="0" collapsed="false">
      <c r="A104" s="1" t="n">
        <v>102</v>
      </c>
      <c r="B104" s="1" t="n">
        <f aca="false">navidaten!E487</f>
        <v>24.8538</v>
      </c>
      <c r="C104" s="2" t="n">
        <f aca="false">navidaten!F487</f>
        <v>39794.322685</v>
      </c>
    </row>
    <row r="105" customFormat="false" ht="12.75" hidden="false" customHeight="false" outlineLevel="0" collapsed="false">
      <c r="A105" s="1" t="n">
        <v>103</v>
      </c>
      <c r="B105" s="1" t="n">
        <f aca="false">navidaten!E488</f>
        <v>21.9832</v>
      </c>
      <c r="C105" s="2" t="n">
        <f aca="false">navidaten!F488</f>
        <v>39794.322697</v>
      </c>
    </row>
    <row r="106" customFormat="false" ht="12.75" hidden="false" customHeight="false" outlineLevel="0" collapsed="false">
      <c r="A106" s="1" t="n">
        <v>104</v>
      </c>
      <c r="B106" s="1" t="n">
        <f aca="false">navidaten!E489</f>
        <v>18.52</v>
      </c>
      <c r="C106" s="2" t="n">
        <f aca="false">navidaten!F489</f>
        <v>39794.322708</v>
      </c>
    </row>
    <row r="107" customFormat="false" ht="12.75" hidden="false" customHeight="false" outlineLevel="0" collapsed="false">
      <c r="A107" s="1" t="n">
        <v>105</v>
      </c>
      <c r="B107" s="1" t="n">
        <f aca="false">navidaten!E490</f>
        <v>15.1864</v>
      </c>
      <c r="C107" s="2" t="n">
        <f aca="false">navidaten!F490</f>
        <v>39794.32272</v>
      </c>
    </row>
    <row r="108" customFormat="false" ht="12.75" hidden="false" customHeight="false" outlineLevel="0" collapsed="false">
      <c r="A108" s="1" t="n">
        <v>106</v>
      </c>
      <c r="B108" s="1" t="n">
        <f aca="false">navidaten!E491</f>
        <v>11.7787</v>
      </c>
      <c r="C108" s="2" t="n">
        <f aca="false">navidaten!F491</f>
        <v>39794.322731</v>
      </c>
    </row>
    <row r="109" customFormat="false" ht="12.75" hidden="false" customHeight="false" outlineLevel="0" collapsed="false">
      <c r="A109" s="1" t="n">
        <v>107</v>
      </c>
      <c r="B109" s="1" t="n">
        <f aca="false">navidaten!E492</f>
        <v>9.01924</v>
      </c>
      <c r="C109" s="2" t="n">
        <f aca="false">navidaten!F492</f>
        <v>39794.322743</v>
      </c>
    </row>
    <row r="110" customFormat="false" ht="12.75" hidden="false" customHeight="false" outlineLevel="0" collapsed="false">
      <c r="A110" s="1" t="n">
        <v>108</v>
      </c>
      <c r="B110" s="1" t="n">
        <f aca="false">navidaten!E493</f>
        <v>5.68564</v>
      </c>
      <c r="C110" s="2" t="n">
        <f aca="false">navidaten!F493</f>
        <v>39794.322755</v>
      </c>
    </row>
    <row r="111" customFormat="false" ht="12.75" hidden="false" customHeight="false" outlineLevel="0" collapsed="false">
      <c r="A111" s="1" t="n">
        <v>109</v>
      </c>
      <c r="B111" s="1" t="n">
        <f aca="false">navidaten!E494</f>
        <v>2.66688</v>
      </c>
      <c r="C111" s="2" t="n">
        <f aca="false">navidaten!F494</f>
        <v>39794.322766</v>
      </c>
    </row>
    <row r="112" customFormat="false" ht="12.75" hidden="false" customHeight="false" outlineLevel="0" collapsed="false">
      <c r="A112" s="1" t="n">
        <v>110</v>
      </c>
      <c r="B112" s="1" t="n">
        <f aca="false">navidaten!E495</f>
        <v>1.64828</v>
      </c>
      <c r="C112" s="2" t="n">
        <f aca="false">navidaten!F495</f>
        <v>39794.322778</v>
      </c>
    </row>
    <row r="113" customFormat="false" ht="12.75" hidden="false" customHeight="false" outlineLevel="0" collapsed="false">
      <c r="A113" s="1" t="n">
        <v>111</v>
      </c>
      <c r="B113" s="1" t="n">
        <f aca="false">navidaten!E496</f>
        <v>0</v>
      </c>
      <c r="C113" s="2" t="n">
        <f aca="false">navidaten!F496</f>
        <v>39794.322789</v>
      </c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/>
    </row>
    <row r="121" customFormat="false" ht="12.75" hidden="false" customHeight="false" outlineLevel="0" collapsed="false">
      <c r="C121" s="2"/>
    </row>
    <row r="122" customFormat="false" ht="12.75" hidden="false" customHeight="false" outlineLevel="0" collapsed="false">
      <c r="C122" s="2"/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C124" s="2"/>
    </row>
    <row r="125" customFormat="false" ht="12.75" hidden="false" customHeight="false" outlineLevel="0" collapsed="false">
      <c r="C125" s="2"/>
    </row>
    <row r="126" customFormat="false" ht="12.75" hidden="false" customHeight="false" outlineLevel="0" collapsed="false">
      <c r="C126" s="2"/>
    </row>
    <row r="127" customFormat="false" ht="12.75" hidden="false" customHeight="false" outlineLevel="0" collapsed="false">
      <c r="C127" s="2"/>
    </row>
    <row r="128" customFormat="false" ht="12.75" hidden="false" customHeight="false" outlineLevel="0" collapsed="false">
      <c r="C128" s="2"/>
    </row>
    <row r="129" customFormat="false" ht="12.75" hidden="false" customHeight="false" outlineLevel="0" collapsed="false">
      <c r="C129" s="2"/>
    </row>
    <row r="130" customFormat="false" ht="12.75" hidden="false" customHeight="false" outlineLevel="0" collapsed="false">
      <c r="C130" s="2"/>
    </row>
    <row r="131" customFormat="false" ht="12.75" hidden="false" customHeight="false" outlineLevel="0" collapsed="false">
      <c r="C131" s="2"/>
    </row>
    <row r="132" customFormat="false" ht="12.75" hidden="false" customHeight="false" outlineLevel="0" collapsed="false">
      <c r="C132" s="2"/>
    </row>
    <row r="133" customFormat="false" ht="12.75" hidden="false" customHeight="false" outlineLevel="0" collapsed="false">
      <c r="C133" s="2"/>
    </row>
    <row r="134" customFormat="false" ht="12.75" hidden="false" customHeight="false" outlineLevel="0" collapsed="false">
      <c r="C134" s="2"/>
    </row>
    <row r="135" customFormat="false" ht="12.75" hidden="false" customHeight="false" outlineLevel="0" collapsed="false">
      <c r="C135" s="2"/>
    </row>
    <row r="136" customFormat="false" ht="12.75" hidden="false" customHeight="false" outlineLevel="0" collapsed="false">
      <c r="C136" s="2"/>
    </row>
    <row r="137" customFormat="false" ht="12.75" hidden="false" customHeight="false" outlineLevel="0" collapsed="false">
      <c r="C137" s="2"/>
    </row>
    <row r="138" customFormat="false" ht="12.75" hidden="false" customHeight="false" outlineLevel="0" collapsed="false">
      <c r="C138" s="2"/>
    </row>
    <row r="139" customFormat="false" ht="12.75" hidden="false" customHeight="false" outlineLevel="0" collapsed="false">
      <c r="C139" s="2"/>
    </row>
    <row r="140" customFormat="false" ht="12.75" hidden="false" customHeight="false" outlineLevel="0" collapsed="false">
      <c r="C140" s="2"/>
    </row>
    <row r="141" customFormat="false" ht="12.75" hidden="false" customHeight="false" outlineLevel="0" collapsed="false">
      <c r="C141" s="2"/>
    </row>
    <row r="142" customFormat="false" ht="12.75" hidden="false" customHeight="false" outlineLevel="0" collapsed="false">
      <c r="C142" s="2"/>
    </row>
    <row r="143" customFormat="false" ht="12.75" hidden="false" customHeight="false" outlineLevel="0" collapsed="false">
      <c r="C143" s="2"/>
    </row>
    <row r="144" customFormat="false" ht="12.75" hidden="false" customHeight="false" outlineLevel="0" collapsed="false">
      <c r="C144" s="2"/>
    </row>
    <row r="145" customFormat="false" ht="12.75" hidden="false" customHeight="false" outlineLevel="0" collapsed="false">
      <c r="C145" s="2"/>
    </row>
    <row r="146" customFormat="false" ht="12.75" hidden="false" customHeight="false" outlineLevel="0" collapsed="false">
      <c r="C146" s="2"/>
    </row>
    <row r="147" customFormat="false" ht="12.75" hidden="false" customHeight="false" outlineLevel="0" collapsed="false">
      <c r="C147" s="2"/>
    </row>
    <row r="148" customFormat="false" ht="12.75" hidden="false" customHeight="false" outlineLevel="0" collapsed="false">
      <c r="C148" s="2"/>
    </row>
    <row r="149" customFormat="false" ht="12.75" hidden="false" customHeight="false" outlineLevel="0" collapsed="false">
      <c r="C149" s="2"/>
    </row>
    <row r="150" customFormat="false" ht="12.75" hidden="false" customHeight="false" outlineLevel="0" collapsed="false">
      <c r="C150" s="2"/>
    </row>
    <row r="151" customFormat="false" ht="12.75" hidden="false" customHeight="false" outlineLevel="0" collapsed="false">
      <c r="C151" s="2"/>
    </row>
    <row r="152" customFormat="false" ht="12.75" hidden="false" customHeight="false" outlineLevel="0" collapsed="false">
      <c r="C152" s="2"/>
    </row>
    <row r="153" customFormat="false" ht="12.75" hidden="false" customHeight="false" outlineLevel="0" collapsed="false">
      <c r="C153" s="2"/>
    </row>
    <row r="154" customFormat="false" ht="12.75" hidden="false" customHeight="false" outlineLevel="0" collapsed="false">
      <c r="C154" s="2"/>
    </row>
    <row r="155" customFormat="false" ht="12.75" hidden="false" customHeight="false" outlineLevel="0" collapsed="false">
      <c r="C155" s="2"/>
    </row>
    <row r="156" customFormat="false" ht="12.75" hidden="false" customHeight="false" outlineLevel="0" collapsed="false">
      <c r="C156" s="2"/>
    </row>
    <row r="157" customFormat="false" ht="12.75" hidden="false" customHeight="false" outlineLevel="0" collapsed="false">
      <c r="C157" s="2"/>
    </row>
    <row r="158" customFormat="false" ht="12.75" hidden="false" customHeight="false" outlineLevel="0" collapsed="false">
      <c r="C158" s="2"/>
    </row>
    <row r="159" customFormat="false" ht="12.75" hidden="false" customHeight="false" outlineLevel="0" collapsed="false">
      <c r="C159" s="2"/>
    </row>
    <row r="160" customFormat="false" ht="12.75" hidden="false" customHeight="false" outlineLevel="0" collapsed="false">
      <c r="C160" s="2"/>
    </row>
    <row r="161" customFormat="false" ht="12.75" hidden="false" customHeight="false" outlineLevel="0" collapsed="false">
      <c r="C161" s="2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  <row r="179" customFormat="false" ht="12.75" hidden="false" customHeight="false" outlineLevel="0" collapsed="false">
      <c r="C179" s="2"/>
    </row>
    <row r="180" customFormat="false" ht="12.75" hidden="false" customHeight="false" outlineLevel="0" collapsed="false">
      <c r="C180" s="2"/>
    </row>
    <row r="181" customFormat="false" ht="12.75" hidden="false" customHeight="false" outlineLevel="0" collapsed="false">
      <c r="C181" s="2"/>
    </row>
    <row r="182" customFormat="false" ht="12.75" hidden="false" customHeight="false" outlineLevel="0" collapsed="false">
      <c r="C182" s="2"/>
    </row>
    <row r="183" customFormat="false" ht="12.75" hidden="false" customHeight="false" outlineLevel="0" collapsed="false">
      <c r="C183" s="2"/>
    </row>
    <row r="184" customFormat="false" ht="12.75" hidden="false" customHeight="false" outlineLevel="0" collapsed="false">
      <c r="C184" s="2"/>
    </row>
    <row r="185" customFormat="false" ht="12.75" hidden="false" customHeight="false" outlineLevel="0" collapsed="false">
      <c r="C185" s="2"/>
    </row>
    <row r="186" customFormat="false" ht="12.75" hidden="false" customHeight="false" outlineLevel="0" collapsed="false">
      <c r="C186" s="2"/>
    </row>
    <row r="187" customFormat="false" ht="12.75" hidden="false" customHeight="false" outlineLevel="0" collapsed="false">
      <c r="C187" s="2"/>
    </row>
    <row r="188" customFormat="false" ht="12.75" hidden="false" customHeight="false" outlineLevel="0" collapsed="false">
      <c r="C188" s="2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  <row r="191" customFormat="false" ht="12.75" hidden="false" customHeight="false" outlineLevel="0" collapsed="false">
      <c r="C191" s="2"/>
    </row>
    <row r="192" customFormat="false" ht="12.75" hidden="false" customHeight="false" outlineLevel="0" collapsed="false">
      <c r="C192" s="2"/>
    </row>
    <row r="193" customFormat="false" ht="12.75" hidden="false" customHeight="false" outlineLevel="0" collapsed="false">
      <c r="C193" s="2"/>
    </row>
    <row r="194" customFormat="false" ht="12.75" hidden="false" customHeight="false" outlineLevel="0" collapsed="false">
      <c r="C194" s="2"/>
    </row>
    <row r="195" customFormat="false" ht="12.75" hidden="false" customHeight="false" outlineLevel="0" collapsed="false">
      <c r="C195" s="2"/>
    </row>
    <row r="196" customFormat="false" ht="12.75" hidden="false" customHeight="false" outlineLevel="0" collapsed="false">
      <c r="C196" s="2"/>
    </row>
    <row r="197" customFormat="false" ht="12.75" hidden="false" customHeight="false" outlineLevel="0" collapsed="false">
      <c r="C197" s="2"/>
    </row>
    <row r="198" customFormat="false" ht="12.75" hidden="false" customHeight="false" outlineLevel="0" collapsed="false">
      <c r="C198" s="2"/>
    </row>
    <row r="199" customFormat="false" ht="12.75" hidden="false" customHeight="false" outlineLevel="0" collapsed="false">
      <c r="C199" s="2"/>
    </row>
    <row r="200" customFormat="false" ht="12.75" hidden="false" customHeight="false" outlineLevel="0" collapsed="false">
      <c r="C200" s="2"/>
    </row>
    <row r="201" customFormat="false" ht="12.75" hidden="false" customHeight="false" outlineLevel="0" collapsed="false">
      <c r="C201" s="2"/>
    </row>
    <row r="202" customFormat="false" ht="12.75" hidden="false" customHeight="false" outlineLevel="0" collapsed="false">
      <c r="C202" s="2"/>
    </row>
    <row r="203" customFormat="false" ht="12.75" hidden="false" customHeight="false" outlineLevel="0" collapsed="false">
      <c r="C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</row>
    <row r="206" customFormat="false" ht="12.75" hidden="false" customHeight="false" outlineLevel="0" collapsed="false">
      <c r="C206" s="2"/>
    </row>
    <row r="207" customFormat="false" ht="12.75" hidden="false" customHeight="false" outlineLevel="0" collapsed="false">
      <c r="C207" s="2"/>
    </row>
    <row r="208" customFormat="false" ht="12.75" hidden="false" customHeight="false" outlineLevel="0" collapsed="false">
      <c r="C208" s="2"/>
    </row>
    <row r="209" customFormat="false" ht="12.75" hidden="false" customHeight="false" outlineLevel="0" collapsed="false">
      <c r="C209" s="2"/>
    </row>
    <row r="210" customFormat="false" ht="12.75" hidden="false" customHeight="false" outlineLevel="0" collapsed="false">
      <c r="C210" s="2"/>
    </row>
    <row r="211" customFormat="false" ht="12.75" hidden="false" customHeight="false" outlineLevel="0" collapsed="false">
      <c r="C211" s="2"/>
    </row>
    <row r="212" customFormat="false" ht="12.75" hidden="false" customHeight="false" outlineLevel="0" collapsed="false">
      <c r="C212" s="2"/>
    </row>
    <row r="213" customFormat="false" ht="12.75" hidden="false" customHeight="false" outlineLevel="0" collapsed="false">
      <c r="C213" s="2"/>
    </row>
    <row r="214" customFormat="false" ht="12.75" hidden="false" customHeight="false" outlineLevel="0" collapsed="false">
      <c r="C214" s="2"/>
    </row>
    <row r="215" customFormat="false" ht="12.75" hidden="false" customHeight="false" outlineLevel="0" collapsed="false">
      <c r="C215" s="2"/>
    </row>
    <row r="216" customFormat="false" ht="12.75" hidden="false" customHeight="false" outlineLevel="0" collapsed="false">
      <c r="C216" s="2"/>
    </row>
    <row r="217" customFormat="false" ht="12.75" hidden="false" customHeight="false" outlineLevel="0" collapsed="false">
      <c r="C217" s="2"/>
    </row>
    <row r="218" customFormat="false" ht="12.75" hidden="false" customHeight="false" outlineLevel="0" collapsed="false">
      <c r="C218" s="2"/>
    </row>
    <row r="219" customFormat="false" ht="12.75" hidden="false" customHeight="false" outlineLevel="0" collapsed="false">
      <c r="C219" s="2"/>
    </row>
    <row r="220" customFormat="false" ht="12.75" hidden="false" customHeight="false" outlineLevel="0" collapsed="false">
      <c r="C220" s="2"/>
    </row>
    <row r="221" customFormat="false" ht="12.75" hidden="false" customHeight="false" outlineLevel="0" collapsed="false">
      <c r="C221" s="2"/>
    </row>
    <row r="222" customFormat="false" ht="12.75" hidden="false" customHeight="false" outlineLevel="0" collapsed="false">
      <c r="C222" s="2"/>
    </row>
    <row r="223" customFormat="false" ht="12.75" hidden="false" customHeight="false" outlineLevel="0" collapsed="false">
      <c r="C223" s="2"/>
    </row>
    <row r="224" customFormat="false" ht="12.75" hidden="false" customHeight="false" outlineLevel="0" collapsed="false">
      <c r="C224" s="2"/>
    </row>
    <row r="225" customFormat="false" ht="12.75" hidden="false" customHeight="false" outlineLevel="0" collapsed="false">
      <c r="C225" s="2"/>
    </row>
    <row r="226" customFormat="false" ht="12.75" hidden="false" customHeight="false" outlineLevel="0" collapsed="false">
      <c r="C226" s="2"/>
    </row>
    <row r="227" customFormat="false" ht="12.75" hidden="false" customHeight="false" outlineLevel="0" collapsed="false">
      <c r="C227" s="2"/>
    </row>
    <row r="228" customFormat="false" ht="12.75" hidden="false" customHeight="false" outlineLevel="0" collapsed="false">
      <c r="C228" s="2"/>
    </row>
    <row r="229" customFormat="false" ht="12.75" hidden="false" customHeight="false" outlineLevel="0" collapsed="false">
      <c r="C229" s="2"/>
    </row>
    <row r="230" customFormat="false" ht="12.75" hidden="false" customHeight="false" outlineLevel="0" collapsed="false">
      <c r="C230" s="2"/>
    </row>
    <row r="231" customFormat="false" ht="12.75" hidden="false" customHeight="false" outlineLevel="0" collapsed="false">
      <c r="C231" s="2"/>
    </row>
    <row r="232" customFormat="false" ht="12.75" hidden="false" customHeight="false" outlineLevel="0" collapsed="false">
      <c r="C232" s="2"/>
    </row>
    <row r="233" customFormat="false" ht="12.75" hidden="false" customHeight="false" outlineLevel="0" collapsed="false">
      <c r="C233" s="2"/>
    </row>
    <row r="234" customFormat="false" ht="12.75" hidden="false" customHeight="false" outlineLevel="0" collapsed="false">
      <c r="C234" s="2"/>
    </row>
    <row r="235" customFormat="false" ht="12.75" hidden="false" customHeight="false" outlineLevel="0" collapsed="false">
      <c r="C235" s="2"/>
    </row>
    <row r="236" customFormat="false" ht="12.75" hidden="false" customHeight="false" outlineLevel="0" collapsed="false">
      <c r="C236" s="2"/>
    </row>
    <row r="237" customFormat="false" ht="12.75" hidden="false" customHeight="false" outlineLevel="0" collapsed="false">
      <c r="C2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26" activeCellId="0" sqref="U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4.99"/>
    <col collapsed="false" customWidth="false" hidden="false" outlineLevel="0" max="5" min="2" style="6" width="11.42"/>
    <col collapsed="false" customWidth="true" hidden="false" outlineLevel="0" max="6" min="6" style="6" width="8.14"/>
    <col collapsed="false" customWidth="true" hidden="false" outlineLevel="0" max="7" min="7" style="6" width="6.28"/>
    <col collapsed="false" customWidth="true" hidden="false" outlineLevel="0" max="8" min="8" style="6" width="3.85"/>
    <col collapsed="false" customWidth="false" hidden="false" outlineLevel="0" max="10" min="9" style="6" width="11.42"/>
    <col collapsed="false" customWidth="true" hidden="false" outlineLevel="0" max="11" min="11" style="6" width="7.42"/>
    <col collapsed="false" customWidth="true" hidden="false" outlineLevel="0" max="12" min="12" style="6" width="8.14"/>
    <col collapsed="false" customWidth="true" hidden="false" outlineLevel="0" max="13" min="13" style="6" width="8.28"/>
    <col collapsed="false" customWidth="true" hidden="false" outlineLevel="0" max="14" min="14" style="6" width="3.99"/>
    <col collapsed="false" customWidth="true" hidden="false" outlineLevel="0" max="15" min="15" style="6" width="7.85"/>
    <col collapsed="false" customWidth="true" hidden="false" outlineLevel="0" max="16" min="16" style="6" width="6.56"/>
    <col collapsed="false" customWidth="true" hidden="false" outlineLevel="0" max="17" min="17" style="6" width="10.99"/>
    <col collapsed="false" customWidth="true" hidden="false" outlineLevel="0" max="18" min="18" style="6" width="9.41"/>
    <col collapsed="false" customWidth="true" hidden="false" outlineLevel="0" max="19" min="19" style="6" width="8.14"/>
    <col collapsed="false" customWidth="true" hidden="false" outlineLevel="0" max="21" min="20" style="6" width="8.41"/>
    <col collapsed="false" customWidth="true" hidden="false" outlineLevel="0" max="22" min="22" style="6" width="6.13"/>
    <col collapsed="false" customWidth="true" hidden="false" outlineLevel="0" max="24" min="23" style="6" width="8.14"/>
    <col collapsed="false" customWidth="false" hidden="false" outlineLevel="0" max="257" min="25" style="6" width="11.42"/>
  </cols>
  <sheetData>
    <row r="1" s="1" customFormat="true" ht="12.75" hidden="false" customHeight="false" outlineLevel="0" collapsed="false">
      <c r="I1" s="7" t="s">
        <v>20</v>
      </c>
      <c r="J1" s="7" t="s">
        <v>21</v>
      </c>
      <c r="K1" s="7"/>
      <c r="L1" s="7"/>
      <c r="M1" s="7"/>
      <c r="N1" s="7" t="s">
        <v>22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s="1" customFormat="true" ht="12.75" hidden="false" customHeight="false" outlineLevel="0" collapsed="false">
      <c r="I2" s="7" t="n">
        <f aca="false">6370000</f>
        <v>6370000</v>
      </c>
      <c r="J2" s="7" t="n">
        <f aca="false">COS(RADIANS(J3))*I2</f>
        <v>4013694.46117474</v>
      </c>
      <c r="K2" s="7" t="s">
        <v>23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1" customFormat="true" ht="12.75" hidden="false" customHeight="false" outlineLevel="0" collapsed="false">
      <c r="I3" s="7" t="n">
        <f aca="false">C6</f>
        <v>6.835198</v>
      </c>
      <c r="J3" s="7" t="n">
        <f aca="false">B6</f>
        <v>50.942992</v>
      </c>
      <c r="K3" s="7" t="s">
        <v>24</v>
      </c>
      <c r="L3" s="7"/>
      <c r="M3" s="7"/>
      <c r="N3" s="7"/>
      <c r="O3" s="7"/>
      <c r="P3" s="7" t="n">
        <v>554</v>
      </c>
      <c r="Q3" s="7"/>
      <c r="R3" s="8" t="s">
        <v>25</v>
      </c>
      <c r="S3" s="9" t="n">
        <f aca="false">ACOS(K7/M7)/PI()*180</f>
        <v>32.9938289030979</v>
      </c>
      <c r="T3" s="7"/>
      <c r="U3" s="7"/>
      <c r="V3" s="7"/>
      <c r="W3" s="7"/>
      <c r="X3" s="7"/>
      <c r="Y3" s="7"/>
      <c r="Z3" s="7"/>
    </row>
    <row r="4" s="1" customFormat="true" ht="12.75" hidden="false" customHeight="false" outlineLevel="0" collapsed="false">
      <c r="A4" s="10" t="s">
        <v>26</v>
      </c>
      <c r="B4" s="10" t="s">
        <v>27</v>
      </c>
      <c r="C4" s="10" t="s">
        <v>28</v>
      </c>
      <c r="D4" s="10" t="s">
        <v>29</v>
      </c>
      <c r="E4" s="10" t="s">
        <v>30</v>
      </c>
      <c r="F4" s="10" t="s">
        <v>31</v>
      </c>
      <c r="G4" s="10" t="s">
        <v>11</v>
      </c>
      <c r="H4" s="10" t="s">
        <v>32</v>
      </c>
      <c r="I4" s="8" t="s">
        <v>33</v>
      </c>
      <c r="J4" s="8" t="s">
        <v>34</v>
      </c>
      <c r="K4" s="8" t="s">
        <v>35</v>
      </c>
      <c r="L4" s="8" t="s">
        <v>36</v>
      </c>
      <c r="M4" s="8" t="s">
        <v>37</v>
      </c>
      <c r="N4" s="8"/>
      <c r="O4" s="8" t="s">
        <v>38</v>
      </c>
      <c r="P4" s="11" t="n">
        <f aca="false">P3/1000*2</f>
        <v>1.108</v>
      </c>
      <c r="Q4" s="8" t="s">
        <v>30</v>
      </c>
      <c r="R4" s="8" t="s">
        <v>39</v>
      </c>
      <c r="S4" s="8" t="s">
        <v>40</v>
      </c>
      <c r="T4" s="8" t="s">
        <v>41</v>
      </c>
      <c r="U4" s="8" t="s">
        <v>42</v>
      </c>
      <c r="V4" s="8" t="s">
        <v>43</v>
      </c>
      <c r="W4" s="8" t="s">
        <v>44</v>
      </c>
      <c r="X4" s="7" t="s">
        <v>45</v>
      </c>
      <c r="Y4" s="7" t="s">
        <v>46</v>
      </c>
      <c r="Z4" s="7" t="s">
        <v>47</v>
      </c>
    </row>
    <row r="5" s="1" customFormat="tru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8"/>
      <c r="J5" s="8"/>
      <c r="K5" s="8"/>
      <c r="L5" s="8"/>
      <c r="M5" s="8"/>
      <c r="N5" s="12" t="s">
        <v>48</v>
      </c>
      <c r="O5" s="12" t="s">
        <v>49</v>
      </c>
      <c r="P5" s="12" t="s">
        <v>50</v>
      </c>
      <c r="Q5" s="8"/>
      <c r="R5" s="8"/>
      <c r="S5" s="8"/>
      <c r="T5" s="8"/>
      <c r="U5" s="8"/>
      <c r="V5" s="8"/>
      <c r="W5" s="8"/>
      <c r="X5" s="7"/>
      <c r="Y5" s="7"/>
      <c r="Z5" s="7"/>
    </row>
    <row r="6" s="1" customFormat="true" ht="12.75" hidden="false" customHeight="false" outlineLevel="0" collapsed="false">
      <c r="A6" s="1" t="n">
        <f aca="false">navidaten!A188</f>
        <v>186</v>
      </c>
      <c r="B6" s="1" t="n">
        <f aca="false">navidaten!B188</f>
        <v>50.942992</v>
      </c>
      <c r="C6" s="1" t="n">
        <f aca="false">navidaten!C188</f>
        <v>6.835198</v>
      </c>
      <c r="D6" s="1" t="n">
        <f aca="false">navidaten!D188</f>
        <v>1.418052</v>
      </c>
      <c r="E6" s="1" t="n">
        <f aca="false">navidaten!E188</f>
        <v>0</v>
      </c>
      <c r="F6" s="2" t="n">
        <f aca="false">navidaten!F188</f>
        <v>39794.319225</v>
      </c>
      <c r="G6" s="1" t="n">
        <f aca="false">navidaten!G188</f>
        <v>1</v>
      </c>
      <c r="H6" s="1" t="n">
        <f aca="false">navidaten!H188</f>
        <v>9</v>
      </c>
      <c r="I6" s="7" t="n">
        <f aca="false">RADIANS(C6-I$3)*J$2</f>
        <v>0</v>
      </c>
      <c r="J6" s="7" t="n">
        <f aca="false">RADIANS(B6-J$3)*I$2</f>
        <v>0</v>
      </c>
      <c r="K6" s="7"/>
      <c r="L6" s="7"/>
      <c r="M6" s="7"/>
      <c r="N6" s="13" t="n">
        <v>0</v>
      </c>
      <c r="O6" s="7" t="n">
        <v>0</v>
      </c>
      <c r="P6" s="14" t="n">
        <f aca="false">P$4*N6^2/2</f>
        <v>0</v>
      </c>
      <c r="Q6" s="7"/>
      <c r="R6" s="7"/>
      <c r="S6" s="7"/>
      <c r="T6" s="7"/>
      <c r="U6" s="7"/>
      <c r="V6" s="7"/>
      <c r="W6" s="7"/>
      <c r="X6" s="7"/>
      <c r="Y6" s="7"/>
      <c r="Z6" s="7"/>
    </row>
    <row r="7" s="1" customFormat="true" ht="12.75" hidden="false" customHeight="false" outlineLevel="0" collapsed="false">
      <c r="A7" s="1" t="n">
        <f aca="false">navidaten!A189</f>
        <v>187</v>
      </c>
      <c r="B7" s="1" t="n">
        <f aca="false">navidaten!B189</f>
        <v>50.942992</v>
      </c>
      <c r="C7" s="1" t="n">
        <f aca="false">navidaten!C189</f>
        <v>6.835198</v>
      </c>
      <c r="D7" s="1" t="n">
        <f aca="false">navidaten!D189</f>
        <v>1.418052</v>
      </c>
      <c r="E7" s="1" t="n">
        <f aca="false">navidaten!E189</f>
        <v>0</v>
      </c>
      <c r="F7" s="2" t="n">
        <f aca="false">navidaten!F189</f>
        <v>39794.319236</v>
      </c>
      <c r="G7" s="1" t="n">
        <f aca="false">navidaten!G189</f>
        <v>1</v>
      </c>
      <c r="H7" s="1" t="n">
        <f aca="false">navidaten!H189</f>
        <v>9</v>
      </c>
      <c r="I7" s="7" t="n">
        <f aca="false">RADIANS(C7-I$3)*J$2</f>
        <v>0</v>
      </c>
      <c r="J7" s="7" t="n">
        <f aca="false">RADIANS(B7-J$3)*I$2</f>
        <v>0</v>
      </c>
      <c r="K7" s="9" t="n">
        <f aca="false">(I8-I6)/2</f>
        <v>0.770574018665419</v>
      </c>
      <c r="L7" s="9" t="n">
        <f aca="false">(J8-J6)/2</f>
        <v>-0.500298630005987</v>
      </c>
      <c r="M7" s="9" t="n">
        <f aca="false">SQRT(K7^2+L7^2)</f>
        <v>0.918739918272871</v>
      </c>
      <c r="N7" s="13" t="n">
        <v>1</v>
      </c>
      <c r="O7" s="9" t="n">
        <f aca="false">M7+O6</f>
        <v>0.918739918272871</v>
      </c>
      <c r="P7" s="14" t="n">
        <f aca="false">P$4*N7^2/2</f>
        <v>0.554</v>
      </c>
      <c r="Q7" s="7" t="n">
        <f aca="false">M7*3.6</f>
        <v>3.30746370578233</v>
      </c>
      <c r="R7" s="9"/>
      <c r="S7" s="9" t="n">
        <f aca="false">S3</f>
        <v>32.9938289030979</v>
      </c>
      <c r="T7" s="7"/>
      <c r="U7" s="7"/>
      <c r="V7" s="7"/>
      <c r="W7" s="7"/>
      <c r="X7" s="7"/>
      <c r="Y7" s="7"/>
      <c r="Z7" s="7"/>
    </row>
    <row r="8" s="1" customFormat="true" ht="12.75" hidden="false" customHeight="false" outlineLevel="0" collapsed="false">
      <c r="A8" s="1" t="n">
        <f aca="false">navidaten!A190</f>
        <v>188</v>
      </c>
      <c r="B8" s="1" t="n">
        <f aca="false">navidaten!B190</f>
        <v>50.942983</v>
      </c>
      <c r="C8" s="1" t="n">
        <f aca="false">navidaten!C190</f>
        <v>6.83522</v>
      </c>
      <c r="D8" s="1" t="n">
        <f aca="false">navidaten!D190</f>
        <v>1.419892</v>
      </c>
      <c r="E8" s="1" t="n">
        <f aca="false">navidaten!E190</f>
        <v>5.4634</v>
      </c>
      <c r="F8" s="2" t="n">
        <f aca="false">navidaten!F190</f>
        <v>39794.319248</v>
      </c>
      <c r="G8" s="1" t="n">
        <f aca="false">navidaten!G190</f>
        <v>1</v>
      </c>
      <c r="H8" s="1" t="n">
        <f aca="false">navidaten!H190</f>
        <v>9</v>
      </c>
      <c r="I8" s="7" t="n">
        <f aca="false">RADIANS(C8-I$3)*J$2</f>
        <v>1.54114803733084</v>
      </c>
      <c r="J8" s="7" t="n">
        <f aca="false">RADIANS(B8-J$3)*I$2</f>
        <v>-1.00059726001197</v>
      </c>
      <c r="K8" s="9" t="n">
        <f aca="false">(I9-I7)/2</f>
        <v>1.75130458790989</v>
      </c>
      <c r="L8" s="9" t="n">
        <f aca="false">(J9-J7)/2</f>
        <v>-0.222354946537667</v>
      </c>
      <c r="M8" s="9" t="n">
        <f aca="false">SQRT(K8^2+L8^2)</f>
        <v>1.76536383838686</v>
      </c>
      <c r="N8" s="13" t="n">
        <v>2</v>
      </c>
      <c r="O8" s="9" t="n">
        <f aca="false">M8+O7</f>
        <v>2.68410375665973</v>
      </c>
      <c r="P8" s="14" t="n">
        <f aca="false">P$4*N8^2/2</f>
        <v>2.216</v>
      </c>
      <c r="Q8" s="7" t="n">
        <f aca="false">M8*3.6</f>
        <v>6.35530981819271</v>
      </c>
      <c r="R8" s="9" t="n">
        <f aca="false">IF(M7*M9&lt;&gt;0,ASIN((K7*L9-K9*L7)/(M7*M9))/PI()*180/2,0)</f>
        <v>23.8078363385546</v>
      </c>
      <c r="S8" s="9" t="n">
        <f aca="false">R8+S7</f>
        <v>56.8016652416525</v>
      </c>
      <c r="T8" s="14" t="n">
        <f aca="false">(K9-K7)/2</f>
        <v>0.893165339852088</v>
      </c>
      <c r="U8" s="14" t="n">
        <f aca="false">(L9-L7)/2</f>
        <v>0.583681735204476</v>
      </c>
      <c r="V8" s="14" t="n">
        <f aca="false">IF(M8&lt;&gt;0,(K8*T8+L8*U8)/M8,0)</f>
        <v>0.812535073636369</v>
      </c>
      <c r="W8" s="14" t="n">
        <f aca="false">IF(M8&lt;&gt;0,(K8*(-U8)+L8*T8)/M8,0)</f>
        <v>-0.691531233159532</v>
      </c>
      <c r="X8" s="14" t="n">
        <f aca="false">(M9-M7)/2</f>
        <v>0.861873502327645</v>
      </c>
      <c r="Y8" s="14" t="n">
        <f aca="false">SQRT(T8^2+U8^2)</f>
        <v>1.06697173923418</v>
      </c>
      <c r="Z8" s="14" t="n">
        <f aca="false">SQRT(V8^2+W8^2)</f>
        <v>1.06697173923418</v>
      </c>
    </row>
    <row r="9" s="1" customFormat="true" ht="12.75" hidden="false" customHeight="false" outlineLevel="0" collapsed="false">
      <c r="A9" s="1" t="n">
        <f aca="false">navidaten!A191</f>
        <v>189</v>
      </c>
      <c r="B9" s="1" t="n">
        <f aca="false">navidaten!B191</f>
        <v>50.942988</v>
      </c>
      <c r="C9" s="1" t="n">
        <f aca="false">navidaten!C191</f>
        <v>6.835248</v>
      </c>
      <c r="D9" s="1" t="n">
        <f aca="false">navidaten!D191</f>
        <v>1.421933</v>
      </c>
      <c r="E9" s="1" t="n">
        <f aca="false">navidaten!E191</f>
        <v>8.44512</v>
      </c>
      <c r="F9" s="2" t="n">
        <f aca="false">navidaten!F191</f>
        <v>39794.319259</v>
      </c>
      <c r="G9" s="1" t="n">
        <f aca="false">navidaten!G191</f>
        <v>1</v>
      </c>
      <c r="H9" s="1" t="n">
        <f aca="false">navidaten!H191</f>
        <v>9</v>
      </c>
      <c r="I9" s="7" t="n">
        <f aca="false">RADIANS(C9-I$3)*J$2</f>
        <v>3.50260917581978</v>
      </c>
      <c r="J9" s="7" t="n">
        <f aca="false">RADIANS(B9-J$3)*I$2</f>
        <v>-0.444709893075334</v>
      </c>
      <c r="K9" s="9" t="n">
        <f aca="false">(I10-I8)/2</f>
        <v>2.55690469836959</v>
      </c>
      <c r="L9" s="9" t="n">
        <f aca="false">(J10-J8)/2</f>
        <v>0.667064840402965</v>
      </c>
      <c r="M9" s="9" t="n">
        <f aca="false">SQRT(K9^2+L9^2)</f>
        <v>2.64248692292816</v>
      </c>
      <c r="N9" s="13" t="n">
        <v>3</v>
      </c>
      <c r="O9" s="9" t="n">
        <f aca="false">M9+O8</f>
        <v>5.3265906795879</v>
      </c>
      <c r="P9" s="14" t="n">
        <f aca="false">P$4*N9^2/2</f>
        <v>4.986</v>
      </c>
      <c r="Q9" s="7" t="n">
        <f aca="false">M9*3.6</f>
        <v>9.51295292254138</v>
      </c>
      <c r="R9" s="9" t="n">
        <f aca="false">IF(M8*M10&lt;&gt;0,ASIN((K8*L10-K10*L8)/(M8*M10))/PI()*180/2,0)</f>
        <v>8.90599464761989</v>
      </c>
      <c r="S9" s="9" t="n">
        <f aca="false">R9+S8</f>
        <v>65.7076598892724</v>
      </c>
      <c r="T9" s="14" t="n">
        <f aca="false">(K10-K8)/2</f>
        <v>0.910678385718121</v>
      </c>
      <c r="U9" s="14" t="n">
        <f aca="false">(L10-L8)/2</f>
        <v>0.444709893272825</v>
      </c>
      <c r="V9" s="14" t="n">
        <f aca="false">IF(M9&lt;&gt;0,(K9*T9+L9*U9)/M9,0)</f>
        <v>0.993446042949188</v>
      </c>
      <c r="W9" s="14" t="n">
        <f aca="false">IF(M9&lt;&gt;0,(K9*(-U9)+L9*T9)/M9,0)</f>
        <v>-0.200416993135537</v>
      </c>
      <c r="X9" s="14" t="n">
        <f aca="false">(M10-M8)/2</f>
        <v>0.934519547990369</v>
      </c>
      <c r="Y9" s="14" t="n">
        <f aca="false">SQRT(T9^2+U9^2)</f>
        <v>1.01346041431764</v>
      </c>
      <c r="Z9" s="14" t="n">
        <f aca="false">SQRT(V9^2+W9^2)</f>
        <v>1.01346041431764</v>
      </c>
    </row>
    <row r="10" s="1" customFormat="true" ht="12.75" hidden="false" customHeight="false" outlineLevel="0" collapsed="false">
      <c r="A10" s="1" t="n">
        <f aca="false">navidaten!A192</f>
        <v>190</v>
      </c>
      <c r="B10" s="1" t="n">
        <f aca="false">navidaten!B192</f>
        <v>50.942995</v>
      </c>
      <c r="C10" s="1" t="n">
        <f aca="false">navidaten!C192</f>
        <v>6.835293</v>
      </c>
      <c r="D10" s="1" t="n">
        <f aca="false">navidaten!D192</f>
        <v>1.425184</v>
      </c>
      <c r="E10" s="1" t="n">
        <f aca="false">navidaten!E192</f>
        <v>12.3714</v>
      </c>
      <c r="F10" s="2" t="n">
        <f aca="false">navidaten!F192</f>
        <v>39794.319271</v>
      </c>
      <c r="G10" s="1" t="n">
        <f aca="false">navidaten!G192</f>
        <v>1</v>
      </c>
      <c r="H10" s="1" t="n">
        <f aca="false">navidaten!H192</f>
        <v>9</v>
      </c>
      <c r="I10" s="7" t="n">
        <f aca="false">RADIANS(C10-I$3)*J$2</f>
        <v>6.65495743407003</v>
      </c>
      <c r="J10" s="7" t="n">
        <f aca="false">RADIANS(B10-J$3)*I$2</f>
        <v>0.333532420793955</v>
      </c>
      <c r="K10" s="9" t="n">
        <f aca="false">(I11-I9)/2</f>
        <v>3.57266135934613</v>
      </c>
      <c r="L10" s="9" t="n">
        <f aca="false">(J11-J9)/2</f>
        <v>0.667064840007983</v>
      </c>
      <c r="M10" s="9" t="n">
        <f aca="false">SQRT(K10^2+L10^2)</f>
        <v>3.6344029343676</v>
      </c>
      <c r="N10" s="13" t="n">
        <v>4</v>
      </c>
      <c r="O10" s="9" t="n">
        <f aca="false">M10+O9</f>
        <v>8.9609936139555</v>
      </c>
      <c r="P10" s="14" t="n">
        <f aca="false">P$4*N10^2/2</f>
        <v>8.864</v>
      </c>
      <c r="Q10" s="7" t="n">
        <f aca="false">M10*3.6</f>
        <v>13.0838505637234</v>
      </c>
      <c r="R10" s="9" t="n">
        <f aca="false">IF(M9*M11&lt;&gt;0,ASIN((K9*L11-K11*L9)/(M9*M11))/PI()*180/2,0)</f>
        <v>-3.14369390295033</v>
      </c>
      <c r="S10" s="9" t="n">
        <f aca="false">R10+S9</f>
        <v>62.5639659863221</v>
      </c>
      <c r="T10" s="14" t="n">
        <f aca="false">(K11-K9)/2</f>
        <v>0.998243615094949</v>
      </c>
      <c r="U10" s="14" t="n">
        <f aca="false">(L11-L9)/2</f>
        <v>-1.97490968023573E-010</v>
      </c>
      <c r="V10" s="14" t="n">
        <f aca="false">IF(M10&lt;&gt;0,(K10*T10+L10*U10)/M10,0)</f>
        <v>0.981285359696239</v>
      </c>
      <c r="W10" s="14" t="n">
        <f aca="false">IF(M10&lt;&gt;0,(K10*(-U10)+L10*T10)/M10,0)</f>
        <v>0.183219425617633</v>
      </c>
      <c r="X10" s="14" t="n">
        <f aca="false">(M11-M9)/2</f>
        <v>0.97975379819561</v>
      </c>
      <c r="Y10" s="14" t="n">
        <f aca="false">SQRT(T10^2+U10^2)</f>
        <v>0.998243615094949</v>
      </c>
      <c r="Z10" s="14" t="n">
        <f aca="false">SQRT(V10^2+W10^2)</f>
        <v>0.998243615094949</v>
      </c>
    </row>
    <row r="11" s="1" customFormat="true" ht="12.75" hidden="false" customHeight="false" outlineLevel="0" collapsed="false">
      <c r="A11" s="1" t="n">
        <f aca="false">navidaten!A193</f>
        <v>191</v>
      </c>
      <c r="B11" s="1" t="n">
        <f aca="false">navidaten!B193</f>
        <v>50.943</v>
      </c>
      <c r="C11" s="1" t="n">
        <f aca="false">navidaten!C193</f>
        <v>6.83535</v>
      </c>
      <c r="D11" s="1" t="n">
        <f aca="false">navidaten!D193</f>
        <v>1.429221</v>
      </c>
      <c r="E11" s="1" t="n">
        <f aca="false">navidaten!E193</f>
        <v>16.0383</v>
      </c>
      <c r="F11" s="2" t="n">
        <f aca="false">navidaten!F193</f>
        <v>39794.319282</v>
      </c>
      <c r="G11" s="1" t="n">
        <f aca="false">navidaten!G193</f>
        <v>1</v>
      </c>
      <c r="H11" s="1" t="n">
        <f aca="false">navidaten!H193</f>
        <v>9</v>
      </c>
      <c r="I11" s="7" t="n">
        <f aca="false">RADIANS(C11-I$3)*J$2</f>
        <v>10.647931894512</v>
      </c>
      <c r="J11" s="7" t="n">
        <f aca="false">RADIANS(B11-J$3)*I$2</f>
        <v>0.889419786940632</v>
      </c>
      <c r="K11" s="9" t="n">
        <f aca="false">(I12-I10)/2</f>
        <v>4.55339192855949</v>
      </c>
      <c r="L11" s="9" t="n">
        <f aca="false">(J12-J10)/2</f>
        <v>0.667064840007983</v>
      </c>
      <c r="M11" s="9" t="n">
        <f aca="false">SQRT(K11^2+L11^2)</f>
        <v>4.60199451931938</v>
      </c>
      <c r="N11" s="13" t="n">
        <v>5</v>
      </c>
      <c r="O11" s="9" t="n">
        <f aca="false">M11+O10</f>
        <v>13.5629881332749</v>
      </c>
      <c r="P11" s="14" t="n">
        <f aca="false">P$4*N11^2/2</f>
        <v>13.85</v>
      </c>
      <c r="Q11" s="7" t="n">
        <f aca="false">M11*3.6</f>
        <v>16.5671802695498</v>
      </c>
      <c r="R11" s="9" t="n">
        <f aca="false">IF(M10*M12&lt;&gt;0,ASIN((K10*L12-K12*L10)/(M10*M12))/PI()*180/2,0)</f>
        <v>-1.93559190850065</v>
      </c>
      <c r="S11" s="9" t="n">
        <f aca="false">R11+S10</f>
        <v>60.6283740778214</v>
      </c>
      <c r="T11" s="14" t="n">
        <f aca="false">(K12-K10)/2</f>
        <v>1.05078275273971</v>
      </c>
      <c r="U11" s="14" t="n">
        <f aca="false">(L12-L10)/2</f>
        <v>1.97490912512421E-010</v>
      </c>
      <c r="V11" s="14" t="n">
        <f aca="false">IF(M11&lt;&gt;0,(K11*T11+L11*U11)/M11,0)</f>
        <v>1.03968522453475</v>
      </c>
      <c r="W11" s="14" t="n">
        <f aca="false">IF(M11&lt;&gt;0,(K11*(-U11)+L11*T11)/M11,0)</f>
        <v>0.152312269168864</v>
      </c>
      <c r="X11" s="14" t="n">
        <f aca="false">(M12-M10)/2</f>
        <v>1.03944980724619</v>
      </c>
      <c r="Y11" s="14" t="n">
        <f aca="false">SQRT(T11^2+U11^2)</f>
        <v>1.05078275273971</v>
      </c>
      <c r="Z11" s="14" t="n">
        <f aca="false">SQRT(V11^2+W11^2)</f>
        <v>1.05078275273971</v>
      </c>
    </row>
    <row r="12" s="1" customFormat="true" ht="12.75" hidden="false" customHeight="false" outlineLevel="0" collapsed="false">
      <c r="A12" s="1" t="n">
        <f aca="false">navidaten!A194</f>
        <v>192</v>
      </c>
      <c r="B12" s="1" t="n">
        <f aca="false">navidaten!B194</f>
        <v>50.943007</v>
      </c>
      <c r="C12" s="1" t="n">
        <f aca="false">navidaten!C194</f>
        <v>6.835423</v>
      </c>
      <c r="D12" s="1" t="n">
        <f aca="false">navidaten!D194</f>
        <v>1.4344</v>
      </c>
      <c r="E12" s="1" t="n">
        <f aca="false">navidaten!E194</f>
        <v>20.390499</v>
      </c>
      <c r="F12" s="2" t="n">
        <f aca="false">navidaten!F194</f>
        <v>39794.319294</v>
      </c>
      <c r="G12" s="1" t="n">
        <f aca="false">navidaten!G194</f>
        <v>1</v>
      </c>
      <c r="H12" s="1" t="n">
        <f aca="false">navidaten!H194</f>
        <v>9</v>
      </c>
      <c r="I12" s="7" t="n">
        <f aca="false">RADIANS(C12-I$3)*J$2</f>
        <v>15.761741291189</v>
      </c>
      <c r="J12" s="7" t="n">
        <f aca="false">RADIANS(B12-J$3)*I$2</f>
        <v>1.66766210080992</v>
      </c>
      <c r="K12" s="9" t="n">
        <f aca="false">(I13-I11)/2</f>
        <v>5.67422686482556</v>
      </c>
      <c r="L12" s="9" t="n">
        <f aca="false">(J13-J11)/2</f>
        <v>0.667064840402965</v>
      </c>
      <c r="M12" s="9" t="n">
        <f aca="false">SQRT(K12^2+L12^2)</f>
        <v>5.71330254885998</v>
      </c>
      <c r="N12" s="13" t="n">
        <v>6</v>
      </c>
      <c r="O12" s="9" t="n">
        <f aca="false">M12+O11</f>
        <v>19.2762906821349</v>
      </c>
      <c r="P12" s="14" t="n">
        <f aca="false">P$4*N12^2/2</f>
        <v>19.944</v>
      </c>
      <c r="Q12" s="7" t="n">
        <f aca="false">M12*3.6</f>
        <v>20.5678891758959</v>
      </c>
      <c r="R12" s="9" t="n">
        <f aca="false">IF(M11*M13&lt;&gt;0,ASIN((K11*L13-K13*L11)/(M11*M13))/PI()*180/2,0)</f>
        <v>-1.60929273735741</v>
      </c>
      <c r="S12" s="9" t="n">
        <f aca="false">R12+S11</f>
        <v>59.019081340464</v>
      </c>
      <c r="T12" s="14" t="n">
        <f aca="false">(K13-K11)/2</f>
        <v>1.13834798216321</v>
      </c>
      <c r="U12" s="14" t="n">
        <f aca="false">(L13-L11)/2</f>
        <v>-0.0277943682678356</v>
      </c>
      <c r="V12" s="14" t="n">
        <f aca="false">IF(M12&lt;&gt;0,(K12*T12+L12*U12)/M12,0)</f>
        <v>1.12731716918491</v>
      </c>
      <c r="W12" s="14" t="n">
        <f aca="false">IF(M12&lt;&gt;0,(K12*(-U12)+L12*T12)/M12,0)</f>
        <v>0.16051372359826</v>
      </c>
      <c r="X12" s="14" t="n">
        <f aca="false">(M13-M11)/2</f>
        <v>1.12770525184755</v>
      </c>
      <c r="Y12" s="14" t="n">
        <f aca="false">SQRT(T12^2+U12^2)</f>
        <v>1.13868725091767</v>
      </c>
      <c r="Z12" s="14" t="n">
        <f aca="false">SQRT(V12^2+W12^2)</f>
        <v>1.13868725091767</v>
      </c>
    </row>
    <row r="13" s="1" customFormat="true" ht="12.75" hidden="false" customHeight="false" outlineLevel="0" collapsed="false">
      <c r="A13" s="1" t="n">
        <f aca="false">navidaten!A195</f>
        <v>193</v>
      </c>
      <c r="B13" s="1" t="n">
        <f aca="false">navidaten!B195</f>
        <v>50.943012</v>
      </c>
      <c r="C13" s="1" t="n">
        <f aca="false">navidaten!C195</f>
        <v>6.835512</v>
      </c>
      <c r="D13" s="1" t="n">
        <f aca="false">navidaten!D195</f>
        <v>1.440667</v>
      </c>
      <c r="E13" s="1" t="n">
        <f aca="false">navidaten!E195</f>
        <v>24.687201</v>
      </c>
      <c r="F13" s="2" t="n">
        <f aca="false">navidaten!F195</f>
        <v>39794.319306</v>
      </c>
      <c r="G13" s="1" t="n">
        <f aca="false">navidaten!G195</f>
        <v>1.1</v>
      </c>
      <c r="H13" s="1" t="n">
        <f aca="false">navidaten!H195</f>
        <v>8</v>
      </c>
      <c r="I13" s="7" t="n">
        <f aca="false">RADIANS(C13-I$3)*J$2</f>
        <v>21.9963856241632</v>
      </c>
      <c r="J13" s="7" t="n">
        <f aca="false">RADIANS(B13-J$3)*I$2</f>
        <v>2.22354946774656</v>
      </c>
      <c r="K13" s="9" t="n">
        <f aca="false">(I14-I12)/2</f>
        <v>6.8300878928859</v>
      </c>
      <c r="L13" s="9" t="n">
        <f aca="false">(J14-J12)/2</f>
        <v>0.611476103472312</v>
      </c>
      <c r="M13" s="9" t="n">
        <f aca="false">SQRT(K13^2+L13^2)</f>
        <v>6.85740502301448</v>
      </c>
      <c r="N13" s="13" t="n">
        <v>7</v>
      </c>
      <c r="O13" s="9" t="n">
        <f aca="false">M13+O12</f>
        <v>26.1336957051493</v>
      </c>
      <c r="P13" s="14" t="n">
        <f aca="false">P$4*N13^2/2</f>
        <v>27.146</v>
      </c>
      <c r="Q13" s="7" t="n">
        <f aca="false">M13*3.6</f>
        <v>24.6866580828521</v>
      </c>
      <c r="R13" s="9" t="n">
        <f aca="false">IF(M12*M14&lt;&gt;0,ASIN((K12*L14-K14*L12)/(M12*M14))/PI()*180/2,0)</f>
        <v>-0.372080147804409</v>
      </c>
      <c r="S13" s="9" t="n">
        <f aca="false">R13+S12</f>
        <v>58.6470011926596</v>
      </c>
      <c r="T13" s="14" t="n">
        <f aca="false">(K14-K12)/2</f>
        <v>1.15586102804479</v>
      </c>
      <c r="U13" s="14" t="n">
        <f aca="false">(L14-L12)/2</f>
        <v>0.083383104803507</v>
      </c>
      <c r="V13" s="14" t="n">
        <f aca="false">IF(M13&lt;&gt;0,(K13*T13+L13*U13)/M13,0)</f>
        <v>1.15869183209412</v>
      </c>
      <c r="W13" s="14" t="n">
        <f aca="false">IF(M13&lt;&gt;0,(K13*(-U13)+L13*T13)/M13,0)</f>
        <v>0.0200174063707729</v>
      </c>
      <c r="X13" s="14" t="n">
        <f aca="false">(M14-M12)/2</f>
        <v>1.15802973367721</v>
      </c>
      <c r="Y13" s="14" t="n">
        <f aca="false">SQRT(T13^2+U13^2)</f>
        <v>1.15886472822303</v>
      </c>
      <c r="Z13" s="14" t="n">
        <f aca="false">SQRT(V13^2+W13^2)</f>
        <v>1.15886472822303</v>
      </c>
    </row>
    <row r="14" s="1" customFormat="true" ht="12.75" hidden="false" customHeight="false" outlineLevel="0" collapsed="false">
      <c r="A14" s="1" t="n">
        <f aca="false">navidaten!A196</f>
        <v>194</v>
      </c>
      <c r="B14" s="1" t="n">
        <f aca="false">navidaten!B196</f>
        <v>50.943018</v>
      </c>
      <c r="C14" s="1" t="n">
        <f aca="false">navidaten!C196</f>
        <v>6.835618</v>
      </c>
      <c r="D14" s="1" t="n">
        <f aca="false">navidaten!D196</f>
        <v>1.448132</v>
      </c>
      <c r="E14" s="1" t="n">
        <f aca="false">navidaten!E196</f>
        <v>28.4652</v>
      </c>
      <c r="F14" s="2" t="n">
        <f aca="false">navidaten!F196</f>
        <v>39794.319317</v>
      </c>
      <c r="G14" s="1" t="n">
        <f aca="false">navidaten!G196</f>
        <v>1.1</v>
      </c>
      <c r="H14" s="1" t="n">
        <f aca="false">navidaten!H196</f>
        <v>8</v>
      </c>
      <c r="I14" s="7" t="n">
        <f aca="false">RADIANS(C14-I$3)*J$2</f>
        <v>29.4219170769608</v>
      </c>
      <c r="J14" s="7" t="n">
        <f aca="false">RADIANS(B14-J$3)*I$2</f>
        <v>2.89061430775454</v>
      </c>
      <c r="K14" s="9" t="n">
        <f aca="false">(I15-I13)/2</f>
        <v>7.98594892091514</v>
      </c>
      <c r="L14" s="9" t="n">
        <f aca="false">(J15-J13)/2</f>
        <v>0.833831050009979</v>
      </c>
      <c r="M14" s="9" t="n">
        <f aca="false">SQRT(K14^2+L14^2)</f>
        <v>8.02936201621439</v>
      </c>
      <c r="N14" s="13" t="n">
        <v>8</v>
      </c>
      <c r="O14" s="9" t="n">
        <f aca="false">M14+O13</f>
        <v>34.1630577213637</v>
      </c>
      <c r="P14" s="14" t="n">
        <f aca="false">P$4*N14^2/2</f>
        <v>35.456</v>
      </c>
      <c r="Q14" s="7" t="n">
        <f aca="false">M14*3.6</f>
        <v>28.9057032583718</v>
      </c>
      <c r="R14" s="9" t="n">
        <f aca="false">IF(M13*M15&lt;&gt;0,ASIN((K13*L15-K15*L13)/(M13*M15))/PI()*180/2,0)</f>
        <v>0.762467373539923</v>
      </c>
      <c r="S14" s="9" t="n">
        <f aca="false">R14+S13</f>
        <v>59.4094685661995</v>
      </c>
      <c r="T14" s="14" t="n">
        <f aca="false">(K15-K13)/2</f>
        <v>1.12083493625051</v>
      </c>
      <c r="U14" s="14" t="n">
        <f aca="false">(L15-L13)/2</f>
        <v>0.222354946537667</v>
      </c>
      <c r="V14" s="14" t="n">
        <f aca="false">IF(M14&lt;&gt;0,(K14*T14+L14*U14)/M14,0)</f>
        <v>1.1378658715064</v>
      </c>
      <c r="W14" s="14" t="n">
        <f aca="false">IF(M14&lt;&gt;0,(K14*(-U14)+L14*T14)/M14,0)</f>
        <v>-0.104756551253068</v>
      </c>
      <c r="X14" s="14" t="n">
        <f aca="false">(M15-M13)/2</f>
        <v>1.1378147011276</v>
      </c>
      <c r="Y14" s="14" t="n">
        <f aca="false">SQRT(T14^2+U14^2)</f>
        <v>1.14267785336439</v>
      </c>
      <c r="Z14" s="14" t="n">
        <f aca="false">SQRT(V14^2+W14^2)</f>
        <v>1.14267785336439</v>
      </c>
    </row>
    <row r="15" s="1" customFormat="true" ht="12.75" hidden="false" customHeight="false" outlineLevel="0" collapsed="false">
      <c r="A15" s="1" t="n">
        <f aca="false">navidaten!A197</f>
        <v>195</v>
      </c>
      <c r="B15" s="1" t="n">
        <f aca="false">navidaten!B197</f>
        <v>50.943027</v>
      </c>
      <c r="C15" s="1" t="n">
        <f aca="false">navidaten!C197</f>
        <v>6.83574</v>
      </c>
      <c r="D15" s="1" t="n">
        <f aca="false">navidaten!D197</f>
        <v>1.456748</v>
      </c>
      <c r="E15" s="1" t="n">
        <f aca="false">navidaten!E197</f>
        <v>32.7248</v>
      </c>
      <c r="F15" s="2" t="n">
        <f aca="false">navidaten!F197</f>
        <v>39794.319329</v>
      </c>
      <c r="G15" s="1" t="n">
        <f aca="false">navidaten!G197</f>
        <v>1.1</v>
      </c>
      <c r="H15" s="1" t="n">
        <f aca="false">navidaten!H197</f>
        <v>8</v>
      </c>
      <c r="I15" s="7" t="n">
        <f aca="false">RADIANS(C15-I$3)*J$2</f>
        <v>37.9682834659934</v>
      </c>
      <c r="J15" s="7" t="n">
        <f aca="false">RADIANS(B15-J$3)*I$2</f>
        <v>3.89121156776652</v>
      </c>
      <c r="K15" s="9" t="n">
        <f aca="false">(I16-I14)/2</f>
        <v>9.07175776538692</v>
      </c>
      <c r="L15" s="9" t="n">
        <f aca="false">(J16-J14)/2</f>
        <v>1.05618599654765</v>
      </c>
      <c r="M15" s="9" t="n">
        <f aca="false">SQRT(K15^2+L15^2)</f>
        <v>9.13303442526969</v>
      </c>
      <c r="N15" s="13" t="n">
        <v>9</v>
      </c>
      <c r="O15" s="9" t="n">
        <f aca="false">M15+O14</f>
        <v>43.2960921466334</v>
      </c>
      <c r="P15" s="14" t="n">
        <f aca="false">P$4*N15^2/2</f>
        <v>44.874</v>
      </c>
      <c r="Q15" s="7" t="n">
        <f aca="false">M15*3.6</f>
        <v>32.8789239309709</v>
      </c>
      <c r="R15" s="9" t="n">
        <f aca="false">IF(M14*M16&lt;&gt;0,ASIN((K14*L16-K16*L14)/(M14*M16))/PI()*180/2,0)</f>
        <v>0.888559407392467</v>
      </c>
      <c r="S15" s="9" t="n">
        <f aca="false">R15+S14</f>
        <v>60.298027973592</v>
      </c>
      <c r="T15" s="14" t="n">
        <f aca="false">(K16-K14)/2</f>
        <v>1.12083493625051</v>
      </c>
      <c r="U15" s="14" t="n">
        <f aca="false">(L16-L14)/2</f>
        <v>0.27794368346832</v>
      </c>
      <c r="V15" s="14" t="n">
        <f aca="false">IF(M15&lt;&gt;0,(K15*T15+L15*U15)/M15,0)</f>
        <v>1.14545755286001</v>
      </c>
      <c r="W15" s="14" t="n">
        <f aca="false">IF(M15&lt;&gt;0,(K15*(-U15)+L15*T15)/M15,0)</f>
        <v>-0.146460370392759</v>
      </c>
      <c r="X15" s="14" t="n">
        <f aca="false">(M16-M14)/2</f>
        <v>1.14612085453586</v>
      </c>
      <c r="Y15" s="14" t="n">
        <f aca="false">SQRT(T15^2+U15^2)</f>
        <v>1.15478294302419</v>
      </c>
      <c r="Z15" s="14" t="n">
        <f aca="false">SQRT(V15^2+W15^2)</f>
        <v>1.15478294302419</v>
      </c>
    </row>
    <row r="16" s="1" customFormat="true" ht="12.75" hidden="false" customHeight="false" outlineLevel="0" collapsed="false">
      <c r="A16" s="1" t="n">
        <f aca="false">navidaten!A198</f>
        <v>196</v>
      </c>
      <c r="B16" s="1" t="n">
        <f aca="false">navidaten!B198</f>
        <v>50.943037</v>
      </c>
      <c r="C16" s="1" t="n">
        <f aca="false">navidaten!C198</f>
        <v>6.835877</v>
      </c>
      <c r="D16" s="1" t="n">
        <f aca="false">navidaten!D198</f>
        <v>1.466422</v>
      </c>
      <c r="E16" s="1" t="n">
        <f aca="false">navidaten!E198</f>
        <v>36.5214</v>
      </c>
      <c r="F16" s="2" t="n">
        <f aca="false">navidaten!F198</f>
        <v>39794.31934</v>
      </c>
      <c r="G16" s="1" t="n">
        <f aca="false">navidaten!G198</f>
        <v>1.1</v>
      </c>
      <c r="H16" s="1" t="n">
        <f aca="false">navidaten!H198</f>
        <v>8</v>
      </c>
      <c r="I16" s="7" t="n">
        <f aca="false">RADIANS(C16-I$3)*J$2</f>
        <v>47.5654326077347</v>
      </c>
      <c r="J16" s="7" t="n">
        <f aca="false">RADIANS(B16-J$3)*I$2</f>
        <v>5.00298630084984</v>
      </c>
      <c r="K16" s="9" t="n">
        <f aca="false">(I17-I15)/2</f>
        <v>10.2276187934162</v>
      </c>
      <c r="L16" s="9" t="n">
        <f aca="false">(J17-J15)/2</f>
        <v>1.38971841694662</v>
      </c>
      <c r="M16" s="9" t="n">
        <f aca="false">SQRT(K16^2+L16^2)</f>
        <v>10.3216037252861</v>
      </c>
      <c r="N16" s="13" t="n">
        <v>10</v>
      </c>
      <c r="O16" s="9" t="n">
        <f aca="false">M16+O15</f>
        <v>53.6176958719195</v>
      </c>
      <c r="P16" s="14" t="n">
        <f aca="false">P$4*N16^2/2</f>
        <v>55.4</v>
      </c>
      <c r="Q16" s="7" t="n">
        <f aca="false">M16*3.6</f>
        <v>37.15777341103</v>
      </c>
      <c r="R16" s="9" t="n">
        <f aca="false">IF(M15*M17&lt;&gt;0,ASIN((K15*L17-K17*L15)/(M15*M17))/PI()*180/2,0)</f>
        <v>0.970679019837612</v>
      </c>
      <c r="S16" s="9" t="n">
        <f aca="false">R16+S15</f>
        <v>61.2687069934296</v>
      </c>
      <c r="T16" s="14" t="n">
        <f aca="false">(K17-K15)/2</f>
        <v>1.17337407391082</v>
      </c>
      <c r="U16" s="14" t="n">
        <f aca="false">(L17-L15)/2</f>
        <v>0.333532420201482</v>
      </c>
      <c r="V16" s="14" t="n">
        <f aca="false">IF(M16&lt;&gt;0,(K16*T16+L16*U16)/M16,0)</f>
        <v>1.20759711463297</v>
      </c>
      <c r="W16" s="14" t="n">
        <f aca="false">IF(M16&lt;&gt;0,(K16*(-U16)+L16*T16)/M16,0)</f>
        <v>-0.172510293552792</v>
      </c>
      <c r="X16" s="14" t="n">
        <f aca="false">(M17-M15)/2</f>
        <v>1.20738681187556</v>
      </c>
      <c r="Y16" s="14" t="n">
        <f aca="false">SQRT(T16^2+U16^2)</f>
        <v>1.21985679186187</v>
      </c>
      <c r="Z16" s="14" t="n">
        <f aca="false">SQRT(V16^2+W16^2)</f>
        <v>1.21985679186187</v>
      </c>
    </row>
    <row r="17" s="1" customFormat="true" ht="12.75" hidden="false" customHeight="false" outlineLevel="0" collapsed="false">
      <c r="A17" s="1" t="n">
        <f aca="false">navidaten!A199</f>
        <v>197</v>
      </c>
      <c r="B17" s="1" t="n">
        <f aca="false">navidaten!B199</f>
        <v>50.943052</v>
      </c>
      <c r="C17" s="1" t="n">
        <f aca="false">navidaten!C199</f>
        <v>6.836032</v>
      </c>
      <c r="D17" s="1" t="n">
        <f aca="false">navidaten!D199</f>
        <v>1.477421</v>
      </c>
      <c r="E17" s="1" t="n">
        <f aca="false">navidaten!E199</f>
        <v>40.836601</v>
      </c>
      <c r="F17" s="2" t="n">
        <f aca="false">navidaten!F199</f>
        <v>39794.319352</v>
      </c>
      <c r="G17" s="1" t="n">
        <f aca="false">navidaten!G199</f>
        <v>1.1</v>
      </c>
      <c r="H17" s="1" t="n">
        <f aca="false">navidaten!H199</f>
        <v>8</v>
      </c>
      <c r="I17" s="7" t="n">
        <f aca="false">RADIANS(C17-I$3)*J$2</f>
        <v>58.4235210528258</v>
      </c>
      <c r="J17" s="7" t="n">
        <f aca="false">RADIANS(B17-J$3)*I$2</f>
        <v>6.67064840165976</v>
      </c>
      <c r="K17" s="9" t="n">
        <f aca="false">(I18-I16)/2</f>
        <v>11.4185059132086</v>
      </c>
      <c r="L17" s="9" t="n">
        <f aca="false">(J18-J16)/2</f>
        <v>1.72325083695061</v>
      </c>
      <c r="M17" s="9" t="n">
        <f aca="false">SQRT(K17^2+L17^2)</f>
        <v>11.5478080490208</v>
      </c>
      <c r="N17" s="13" t="n">
        <v>11</v>
      </c>
      <c r="O17" s="9" t="n">
        <f aca="false">M17+O16</f>
        <v>65.1655039209403</v>
      </c>
      <c r="P17" s="14" t="n">
        <f aca="false">P$4*N17^2/2</f>
        <v>67.034</v>
      </c>
      <c r="Q17" s="7" t="n">
        <f aca="false">M17*3.6</f>
        <v>41.5721089764749</v>
      </c>
      <c r="R17" s="9" t="n">
        <f aca="false">IF(M16*M18&lt;&gt;0,ASIN((K16*L18-K18*L16)/(M16*M18))/PI()*180/2,0)</f>
        <v>0.886094768323908</v>
      </c>
      <c r="S17" s="9" t="n">
        <f aca="false">R17+S16</f>
        <v>62.1548017617535</v>
      </c>
      <c r="T17" s="14" t="n">
        <f aca="false">(K18-K16)/2</f>
        <v>1.19088711977686</v>
      </c>
      <c r="U17" s="14" t="n">
        <f aca="false">(L18-L16)/2</f>
        <v>0.361326788271827</v>
      </c>
      <c r="V17" s="14" t="n">
        <f aca="false">IF(M17&lt;&gt;0,(K17*T17+L17*U17)/M17,0)</f>
        <v>1.23147252267013</v>
      </c>
      <c r="W17" s="14" t="n">
        <f aca="false">IF(M17&lt;&gt;0,(K17*(-U17)+L17*T17)/M17,0)</f>
        <v>-0.179567830865457</v>
      </c>
      <c r="X17" s="14" t="n">
        <f aca="false">(M18-M16)/2</f>
        <v>1.23175060289822</v>
      </c>
      <c r="Y17" s="14" t="n">
        <f aca="false">SQRT(T17^2+U17^2)</f>
        <v>1.244495552412</v>
      </c>
      <c r="Z17" s="14" t="n">
        <f aca="false">SQRT(V17^2+W17^2)</f>
        <v>1.244495552412</v>
      </c>
    </row>
    <row r="18" s="1" customFormat="true" ht="12.75" hidden="false" customHeight="false" outlineLevel="0" collapsed="false">
      <c r="A18" s="1" t="n">
        <f aca="false">navidaten!A200</f>
        <v>198</v>
      </c>
      <c r="B18" s="1" t="n">
        <f aca="false">navidaten!B200</f>
        <v>50.943068</v>
      </c>
      <c r="C18" s="1" t="n">
        <f aca="false">navidaten!C200</f>
        <v>6.836203</v>
      </c>
      <c r="D18" s="1" t="n">
        <f aca="false">navidaten!D200</f>
        <v>1.489547</v>
      </c>
      <c r="E18" s="1" t="n">
        <f aca="false">navidaten!E200</f>
        <v>44.948002</v>
      </c>
      <c r="F18" s="2" t="n">
        <f aca="false">navidaten!F200</f>
        <v>39794.319363</v>
      </c>
      <c r="G18" s="1" t="n">
        <f aca="false">navidaten!G200</f>
        <v>1.3</v>
      </c>
      <c r="H18" s="1" t="n">
        <f aca="false">navidaten!H200</f>
        <v>7</v>
      </c>
      <c r="I18" s="7" t="n">
        <f aca="false">RADIANS(C18-I$3)*J$2</f>
        <v>70.4024444341518</v>
      </c>
      <c r="J18" s="7" t="n">
        <f aca="false">RADIANS(B18-J$3)*I$2</f>
        <v>8.44948797475106</v>
      </c>
      <c r="K18" s="9" t="n">
        <f aca="false">(I19-I17)/2</f>
        <v>12.6093930329699</v>
      </c>
      <c r="L18" s="9" t="n">
        <f aca="false">(J19-J17)/2</f>
        <v>2.11237199349027</v>
      </c>
      <c r="M18" s="9" t="n">
        <f aca="false">SQRT(K18^2+L18^2)</f>
        <v>12.7851049310826</v>
      </c>
      <c r="N18" s="13" t="n">
        <v>12</v>
      </c>
      <c r="O18" s="9" t="n">
        <f aca="false">M18+O17</f>
        <v>77.9506088520229</v>
      </c>
      <c r="P18" s="14" t="n">
        <f aca="false">P$4*N18^2/2</f>
        <v>79.776</v>
      </c>
      <c r="Q18" s="7" t="n">
        <f aca="false">M18*3.6</f>
        <v>46.0263777518972</v>
      </c>
      <c r="R18" s="9" t="n">
        <f aca="false">IF(M17*M19&lt;&gt;0,ASIN((K17*L19-K19*L17)/(M17*M19))/PI()*180/2,0)</f>
        <v>1.22334308230102</v>
      </c>
      <c r="S18" s="9" t="n">
        <f aca="false">R18+S17</f>
        <v>63.3781448440545</v>
      </c>
      <c r="T18" s="14" t="n">
        <f aca="false">(K19-K17)/2</f>
        <v>1.27845234916925</v>
      </c>
      <c r="U18" s="14" t="n">
        <f aca="false">(L19-L17)/2</f>
        <v>0.500298630203478</v>
      </c>
      <c r="V18" s="14" t="n">
        <f aca="false">IF(M18&lt;&gt;0,(K18*T18+L18*U18)/M18,0)</f>
        <v>1.34354196168241</v>
      </c>
      <c r="W18" s="14" t="n">
        <f aca="false">IF(M18&lt;&gt;0,(K18*(-U18)+L18*T18)/M18,0)</f>
        <v>-0.282195190742924</v>
      </c>
      <c r="X18" s="14" t="n">
        <f aca="false">(M19-M17)/2</f>
        <v>1.3452857155306</v>
      </c>
      <c r="Y18" s="14" t="n">
        <f aca="false">SQRT(T18^2+U18^2)</f>
        <v>1.37285801468318</v>
      </c>
      <c r="Z18" s="14" t="n">
        <f aca="false">SQRT(V18^2+W18^2)</f>
        <v>1.37285801468318</v>
      </c>
    </row>
    <row r="19" s="1" customFormat="true" ht="12.75" hidden="false" customHeight="false" outlineLevel="0" collapsed="false">
      <c r="A19" s="1" t="n">
        <f aca="false">navidaten!A201</f>
        <v>199</v>
      </c>
      <c r="B19" s="1" t="n">
        <f aca="false">navidaten!B201</f>
        <v>50.94309</v>
      </c>
      <c r="C19" s="1" t="n">
        <f aca="false">navidaten!C201</f>
        <v>6.836392</v>
      </c>
      <c r="D19" s="1" t="n">
        <f aca="false">navidaten!D201</f>
        <v>1.503028</v>
      </c>
      <c r="E19" s="1" t="n">
        <f aca="false">navidaten!E201</f>
        <v>49.485401</v>
      </c>
      <c r="F19" s="2" t="n">
        <f aca="false">navidaten!F201</f>
        <v>39794.319375</v>
      </c>
      <c r="G19" s="1" t="n">
        <f aca="false">navidaten!G201</f>
        <v>1.3</v>
      </c>
      <c r="H19" s="1" t="n">
        <f aca="false">navidaten!H201</f>
        <v>7</v>
      </c>
      <c r="I19" s="7" t="n">
        <f aca="false">RADIANS(C19-I$3)*J$2</f>
        <v>83.6423071187655</v>
      </c>
      <c r="J19" s="7" t="n">
        <f aca="false">RADIANS(B19-J$3)*I$2</f>
        <v>10.8953923886403</v>
      </c>
      <c r="K19" s="9" t="n">
        <f aca="false">(I20-I18)/2</f>
        <v>13.9754106115471</v>
      </c>
      <c r="L19" s="9" t="n">
        <f aca="false">(J20-J18)/2</f>
        <v>2.72384809735757</v>
      </c>
      <c r="M19" s="9" t="n">
        <f aca="false">SQRT(K19^2+L19^2)</f>
        <v>14.238379480082</v>
      </c>
      <c r="N19" s="13" t="n">
        <v>13</v>
      </c>
      <c r="O19" s="9" t="n">
        <f aca="false">M19+O18</f>
        <v>92.1889883321049</v>
      </c>
      <c r="P19" s="14" t="n">
        <f aca="false">P$4*N19^2/2</f>
        <v>93.626</v>
      </c>
      <c r="Q19" s="7" t="n">
        <f aca="false">M19*3.6</f>
        <v>51.2581661282953</v>
      </c>
      <c r="R19" s="9" t="n">
        <f aca="false">IF(M18*M20&lt;&gt;0,ASIN((K18*L20-K20*L18)/(M18*M20))/PI()*180/2,0)</f>
        <v>0.74162925082635</v>
      </c>
      <c r="S19" s="9" t="n">
        <f aca="false">R19+S18</f>
        <v>64.1197740948809</v>
      </c>
      <c r="T19" s="14" t="n">
        <f aca="false">(K20-K18)/2</f>
        <v>1.27845234918479</v>
      </c>
      <c r="U19" s="14" t="n">
        <f aca="false">(L20-L18)/2</f>
        <v>0.416915525202481</v>
      </c>
      <c r="V19" s="14" t="n">
        <f aca="false">IF(M19&lt;&gt;0,(K19*T19+L19*U19)/M19,0)</f>
        <v>1.33459788129812</v>
      </c>
      <c r="W19" s="14" t="n">
        <f aca="false">IF(M19&lt;&gt;0,(K19*(-U19)+L19*T19)/M19,0)</f>
        <v>-0.164643431467993</v>
      </c>
      <c r="X19" s="14" t="n">
        <f aca="false">(M20-M18)/2</f>
        <v>1.33235367064397</v>
      </c>
      <c r="Y19" s="14" t="n">
        <f aca="false">SQRT(T19^2+U19^2)</f>
        <v>1.34471519820778</v>
      </c>
      <c r="Z19" s="14" t="n">
        <f aca="false">SQRT(V19^2+W19^2)</f>
        <v>1.34471519820778</v>
      </c>
    </row>
    <row r="20" s="1" customFormat="true" ht="12.75" hidden="false" customHeight="false" outlineLevel="0" collapsed="false">
      <c r="A20" s="1" t="n">
        <f aca="false">navidaten!A202</f>
        <v>200</v>
      </c>
      <c r="B20" s="1" t="n">
        <f aca="false">navidaten!B202</f>
        <v>50.943117</v>
      </c>
      <c r="C20" s="1" t="n">
        <f aca="false">navidaten!C202</f>
        <v>6.836602</v>
      </c>
      <c r="D20" s="1" t="n">
        <f aca="false">navidaten!D202</f>
        <v>1.518061</v>
      </c>
      <c r="E20" s="1" t="n">
        <f aca="false">navidaten!E202</f>
        <v>53.800598</v>
      </c>
      <c r="F20" s="2" t="n">
        <f aca="false">navidaten!F202</f>
        <v>39794.319387</v>
      </c>
      <c r="G20" s="1" t="n">
        <f aca="false">navidaten!G202</f>
        <v>1.3</v>
      </c>
      <c r="H20" s="1" t="n">
        <f aca="false">navidaten!H202</f>
        <v>7</v>
      </c>
      <c r="I20" s="7" t="n">
        <f aca="false">RADIANS(C20-I$3)*J$2</f>
        <v>98.3532656572459</v>
      </c>
      <c r="J20" s="7" t="n">
        <f aca="false">RADIANS(B20-J$3)*I$2</f>
        <v>13.8971841694662</v>
      </c>
      <c r="K20" s="9" t="n">
        <f aca="false">(I21-I19)/2</f>
        <v>15.1662977313395</v>
      </c>
      <c r="L20" s="9" t="n">
        <f aca="false">(J21-J19)/2</f>
        <v>2.94620304389523</v>
      </c>
      <c r="M20" s="9" t="n">
        <f aca="false">SQRT(K20^2+L20^2)</f>
        <v>15.4498122723705</v>
      </c>
      <c r="N20" s="13" t="n">
        <v>14</v>
      </c>
      <c r="O20" s="9" t="n">
        <f aca="false">M20+O19</f>
        <v>107.638800604475</v>
      </c>
      <c r="P20" s="14" t="n">
        <f aca="false">P$4*N20^2/2</f>
        <v>108.584</v>
      </c>
      <c r="Q20" s="7" t="n">
        <f aca="false">M20*3.6</f>
        <v>55.6193241805338</v>
      </c>
      <c r="R20" s="9" t="n">
        <f aca="false">IF(M19*M21&lt;&gt;0,ASIN((K19*L21-K21*L19)/(M19*M21))/PI()*180/2,0)</f>
        <v>-0.366032129199045</v>
      </c>
      <c r="S20" s="9" t="n">
        <f aca="false">R20+S19</f>
        <v>63.7537419656818</v>
      </c>
      <c r="T20" s="14" t="n">
        <f aca="false">(K21-K19)/2</f>
        <v>1.12083493626606</v>
      </c>
      <c r="U20" s="14" t="n">
        <f aca="false">(L21-L19)/2</f>
        <v>0.111177473268833</v>
      </c>
      <c r="V20" s="14" t="n">
        <f aca="false">IF(M20&lt;&gt;0,(K20*T20+L20*U20)/M20,0)</f>
        <v>1.12146785059911</v>
      </c>
      <c r="W20" s="14" t="n">
        <f aca="false">IF(M20&lt;&gt;0,(K20*(-U20)+L20*T20)/M20,0)</f>
        <v>0.10460040625918</v>
      </c>
      <c r="X20" s="14" t="n">
        <f aca="false">(M21-M19)/2</f>
        <v>1.12207551177196</v>
      </c>
      <c r="Y20" s="14" t="n">
        <f aca="false">SQRT(T20^2+U20^2)</f>
        <v>1.12633537852497</v>
      </c>
      <c r="Z20" s="14" t="n">
        <f aca="false">SQRT(V20^2+W20^2)</f>
        <v>1.12633537852497</v>
      </c>
    </row>
    <row r="21" s="1" customFormat="true" ht="12.75" hidden="false" customHeight="false" outlineLevel="0" collapsed="false">
      <c r="A21" s="1" t="n">
        <f aca="false">navidaten!A203</f>
        <v>201</v>
      </c>
      <c r="B21" s="1" t="n">
        <f aca="false">navidaten!B203</f>
        <v>50.943143</v>
      </c>
      <c r="C21" s="1" t="n">
        <f aca="false">navidaten!C203</f>
        <v>6.836825</v>
      </c>
      <c r="D21" s="1" t="n">
        <f aca="false">navidaten!D203</f>
        <v>1.533968</v>
      </c>
      <c r="E21" s="1" t="n">
        <f aca="false">navidaten!E203</f>
        <v>57.634201</v>
      </c>
      <c r="F21" s="2" t="n">
        <f aca="false">navidaten!F203</f>
        <v>39794.319398</v>
      </c>
      <c r="G21" s="1" t="n">
        <f aca="false">navidaten!G203</f>
        <v>1.3</v>
      </c>
      <c r="H21" s="1" t="n">
        <f aca="false">navidaten!H203</f>
        <v>8</v>
      </c>
      <c r="I21" s="7" t="n">
        <f aca="false">RADIANS(C21-I$3)*J$2</f>
        <v>113.974902581444</v>
      </c>
      <c r="J21" s="7" t="n">
        <f aca="false">RADIANS(B21-J$3)*I$2</f>
        <v>16.7877984764308</v>
      </c>
      <c r="K21" s="9" t="n">
        <f aca="false">(I22-I20)/2</f>
        <v>16.2170804840792</v>
      </c>
      <c r="L21" s="9" t="n">
        <f aca="false">(J22-J20)/2</f>
        <v>2.94620304389523</v>
      </c>
      <c r="M21" s="9" t="n">
        <f aca="false">SQRT(K21^2+L21^2)</f>
        <v>16.4825305036259</v>
      </c>
      <c r="N21" s="13" t="n">
        <v>15</v>
      </c>
      <c r="O21" s="9" t="n">
        <f aca="false">M21+O20</f>
        <v>124.121331108101</v>
      </c>
      <c r="P21" s="14" t="n">
        <f aca="false">P$4*N21^2/2</f>
        <v>124.65</v>
      </c>
      <c r="Q21" s="7" t="n">
        <f aca="false">M21*3.6</f>
        <v>59.3371098130533</v>
      </c>
      <c r="R21" s="9" t="n">
        <f aca="false">IF(M20*M22&lt;&gt;0,ASIN((K20*L22-K22*L20)/(M20*M22))/PI()*180/2,0)</f>
        <v>-0.496293472323202</v>
      </c>
      <c r="S21" s="9" t="n">
        <f aca="false">R21+S20</f>
        <v>63.2574484933586</v>
      </c>
      <c r="T21" s="14" t="n">
        <f aca="false">(K22-K20)/2</f>
        <v>1.08580884450289</v>
      </c>
      <c r="U21" s="14" t="n">
        <f aca="false">(L22-L20)/2</f>
        <v>0.0555887367331605</v>
      </c>
      <c r="V21" s="14" t="n">
        <f aca="false">IF(M21&lt;&gt;0,(K21*T21+L21*U21)/M21,0)</f>
        <v>1.07825828825788</v>
      </c>
      <c r="W21" s="14" t="n">
        <f aca="false">IF(M21&lt;&gt;0,(K21*(-U21)+L21*T21)/M21,0)</f>
        <v>0.139391600376375</v>
      </c>
      <c r="X21" s="14" t="n">
        <f aca="false">(M22-M20)/2</f>
        <v>1.07780490574649</v>
      </c>
      <c r="Y21" s="14" t="n">
        <f aca="false">SQRT(T21^2+U21^2)</f>
        <v>1.087230865296</v>
      </c>
      <c r="Z21" s="14" t="n">
        <f aca="false">SQRT(V21^2+W21^2)</f>
        <v>1.087230865296</v>
      </c>
    </row>
    <row r="22" s="1" customFormat="true" ht="12.75" hidden="false" customHeight="false" outlineLevel="0" collapsed="false">
      <c r="A22" s="1" t="n">
        <f aca="false">navidaten!A204</f>
        <v>202</v>
      </c>
      <c r="B22" s="1" t="n">
        <f aca="false">navidaten!B204</f>
        <v>50.94317</v>
      </c>
      <c r="C22" s="1" t="n">
        <f aca="false">navidaten!C204</f>
        <v>6.837065</v>
      </c>
      <c r="D22" s="1" t="n">
        <f aca="false">navidaten!D204</f>
        <v>1.551068</v>
      </c>
      <c r="E22" s="1" t="n">
        <f aca="false">navidaten!E204</f>
        <v>62.023499</v>
      </c>
      <c r="F22" s="2" t="n">
        <f aca="false">navidaten!F204</f>
        <v>39794.31941</v>
      </c>
      <c r="G22" s="1" t="n">
        <f aca="false">navidaten!G204</f>
        <v>1.3</v>
      </c>
      <c r="H22" s="1" t="n">
        <f aca="false">navidaten!H204</f>
        <v>8</v>
      </c>
      <c r="I22" s="7" t="n">
        <f aca="false">RADIANS(C22-I$3)*J$2</f>
        <v>130.787426625404</v>
      </c>
      <c r="J22" s="7" t="n">
        <f aca="false">RADIANS(B22-J$3)*I$2</f>
        <v>19.7895902572567</v>
      </c>
      <c r="K22" s="9" t="n">
        <f aca="false">(I23-I21)/2</f>
        <v>17.3379154203452</v>
      </c>
      <c r="L22" s="9" t="n">
        <f aca="false">(J23-J21)/2</f>
        <v>3.05738051736155</v>
      </c>
      <c r="M22" s="9" t="n">
        <f aca="false">SQRT(K22^2+L22^2)</f>
        <v>17.6054220838635</v>
      </c>
      <c r="N22" s="13" t="n">
        <v>16</v>
      </c>
      <c r="O22" s="9" t="n">
        <f aca="false">M22+O21</f>
        <v>141.726753191965</v>
      </c>
      <c r="P22" s="14" t="n">
        <f aca="false">P$4*N22^2/2</f>
        <v>141.824</v>
      </c>
      <c r="Q22" s="7" t="n">
        <f aca="false">M22*3.6</f>
        <v>63.3795195019085</v>
      </c>
      <c r="R22" s="9" t="n">
        <f aca="false">IF(M21*M23&lt;&gt;0,ASIN((K21*L23-K23*L21)/(M21*M23))/PI()*180/2,0)</f>
        <v>-0.203705246103944</v>
      </c>
      <c r="S22" s="9" t="n">
        <f aca="false">R22+S21</f>
        <v>63.0537432472547</v>
      </c>
      <c r="T22" s="14" t="n">
        <f aca="false">(K23-K21)/2</f>
        <v>1.13834798214766</v>
      </c>
      <c r="U22" s="14" t="n">
        <f aca="false">(L23-L21)/2</f>
        <v>0.13897184153667</v>
      </c>
      <c r="V22" s="14" t="n">
        <f aca="false">IF(M22&lt;&gt;0,(K22*T22+L22*U22)/M22,0)</f>
        <v>1.1451853149634</v>
      </c>
      <c r="W22" s="14" t="n">
        <f aca="false">IF(M22&lt;&gt;0,(K22*(-U22)+L22*T22)/M22,0)</f>
        <v>0.0608267670676986</v>
      </c>
      <c r="X22" s="14" t="n">
        <f aca="false">(M23-M21)/2</f>
        <v>1.14509306011335</v>
      </c>
      <c r="Y22" s="14" t="n">
        <f aca="false">SQRT(T22^2+U22^2)</f>
        <v>1.14679959068694</v>
      </c>
      <c r="Z22" s="14" t="n">
        <f aca="false">SQRT(V22^2+W22^2)</f>
        <v>1.14679959068694</v>
      </c>
    </row>
    <row r="23" s="1" customFormat="true" ht="12.75" hidden="false" customHeight="false" outlineLevel="0" collapsed="false">
      <c r="A23" s="1" t="n">
        <f aca="false">navidaten!A205</f>
        <v>203</v>
      </c>
      <c r="B23" s="1" t="n">
        <f aca="false">navidaten!B205</f>
        <v>50.943198</v>
      </c>
      <c r="C23" s="1" t="n">
        <f aca="false">navidaten!C205</f>
        <v>6.83732</v>
      </c>
      <c r="D23" s="1" t="n">
        <f aca="false">navidaten!D205</f>
        <v>1.569224</v>
      </c>
      <c r="E23" s="1" t="n">
        <f aca="false">navidaten!E205</f>
        <v>65.857101</v>
      </c>
      <c r="F23" s="2" t="n">
        <f aca="false">navidaten!F205</f>
        <v>39794.319421</v>
      </c>
      <c r="G23" s="1" t="n">
        <f aca="false">navidaten!G205</f>
        <v>1.3</v>
      </c>
      <c r="H23" s="1" t="n">
        <f aca="false">navidaten!H205</f>
        <v>8</v>
      </c>
      <c r="I23" s="7" t="n">
        <f aca="false">RADIANS(C23-I$3)*J$2</f>
        <v>148.650733422135</v>
      </c>
      <c r="J23" s="7" t="n">
        <f aca="false">RADIANS(B23-J$3)*I$2</f>
        <v>22.9025595111539</v>
      </c>
      <c r="K23" s="9" t="n">
        <f aca="false">(I24-I22)/2</f>
        <v>18.4937764483745</v>
      </c>
      <c r="L23" s="9" t="n">
        <f aca="false">(J24-J22)/2</f>
        <v>3.22414672696857</v>
      </c>
      <c r="M23" s="9" t="n">
        <f aca="false">SQRT(K23^2+L23^2)</f>
        <v>18.7727166238526</v>
      </c>
      <c r="N23" s="13" t="n">
        <v>17</v>
      </c>
      <c r="O23" s="9" t="n">
        <f aca="false">M23+O22</f>
        <v>160.499469815817</v>
      </c>
      <c r="P23" s="14" t="n">
        <f aca="false">P$4*N23^2/2</f>
        <v>160.106</v>
      </c>
      <c r="Q23" s="7" t="n">
        <f aca="false">M23*3.6</f>
        <v>67.5817798458695</v>
      </c>
      <c r="R23" s="9" t="n">
        <f aca="false">IF(M22*M24&lt;&gt;0,ASIN((K22*L24-K24*L22)/(M22*M24))/PI()*180/2,0)</f>
        <v>-0.149670370445768</v>
      </c>
      <c r="S23" s="9" t="n">
        <f aca="false">R23+S22</f>
        <v>62.9040728768089</v>
      </c>
      <c r="T23" s="14" t="n">
        <f aca="false">(K24-K22)/2</f>
        <v>1.08580884450289</v>
      </c>
      <c r="U23" s="14" t="n">
        <f aca="false">(L24-L22)/2</f>
        <v>0.138971841536672</v>
      </c>
      <c r="V23" s="14" t="n">
        <f aca="false">IF(M23&lt;&gt;0,(K23*T23+L23*U23)/M23,0)</f>
        <v>1.09354293548818</v>
      </c>
      <c r="W23" s="14" t="n">
        <f aca="false">IF(M23&lt;&gt;0,(K23*(-U23)+L23*T23)/M23,0)</f>
        <v>0.0495768876059653</v>
      </c>
      <c r="X23" s="14" t="n">
        <f aca="false">(M24-M22)/2</f>
        <v>1.09357954680492</v>
      </c>
      <c r="Y23" s="14" t="n">
        <f aca="false">SQRT(T23^2+U23^2)</f>
        <v>1.09466616808084</v>
      </c>
      <c r="Z23" s="14" t="n">
        <f aca="false">SQRT(V23^2+W23^2)</f>
        <v>1.09466616808084</v>
      </c>
    </row>
    <row r="24" s="1" customFormat="true" ht="12.75" hidden="false" customHeight="false" outlineLevel="0" collapsed="false">
      <c r="A24" s="1" t="n">
        <f aca="false">navidaten!A206</f>
        <v>204</v>
      </c>
      <c r="B24" s="1" t="n">
        <f aca="false">navidaten!B206</f>
        <v>50.943228</v>
      </c>
      <c r="C24" s="1" t="n">
        <f aca="false">navidaten!C206</f>
        <v>6.837593</v>
      </c>
      <c r="D24" s="1" t="n">
        <f aca="false">navidaten!D206</f>
        <v>1.588662</v>
      </c>
      <c r="E24" s="1" t="n">
        <f aca="false">navidaten!E206</f>
        <v>69.635201</v>
      </c>
      <c r="F24" s="2" t="n">
        <f aca="false">navidaten!F206</f>
        <v>39794.319433</v>
      </c>
      <c r="G24" s="1" t="n">
        <f aca="false">navidaten!G206</f>
        <v>1.3</v>
      </c>
      <c r="H24" s="1" t="n">
        <f aca="false">navidaten!H206</f>
        <v>8</v>
      </c>
      <c r="I24" s="7" t="n">
        <f aca="false">RADIANS(C24-I$3)*J$2</f>
        <v>167.774979522153</v>
      </c>
      <c r="J24" s="7" t="n">
        <f aca="false">RADIANS(B24-J$3)*I$2</f>
        <v>26.2378837111938</v>
      </c>
      <c r="K24" s="9" t="n">
        <f aca="false">(I25-I23)/2</f>
        <v>19.509533109351</v>
      </c>
      <c r="L24" s="9" t="n">
        <f aca="false">(J25-J23)/2</f>
        <v>3.3353242004349</v>
      </c>
      <c r="M24" s="9" t="n">
        <f aca="false">SQRT(K24^2+L24^2)</f>
        <v>19.7925811774733</v>
      </c>
      <c r="N24" s="13" t="n">
        <v>18</v>
      </c>
      <c r="O24" s="9" t="n">
        <f aca="false">M24+O23</f>
        <v>180.292050993291</v>
      </c>
      <c r="P24" s="14" t="n">
        <f aca="false">P$4*N24^2/2</f>
        <v>179.496</v>
      </c>
      <c r="Q24" s="7" t="n">
        <f aca="false">M24*3.6</f>
        <v>71.2532922389039</v>
      </c>
      <c r="R24" s="9" t="n">
        <f aca="false">IF(M23*M25&lt;&gt;0,ASIN((K23*L25-K25*L23)/(M23*M25))/PI()*180/2,0)</f>
        <v>-0.146592398606713</v>
      </c>
      <c r="S24" s="9" t="n">
        <f aca="false">R24+S23</f>
        <v>62.7574804782022</v>
      </c>
      <c r="T24" s="14" t="n">
        <f aca="false">(K25-K23)/2</f>
        <v>0.945704477465732</v>
      </c>
      <c r="U24" s="14" t="n">
        <f aca="false">(L25-L23)/2</f>
        <v>0.111177473466324</v>
      </c>
      <c r="V24" s="14" t="n">
        <f aca="false">IF(M24&lt;&gt;0,(K24*T24+L24*U24)/M24,0)</f>
        <v>0.950915171892569</v>
      </c>
      <c r="W24" s="14" t="n">
        <f aca="false">IF(M24&lt;&gt;0,(K24*(-U24)+L24*T24)/M24,0)</f>
        <v>0.0497767533052814</v>
      </c>
      <c r="X24" s="14" t="n">
        <f aca="false">(M25-M23)/2</f>
        <v>0.950882104589132</v>
      </c>
      <c r="Y24" s="14" t="n">
        <f aca="false">SQRT(T24^2+U24^2)</f>
        <v>0.95221709147919</v>
      </c>
      <c r="Z24" s="14" t="n">
        <f aca="false">SQRT(V24^2+W24^2)</f>
        <v>0.95221709147919</v>
      </c>
    </row>
    <row r="25" s="1" customFormat="true" ht="12.75" hidden="false" customHeight="false" outlineLevel="0" collapsed="false">
      <c r="A25" s="1" t="n">
        <f aca="false">navidaten!A207</f>
        <v>205</v>
      </c>
      <c r="B25" s="1" t="n">
        <f aca="false">navidaten!B207</f>
        <v>50.943258</v>
      </c>
      <c r="C25" s="1" t="n">
        <f aca="false">navidaten!C207</f>
        <v>6.837877</v>
      </c>
      <c r="D25" s="1" t="n">
        <f aca="false">navidaten!D207</f>
        <v>1.60886</v>
      </c>
      <c r="E25" s="1" t="n">
        <f aca="false">navidaten!E207</f>
        <v>73.153999</v>
      </c>
      <c r="F25" s="2" t="n">
        <f aca="false">navidaten!F207</f>
        <v>39794.319444</v>
      </c>
      <c r="G25" s="1" t="n">
        <f aca="false">navidaten!G207</f>
        <v>1.3</v>
      </c>
      <c r="H25" s="1" t="n">
        <f aca="false">navidaten!H207</f>
        <v>8</v>
      </c>
      <c r="I25" s="7" t="n">
        <f aca="false">RADIANS(C25-I$3)*J$2</f>
        <v>187.669799640837</v>
      </c>
      <c r="J25" s="7" t="n">
        <f aca="false">RADIANS(B25-J$3)*I$2</f>
        <v>29.5732079120237</v>
      </c>
      <c r="K25" s="9" t="n">
        <f aca="false">(I26-I24)/2</f>
        <v>20.385185403306</v>
      </c>
      <c r="L25" s="9" t="n">
        <f aca="false">(J26-J24)/2</f>
        <v>3.44650167390122</v>
      </c>
      <c r="M25" s="9" t="n">
        <f aca="false">SQRT(K25^2+L25^2)</f>
        <v>20.6744808330309</v>
      </c>
      <c r="N25" s="13" t="n">
        <v>19</v>
      </c>
      <c r="O25" s="9" t="n">
        <f aca="false">M25+O24</f>
        <v>200.966531826322</v>
      </c>
      <c r="P25" s="14" t="n">
        <f aca="false">P$4*N25^2/2</f>
        <v>199.994</v>
      </c>
      <c r="Q25" s="7" t="n">
        <f aca="false">M25*3.6</f>
        <v>74.4281309989112</v>
      </c>
      <c r="R25" s="9" t="n">
        <f aca="false">IF(M24*M26&lt;&gt;0,ASIN((K24*L26-K26*L24)/(M24*M26))/PI()*180/2,0)</f>
        <v>-0.0513713950927407</v>
      </c>
      <c r="S25" s="9" t="n">
        <f aca="false">R25+S24</f>
        <v>62.7061090831094</v>
      </c>
      <c r="T25" s="14" t="n">
        <f aca="false">(K26-K24)/2</f>
        <v>0.928191431599707</v>
      </c>
      <c r="U25" s="14" t="n">
        <f aca="false">(L26-L24)/2</f>
        <v>0.138971841734159</v>
      </c>
      <c r="V25" s="14" t="n">
        <f aca="false">IF(M25&lt;&gt;0,(K25*T25+L25*U25)/M25,0)</f>
        <v>0.938370412527443</v>
      </c>
      <c r="W25" s="14" t="n">
        <f aca="false">IF(M25&lt;&gt;0,(K25*(-U25)+L25*T25)/M25,0)</f>
        <v>0.0177052360383641</v>
      </c>
      <c r="X25" s="14" t="n">
        <f aca="false">(M26-M24)/2</f>
        <v>0.93835373107067</v>
      </c>
      <c r="Y25" s="14" t="n">
        <f aca="false">SQRT(T25^2+U25^2)</f>
        <v>0.938537429456118</v>
      </c>
      <c r="Z25" s="14" t="n">
        <f aca="false">SQRT(V25^2+W25^2)</f>
        <v>0.938537429456118</v>
      </c>
    </row>
    <row r="26" s="1" customFormat="true" ht="12.75" hidden="false" customHeight="false" outlineLevel="0" collapsed="false">
      <c r="A26" s="1" t="n">
        <f aca="false">navidaten!A208</f>
        <v>206</v>
      </c>
      <c r="B26" s="1" t="n">
        <f aca="false">navidaten!B208</f>
        <v>50.94329</v>
      </c>
      <c r="C26" s="1" t="n">
        <f aca="false">navidaten!C208</f>
        <v>6.838175</v>
      </c>
      <c r="D26" s="1" t="n">
        <f aca="false">navidaten!D208</f>
        <v>1.630063</v>
      </c>
      <c r="E26" s="1" t="n">
        <f aca="false">navidaten!E208</f>
        <v>76.635803</v>
      </c>
      <c r="F26" s="2" t="n">
        <f aca="false">navidaten!F208</f>
        <v>39794.319456</v>
      </c>
      <c r="G26" s="1" t="n">
        <f aca="false">navidaten!G208</f>
        <v>1.3</v>
      </c>
      <c r="H26" s="1" t="n">
        <f aca="false">navidaten!H208</f>
        <v>8</v>
      </c>
      <c r="I26" s="7" t="n">
        <f aca="false">RADIANS(C26-I$3)*J$2</f>
        <v>208.545350328765</v>
      </c>
      <c r="J26" s="7" t="n">
        <f aca="false">RADIANS(B26-J$3)*I$2</f>
        <v>33.1308870589962</v>
      </c>
      <c r="K26" s="9" t="n">
        <f aca="false">(I27-I25)/2</f>
        <v>21.3659159725504</v>
      </c>
      <c r="L26" s="9" t="n">
        <f aca="false">(J27-J25)/2</f>
        <v>3.61326788390322</v>
      </c>
      <c r="M26" s="9" t="n">
        <f aca="false">SQRT(K26^2+L26^2)</f>
        <v>21.6692886396146</v>
      </c>
      <c r="N26" s="13" t="n">
        <v>20</v>
      </c>
      <c r="O26" s="9" t="n">
        <f aca="false">M26+O25</f>
        <v>222.635820465936</v>
      </c>
      <c r="P26" s="14" t="n">
        <f aca="false">P$4*N26^2/2</f>
        <v>221.6</v>
      </c>
      <c r="Q26" s="7" t="n">
        <f aca="false">M26*3.6</f>
        <v>78.0094391026127</v>
      </c>
      <c r="R26" s="9" t="n">
        <f aca="false">IF(M25*M27&lt;&gt;0,ASIN((K25*L27-K27*L25)/(M25*M27))/PI()*180/2,0)</f>
        <v>0.0395852479122225</v>
      </c>
      <c r="S26" s="9" t="n">
        <f aca="false">R26+S25</f>
        <v>62.7456943310217</v>
      </c>
      <c r="T26" s="14" t="n">
        <f aca="false">(K27-K25)/2</f>
        <v>0.893165339852089</v>
      </c>
      <c r="U26" s="14" t="n">
        <f aca="false">(L27-L25)/2</f>
        <v>0.166766210199487</v>
      </c>
      <c r="V26" s="14" t="n">
        <f aca="false">IF(M26&lt;&gt;0,(K26*T26+L26*U26)/M26,0)</f>
        <v>0.90846852057338</v>
      </c>
      <c r="W26" s="14" t="n">
        <f aca="false">IF(M26&lt;&gt;0,(K26*(-U26)+L26*T26)/M26,0)</f>
        <v>-0.0154996872424255</v>
      </c>
      <c r="X26" s="14" t="n">
        <f aca="false">(M27-M25)/2</f>
        <v>0.908478581988479</v>
      </c>
      <c r="Y26" s="14" t="n">
        <f aca="false">SQRT(T26^2+U26^2)</f>
        <v>0.90860073364344</v>
      </c>
      <c r="Z26" s="14" t="n">
        <f aca="false">SQRT(V26^2+W26^2)</f>
        <v>0.90860073364344</v>
      </c>
    </row>
    <row r="27" s="1" customFormat="true" ht="12.75" hidden="false" customHeight="false" outlineLevel="0" collapsed="false">
      <c r="A27" s="1" t="n">
        <f aca="false">navidaten!A209</f>
        <v>207</v>
      </c>
      <c r="B27" s="1" t="n">
        <f aca="false">navidaten!B209</f>
        <v>50.943323</v>
      </c>
      <c r="C27" s="1" t="n">
        <f aca="false">navidaten!C209</f>
        <v>6.838487</v>
      </c>
      <c r="D27" s="1" t="n">
        <f aca="false">navidaten!D209</f>
        <v>1.652253</v>
      </c>
      <c r="E27" s="1" t="n">
        <f aca="false">navidaten!E209</f>
        <v>79.747101</v>
      </c>
      <c r="F27" s="2" t="n">
        <f aca="false">navidaten!F209</f>
        <v>39794.319468</v>
      </c>
      <c r="G27" s="1" t="n">
        <f aca="false">navidaten!G209</f>
        <v>1.3</v>
      </c>
      <c r="H27" s="1" t="n">
        <f aca="false">navidaten!H209</f>
        <v>8</v>
      </c>
      <c r="I27" s="7" t="n">
        <f aca="false">RADIANS(C27-I$3)*J$2</f>
        <v>230.401631585938</v>
      </c>
      <c r="J27" s="7" t="n">
        <f aca="false">RADIANS(B27-J$3)*I$2</f>
        <v>36.7997436798301</v>
      </c>
      <c r="K27" s="9" t="n">
        <f aca="false">(I28-I26)/2</f>
        <v>22.1715160830101</v>
      </c>
      <c r="L27" s="9" t="n">
        <f aca="false">(J28-J26)/2</f>
        <v>3.7800340943002</v>
      </c>
      <c r="M27" s="9" t="n">
        <f aca="false">SQRT(K27^2+L27^2)</f>
        <v>22.4914379970079</v>
      </c>
      <c r="N27" s="13" t="n">
        <v>21</v>
      </c>
      <c r="O27" s="9" t="n">
        <f aca="false">M27+O26</f>
        <v>245.127258462944</v>
      </c>
      <c r="P27" s="14" t="n">
        <f aca="false">P$4*N27^2/2</f>
        <v>244.314</v>
      </c>
      <c r="Q27" s="7" t="n">
        <f aca="false">M27*3.6</f>
        <v>80.9691767892283</v>
      </c>
      <c r="R27" s="9" t="n">
        <f aca="false">IF(M26*M28&lt;&gt;0,ASIN((K26*L28-K28*L26)/(M26*M28))/PI()*180/2,0)</f>
        <v>0.141270644522597</v>
      </c>
      <c r="S27" s="9" t="n">
        <f aca="false">R27+S26</f>
        <v>62.8869649755443</v>
      </c>
      <c r="T27" s="14" t="n">
        <f aca="false">(K28-K26)/2</f>
        <v>0.805600110444146</v>
      </c>
      <c r="U27" s="14" t="n">
        <f aca="false">(L28-L26)/2</f>
        <v>0.194560578467323</v>
      </c>
      <c r="V27" s="14" t="n">
        <f aca="false">IF(M27&lt;&gt;0,(K27*T27+L27*U27)/M27,0)</f>
        <v>0.826840036980935</v>
      </c>
      <c r="W27" s="14" t="n">
        <f aca="false">IF(M27&lt;&gt;0,(K27*(-U27)+L27*T27)/M27,0)</f>
        <v>-0.0563995557298687</v>
      </c>
      <c r="X27" s="14" t="n">
        <f aca="false">(M28-M26)/2</f>
        <v>0.826905605063336</v>
      </c>
      <c r="Y27" s="14" t="n">
        <f aca="false">SQRT(T27^2+U27^2)</f>
        <v>0.828761338770795</v>
      </c>
      <c r="Z27" s="14" t="n">
        <f aca="false">SQRT(V27^2+W27^2)</f>
        <v>0.828761338770795</v>
      </c>
    </row>
    <row r="28" s="1" customFormat="true" ht="12.75" hidden="false" customHeight="false" outlineLevel="0" collapsed="false">
      <c r="A28" s="1" t="n">
        <f aca="false">navidaten!A210</f>
        <v>208</v>
      </c>
      <c r="B28" s="1" t="n">
        <f aca="false">navidaten!B210</f>
        <v>50.943358</v>
      </c>
      <c r="C28" s="1" t="n">
        <f aca="false">navidaten!C210</f>
        <v>6.838808</v>
      </c>
      <c r="D28" s="1" t="n">
        <f aca="false">navidaten!D210</f>
        <v>1.675103</v>
      </c>
      <c r="E28" s="1" t="n">
        <f aca="false">navidaten!E210</f>
        <v>82.747398</v>
      </c>
      <c r="F28" s="2" t="n">
        <f aca="false">navidaten!F210</f>
        <v>39794.319479</v>
      </c>
      <c r="G28" s="1" t="n">
        <f aca="false">navidaten!G210</f>
        <v>1.3</v>
      </c>
      <c r="H28" s="1" t="n">
        <f aca="false">navidaten!H210</f>
        <v>8</v>
      </c>
      <c r="I28" s="7" t="n">
        <f aca="false">RADIANS(C28-I$3)*J$2</f>
        <v>252.888382494785</v>
      </c>
      <c r="J28" s="7" t="n">
        <f aca="false">RADIANS(B28-J$3)*I$2</f>
        <v>40.6909552475966</v>
      </c>
      <c r="K28" s="9" t="n">
        <f aca="false">(I29-I27)/2</f>
        <v>22.9771161934387</v>
      </c>
      <c r="L28" s="9" t="n">
        <f aca="false">(J29-J27)/2</f>
        <v>4.00238904083786</v>
      </c>
      <c r="M28" s="9" t="n">
        <f aca="false">SQRT(K28^2+L28^2)</f>
        <v>23.3230998497413</v>
      </c>
      <c r="N28" s="13" t="n">
        <v>22</v>
      </c>
      <c r="O28" s="9" t="n">
        <f aca="false">M28+O27</f>
        <v>268.450358312685</v>
      </c>
      <c r="P28" s="14" t="n">
        <f aca="false">P$4*N28^2/2</f>
        <v>268.136</v>
      </c>
      <c r="Q28" s="7" t="n">
        <f aca="false">M28*3.6</f>
        <v>83.9631594590688</v>
      </c>
      <c r="R28" s="9" t="n">
        <f aca="false">IF(M27*M29&lt;&gt;0,ASIN((K27*L29-K29*L27)/(M27*M29))/PI()*180/2,0)</f>
        <v>0.061768579151303</v>
      </c>
      <c r="S28" s="9" t="n">
        <f aca="false">R28+S27</f>
        <v>62.9487335546956</v>
      </c>
      <c r="T28" s="14" t="n">
        <f aca="false">(K29-K27)/2</f>
        <v>0.823113156310185</v>
      </c>
      <c r="U28" s="14" t="n">
        <f aca="false">(L29-L27)/2</f>
        <v>0.166766209804502</v>
      </c>
      <c r="V28" s="14" t="n">
        <f aca="false">IF(M28&lt;&gt;0,(K28*T28+L28*U28)/M28,0)</f>
        <v>0.839520904576842</v>
      </c>
      <c r="W28" s="14" t="n">
        <f aca="false">IF(M28&lt;&gt;0,(K28*(-U28)+L28*T28)/M28,0)</f>
        <v>-0.0230409982847126</v>
      </c>
      <c r="X28" s="14" t="n">
        <f aca="false">(M29-M27)/2</f>
        <v>0.839460792142235</v>
      </c>
      <c r="Y28" s="14" t="n">
        <f aca="false">SQRT(T28^2+U28^2)</f>
        <v>0.839837029919183</v>
      </c>
      <c r="Z28" s="14" t="n">
        <f aca="false">SQRT(V28^2+W28^2)</f>
        <v>0.839837029919183</v>
      </c>
    </row>
    <row r="29" s="1" customFormat="true" ht="12.75" hidden="false" customHeight="false" outlineLevel="0" collapsed="false">
      <c r="A29" s="1" t="n">
        <f aca="false">navidaten!A211</f>
        <v>209</v>
      </c>
      <c r="B29" s="1" t="n">
        <f aca="false">navidaten!B211</f>
        <v>50.943395</v>
      </c>
      <c r="C29" s="1" t="n">
        <f aca="false">navidaten!C211</f>
        <v>6.839143</v>
      </c>
      <c r="D29" s="1" t="n">
        <f aca="false">navidaten!D211</f>
        <v>1.698959</v>
      </c>
      <c r="E29" s="1" t="n">
        <f aca="false">navidaten!E211</f>
        <v>85.6735</v>
      </c>
      <c r="F29" s="2" t="n">
        <f aca="false">navidaten!F211</f>
        <v>39794.319491</v>
      </c>
      <c r="G29" s="1" t="n">
        <f aca="false">navidaten!G211</f>
        <v>1.3</v>
      </c>
      <c r="H29" s="1" t="n">
        <f aca="false">navidaten!H211</f>
        <v>8</v>
      </c>
      <c r="I29" s="7" t="n">
        <f aca="false">RADIANS(C29-I$3)*J$2</f>
        <v>276.355863972815</v>
      </c>
      <c r="J29" s="7" t="n">
        <f aca="false">RADIANS(B29-J$3)*I$2</f>
        <v>44.8045217615058</v>
      </c>
      <c r="K29" s="9" t="n">
        <f aca="false">(I30-I28)/2</f>
        <v>23.8177423956305</v>
      </c>
      <c r="L29" s="9" t="n">
        <f aca="false">(J30-J28)/2</f>
        <v>4.1135665139092</v>
      </c>
      <c r="M29" s="9" t="n">
        <f aca="false">SQRT(K29^2+L29^2)</f>
        <v>24.1703595812923</v>
      </c>
      <c r="N29" s="13" t="n">
        <v>23</v>
      </c>
      <c r="O29" s="9" t="n">
        <f aca="false">M29+O28</f>
        <v>292.620717893978</v>
      </c>
      <c r="P29" s="14" t="n">
        <f aca="false">P$4*N29^2/2</f>
        <v>293.066</v>
      </c>
      <c r="Q29" s="7" t="n">
        <f aca="false">M29*3.6</f>
        <v>87.0132944926524</v>
      </c>
      <c r="R29" s="9" t="n">
        <f aca="false">IF(M28*M30&lt;&gt;0,ASIN((K28*L30-K30*L28)/(M28*M30))/PI()*180/2,0)</f>
        <v>-0.142299943943386</v>
      </c>
      <c r="S29" s="9" t="n">
        <f aca="false">R29+S28</f>
        <v>62.8064336107522</v>
      </c>
      <c r="T29" s="14" t="n">
        <f aca="false">(K30-K28)/2</f>
        <v>0.840626202191778</v>
      </c>
      <c r="U29" s="14" t="n">
        <f aca="false">(L30-L28)/2</f>
        <v>0.0833831048035059</v>
      </c>
      <c r="V29" s="14" t="n">
        <f aca="false">IF(M29&lt;&gt;0,(K29*T29+L29*U29)/M29,0)</f>
        <v>0.842553467774169</v>
      </c>
      <c r="W29" s="14" t="n">
        <f aca="false">IF(M29&lt;&gt;0,(K29*(-U29)+L29*T29)/M29,0)</f>
        <v>0.0608999829209118</v>
      </c>
      <c r="X29" s="14" t="n">
        <f aca="false">(M30-M28)/2</f>
        <v>0.842619353897728</v>
      </c>
      <c r="Y29" s="14" t="n">
        <f aca="false">SQRT(T29^2+U29^2)</f>
        <v>0.844751533871378</v>
      </c>
      <c r="Z29" s="14" t="n">
        <f aca="false">SQRT(V29^2+W29^2)</f>
        <v>0.844751533871377</v>
      </c>
    </row>
    <row r="30" s="1" customFormat="true" ht="12.75" hidden="false" customHeight="false" outlineLevel="0" collapsed="false">
      <c r="A30" s="1" t="n">
        <f aca="false">navidaten!A212</f>
        <v>210</v>
      </c>
      <c r="B30" s="1" t="n">
        <f aca="false">navidaten!B212</f>
        <v>50.943432</v>
      </c>
      <c r="C30" s="1" t="n">
        <f aca="false">navidaten!C212</f>
        <v>6.839488</v>
      </c>
      <c r="D30" s="1" t="n">
        <f aca="false">navidaten!D212</f>
        <v>1.723506</v>
      </c>
      <c r="E30" s="1" t="n">
        <f aca="false">navidaten!E212</f>
        <v>88.525597</v>
      </c>
      <c r="F30" s="2" t="n">
        <f aca="false">navidaten!F212</f>
        <v>39794.319502</v>
      </c>
      <c r="G30" s="1" t="n">
        <f aca="false">navidaten!G212</f>
        <v>1.3</v>
      </c>
      <c r="H30" s="1" t="n">
        <f aca="false">navidaten!H212</f>
        <v>8</v>
      </c>
      <c r="I30" s="7" t="n">
        <f aca="false">RADIANS(C30-I$3)*J$2</f>
        <v>300.523867286046</v>
      </c>
      <c r="J30" s="7" t="n">
        <f aca="false">RADIANS(B30-J$3)*I$2</f>
        <v>48.918088275415</v>
      </c>
      <c r="K30" s="9" t="n">
        <f aca="false">(I31-I29)/2</f>
        <v>24.6583685978223</v>
      </c>
      <c r="L30" s="9" t="n">
        <f aca="false">(J31-J29)/2</f>
        <v>4.16915525044487</v>
      </c>
      <c r="M30" s="9" t="n">
        <f aca="false">SQRT(K30^2+L30^2)</f>
        <v>25.0083385575368</v>
      </c>
      <c r="N30" s="13" t="n">
        <v>24</v>
      </c>
      <c r="O30" s="9" t="n">
        <f aca="false">M30+O29</f>
        <v>317.629056451515</v>
      </c>
      <c r="P30" s="14" t="n">
        <f aca="false">P$4*N30^2/2</f>
        <v>319.104</v>
      </c>
      <c r="Q30" s="7" t="n">
        <f aca="false">M30*3.6</f>
        <v>90.0300188071324</v>
      </c>
      <c r="R30" s="9" t="n">
        <f aca="false">IF(M29*M31&lt;&gt;0,ASIN((K29*L31-K31*L29)/(M29*M31))/PI()*180/2,0)</f>
        <v>0.0537445762744512</v>
      </c>
      <c r="S30" s="9" t="n">
        <f aca="false">R30+S29</f>
        <v>62.8601781870266</v>
      </c>
      <c r="T30" s="14" t="n">
        <f aca="false">(K31-K29)/2</f>
        <v>0.823113156310193</v>
      </c>
      <c r="U30" s="14" t="n">
        <f aca="false">(L31-L29)/2</f>
        <v>0.166766210002001</v>
      </c>
      <c r="V30" s="14" t="n">
        <f aca="false">IF(M30&lt;&gt;0,(K30*T30+L30*U30)/M30,0)</f>
        <v>0.839396098934926</v>
      </c>
      <c r="W30" s="14" t="n">
        <f aca="false">IF(M30&lt;&gt;0,(K30*(-U30)+L30*T30)/M30,0)</f>
        <v>-0.0272107695992942</v>
      </c>
      <c r="X30" s="14" t="n">
        <f aca="false">(M31-M29)/2</f>
        <v>0.839509676636913</v>
      </c>
      <c r="Y30" s="14" t="n">
        <f aca="false">SQRT(T30^2+U30^2)</f>
        <v>0.839837029958407</v>
      </c>
      <c r="Z30" s="14" t="n">
        <f aca="false">SQRT(V30^2+W30^2)</f>
        <v>0.839837029958407</v>
      </c>
    </row>
    <row r="31" s="1" customFormat="true" ht="12.75" hidden="false" customHeight="false" outlineLevel="0" collapsed="false">
      <c r="A31" s="1" t="n">
        <f aca="false">navidaten!A213</f>
        <v>211</v>
      </c>
      <c r="B31" s="1" t="n">
        <f aca="false">navidaten!B213</f>
        <v>50.94347</v>
      </c>
      <c r="C31" s="1" t="n">
        <f aca="false">navidaten!C213</f>
        <v>6.839847</v>
      </c>
      <c r="D31" s="1" t="n">
        <f aca="false">navidaten!D213</f>
        <v>1.749039</v>
      </c>
      <c r="E31" s="1" t="n">
        <f aca="false">navidaten!E213</f>
        <v>91.192497</v>
      </c>
      <c r="F31" s="2" t="n">
        <f aca="false">navidaten!F213</f>
        <v>39794.319514</v>
      </c>
      <c r="G31" s="1" t="n">
        <f aca="false">navidaten!G213</f>
        <v>1.3</v>
      </c>
      <c r="H31" s="1" t="n">
        <f aca="false">navidaten!H213</f>
        <v>8</v>
      </c>
      <c r="I31" s="7" t="n">
        <f aca="false">RADIANS(C31-I$3)*J$2</f>
        <v>325.67260116846</v>
      </c>
      <c r="J31" s="7" t="n">
        <f aca="false">RADIANS(B31-J$3)*I$2</f>
        <v>53.1428322623956</v>
      </c>
      <c r="K31" s="9" t="n">
        <f aca="false">(I32-I30)/2</f>
        <v>25.4639687082509</v>
      </c>
      <c r="L31" s="9" t="n">
        <f aca="false">(J32-J30)/2</f>
        <v>4.4470989339132</v>
      </c>
      <c r="M31" s="9" t="n">
        <f aca="false">SQRT(K31^2+L31^2)</f>
        <v>25.8493789345662</v>
      </c>
      <c r="N31" s="13" t="n">
        <v>25</v>
      </c>
      <c r="O31" s="9" t="n">
        <f aca="false">M31+O30</f>
        <v>343.478435386081</v>
      </c>
      <c r="P31" s="14" t="n">
        <f aca="false">P$4*N31^2/2</f>
        <v>346.25</v>
      </c>
      <c r="Q31" s="7" t="n">
        <f aca="false">M31*3.6</f>
        <v>93.0577641644382</v>
      </c>
      <c r="R31" s="9" t="n">
        <f aca="false">IF(M30*M32&lt;&gt;0,ASIN((K30*L32-K32*L30)/(M30*M32))/PI()*180/2,0)</f>
        <v>0.0374957011659976</v>
      </c>
      <c r="S31" s="9" t="n">
        <f aca="false">R31+S30</f>
        <v>62.8976738881926</v>
      </c>
      <c r="T31" s="14" t="n">
        <f aca="false">(K32-K30)/2</f>
        <v>0.71803488105175</v>
      </c>
      <c r="U31" s="14" t="n">
        <f aca="false">(L32-L30)/2</f>
        <v>0.138971841931649</v>
      </c>
      <c r="V31" s="14" t="n">
        <f aca="false">IF(M31&lt;&gt;0,(K31*T31+L31*U31)/M31,0)</f>
        <v>0.731237656443518</v>
      </c>
      <c r="W31" s="14" t="n">
        <f aca="false">IF(M31&lt;&gt;0,(K31*(-U31)+L31*T31)/M31,0)</f>
        <v>-0.0133698562395879</v>
      </c>
      <c r="X31" s="14" t="n">
        <f aca="false">(M32-M30)/2</f>
        <v>0.731166023477371</v>
      </c>
      <c r="Y31" s="14" t="n">
        <f aca="false">SQRT(T31^2+U31^2)</f>
        <v>0.731359872605051</v>
      </c>
      <c r="Z31" s="14" t="n">
        <f aca="false">SQRT(V31^2+W31^2)</f>
        <v>0.731359872605051</v>
      </c>
    </row>
    <row r="32" s="1" customFormat="true" ht="12.75" hidden="false" customHeight="false" outlineLevel="0" collapsed="false">
      <c r="A32" s="1" t="n">
        <f aca="false">navidaten!A214</f>
        <v>212</v>
      </c>
      <c r="B32" s="1" t="n">
        <f aca="false">navidaten!B214</f>
        <v>50.943512</v>
      </c>
      <c r="C32" s="1" t="n">
        <f aca="false">navidaten!C214</f>
        <v>6.840215</v>
      </c>
      <c r="D32" s="1" t="n">
        <f aca="false">navidaten!D214</f>
        <v>1.775271</v>
      </c>
      <c r="E32" s="1" t="n">
        <f aca="false">navidaten!E214</f>
        <v>93.822304</v>
      </c>
      <c r="F32" s="2" t="n">
        <f aca="false">navidaten!F214</f>
        <v>39794.319525</v>
      </c>
      <c r="G32" s="1" t="n">
        <f aca="false">navidaten!G214</f>
        <v>1.3</v>
      </c>
      <c r="H32" s="1" t="n">
        <f aca="false">navidaten!H214</f>
        <v>8</v>
      </c>
      <c r="I32" s="7" t="n">
        <f aca="false">RADIANS(C32-I$3)*J$2</f>
        <v>351.451804702548</v>
      </c>
      <c r="J32" s="7" t="n">
        <f aca="false">RADIANS(B32-J$3)*I$2</f>
        <v>57.8122861432414</v>
      </c>
      <c r="K32" s="9" t="n">
        <f aca="false">(I33-I31)/2</f>
        <v>26.0944383599258</v>
      </c>
      <c r="L32" s="9" t="n">
        <f aca="false">(J33-J31)/2</f>
        <v>4.44709893430817</v>
      </c>
      <c r="M32" s="9" t="n">
        <f aca="false">SQRT(K32^2+L32^2)</f>
        <v>26.4706706044915</v>
      </c>
      <c r="N32" s="13" t="n">
        <v>26</v>
      </c>
      <c r="O32" s="9" t="n">
        <f aca="false">M32+O31</f>
        <v>369.949105990572</v>
      </c>
      <c r="P32" s="14" t="n">
        <f aca="false">P$4*N32^2/2</f>
        <v>374.504</v>
      </c>
      <c r="Q32" s="7" t="n">
        <f aca="false">M32*3.6</f>
        <v>95.2944141761695</v>
      </c>
      <c r="R32" s="9" t="n">
        <f aca="false">IF(M31*M33&lt;&gt;0,ASIN((K31*L33-K33*L31)/(M31*M33))/PI()*180/2,0)</f>
        <v>-0.339488770476017</v>
      </c>
      <c r="S32" s="9" t="n">
        <f aca="false">R32+S31</f>
        <v>62.5581851177166</v>
      </c>
      <c r="T32" s="14" t="n">
        <f aca="false">(K33-K31)/2</f>
        <v>0.612956605777782</v>
      </c>
      <c r="U32" s="14" t="n">
        <f aca="false">(L33-L31)/2</f>
        <v>-0.0555887365356771</v>
      </c>
      <c r="V32" s="14" t="n">
        <f aca="false">IF(M32&lt;&gt;0,(K32*T32+L32*U32)/M32,0)</f>
        <v>0.594905584035272</v>
      </c>
      <c r="W32" s="14" t="n">
        <f aca="false">IF(M32&lt;&gt;0,(K32*(-U32)+L32*T32)/M32,0)</f>
        <v>0.157775962300678</v>
      </c>
      <c r="X32" s="14" t="n">
        <f aca="false">(M33-M31)/2</f>
        <v>0.595203392941448</v>
      </c>
      <c r="Y32" s="14" t="n">
        <f aca="false">SQRT(T32^2+U32^2)</f>
        <v>0.615472101882979</v>
      </c>
      <c r="Z32" s="14" t="n">
        <f aca="false">SQRT(V32^2+W32^2)</f>
        <v>0.615472101882979</v>
      </c>
    </row>
    <row r="33" s="1" customFormat="true" ht="12.75" hidden="false" customHeight="false" outlineLevel="0" collapsed="false">
      <c r="A33" s="1" t="n">
        <f aca="false">navidaten!A215</f>
        <v>213</v>
      </c>
      <c r="B33" s="1" t="n">
        <f aca="false">navidaten!B215</f>
        <v>50.94355</v>
      </c>
      <c r="C33" s="1" t="n">
        <f aca="false">navidaten!C215</f>
        <v>6.840592</v>
      </c>
      <c r="D33" s="1" t="n">
        <f aca="false">navidaten!D215</f>
        <v>1.80205</v>
      </c>
      <c r="E33" s="1" t="n">
        <f aca="false">navidaten!E215</f>
        <v>96.396599</v>
      </c>
      <c r="F33" s="2" t="n">
        <f aca="false">navidaten!F215</f>
        <v>39794.319537</v>
      </c>
      <c r="G33" s="1" t="n">
        <f aca="false">navidaten!G215</f>
        <v>1.3</v>
      </c>
      <c r="H33" s="1" t="n">
        <f aca="false">navidaten!H215</f>
        <v>8</v>
      </c>
      <c r="I33" s="7" t="n">
        <f aca="false">RADIANS(C33-I$3)*J$2</f>
        <v>377.861477888311</v>
      </c>
      <c r="J33" s="7" t="n">
        <f aca="false">RADIANS(B33-J$3)*I$2</f>
        <v>62.0370301310119</v>
      </c>
      <c r="K33" s="9" t="n">
        <f aca="false">(I34-I32)/2</f>
        <v>26.6898819198065</v>
      </c>
      <c r="L33" s="9" t="n">
        <f aca="false">(J34-J32)/2</f>
        <v>4.33592146084185</v>
      </c>
      <c r="M33" s="9" t="n">
        <f aca="false">SQRT(K33^2+L33^2)</f>
        <v>27.0397857204491</v>
      </c>
      <c r="N33" s="13" t="n">
        <v>27</v>
      </c>
      <c r="O33" s="9" t="n">
        <f aca="false">M33+O32</f>
        <v>396.988891711021</v>
      </c>
      <c r="P33" s="15" t="n">
        <f aca="false">P$4*N33^2/2</f>
        <v>403.866</v>
      </c>
      <c r="Q33" s="7" t="n">
        <f aca="false">M33*3.6</f>
        <v>97.3432285936166</v>
      </c>
      <c r="R33" s="9" t="n">
        <f aca="false">IF(M32*M34&lt;&gt;0,ASIN((K32*L34-K34*L32)/(M32*M34))/PI()*180/2,0)</f>
        <v>-0.218975681165525</v>
      </c>
      <c r="S33" s="9" t="n">
        <f aca="false">R33+S32</f>
        <v>62.3392094365511</v>
      </c>
      <c r="T33" s="14" t="n">
        <f aca="false">(K34-K32)/2</f>
        <v>0.630469651643821</v>
      </c>
      <c r="U33" s="14" t="n">
        <f aca="false">(L34-L32)/2</f>
        <v>-1.97486471620323E-010</v>
      </c>
      <c r="V33" s="14" t="n">
        <f aca="false">IF(M33&lt;&gt;0,(K33*T33+L33*U33)/M33,0)</f>
        <v>0.622311165092301</v>
      </c>
      <c r="W33" s="14" t="n">
        <f aca="false">IF(M33&lt;&gt;0,(K33*(-U33)+L33*T33)/M33,0)</f>
        <v>0.101097949758361</v>
      </c>
      <c r="X33" s="14" t="n">
        <f aca="false">(M34-M32)/2</f>
        <v>0.62191348697146</v>
      </c>
      <c r="Y33" s="14" t="n">
        <f aca="false">SQRT(T33^2+U33^2)</f>
        <v>0.630469651643821</v>
      </c>
      <c r="Z33" s="14" t="n">
        <f aca="false">SQRT(V33^2+W33^2)</f>
        <v>0.630469651643821</v>
      </c>
    </row>
    <row r="34" s="1" customFormat="true" ht="12.75" hidden="false" customHeight="false" outlineLevel="0" collapsed="false">
      <c r="A34" s="1" t="n">
        <f aca="false">navidaten!A216</f>
        <v>214</v>
      </c>
      <c r="B34" s="1" t="n">
        <f aca="false">navidaten!B216</f>
        <v>50.94359</v>
      </c>
      <c r="C34" s="1" t="n">
        <f aca="false">navidaten!C216</f>
        <v>6.840977</v>
      </c>
      <c r="D34" s="1" t="n">
        <f aca="false">navidaten!D216</f>
        <v>1.829419</v>
      </c>
      <c r="E34" s="1" t="n">
        <f aca="false">navidaten!E216</f>
        <v>98.767197</v>
      </c>
      <c r="F34" s="2" t="n">
        <f aca="false">navidaten!F216</f>
        <v>39794.319549</v>
      </c>
      <c r="G34" s="1" t="n">
        <f aca="false">navidaten!G216</f>
        <v>1.3</v>
      </c>
      <c r="H34" s="1" t="n">
        <f aca="false">navidaten!H216</f>
        <v>8</v>
      </c>
      <c r="I34" s="7" t="n">
        <f aca="false">RADIANS(C34-I$3)*J$2</f>
        <v>404.831568542161</v>
      </c>
      <c r="J34" s="7" t="n">
        <f aca="false">RADIANS(B34-J$3)*I$2</f>
        <v>66.4841290649251</v>
      </c>
      <c r="K34" s="9" t="n">
        <f aca="false">(I35-I33)/2</f>
        <v>27.3553776632134</v>
      </c>
      <c r="L34" s="9" t="n">
        <f aca="false">(J35-J33)/2</f>
        <v>4.4470989339132</v>
      </c>
      <c r="M34" s="9" t="n">
        <f aca="false">SQRT(K34^2+L34^2)</f>
        <v>27.7144975784344</v>
      </c>
      <c r="N34" s="13" t="n">
        <v>28</v>
      </c>
      <c r="O34" s="9" t="n">
        <f aca="false">M34+O33</f>
        <v>424.703389289456</v>
      </c>
      <c r="P34" s="15" t="n">
        <f aca="false">P$4*N34^2/2</f>
        <v>434.336</v>
      </c>
      <c r="Q34" s="7" t="n">
        <f aca="false">M34*3.6</f>
        <v>99.772191282364</v>
      </c>
      <c r="R34" s="9" t="n">
        <f aca="false">IF(M33*M35&lt;&gt;0,ASIN((K33*L35-K35*L33)/(M33*M35))/PI()*180/2,0)</f>
        <v>0.000435448794317053</v>
      </c>
      <c r="S34" s="9" t="n">
        <f aca="false">R34+S33</f>
        <v>62.3396448853454</v>
      </c>
      <c r="T34" s="14" t="n">
        <f aca="false">(K35-K33)/2</f>
        <v>0.683008789288579</v>
      </c>
      <c r="U34" s="14" t="n">
        <f aca="false">(L35-L33)/2</f>
        <v>0.111177473268839</v>
      </c>
      <c r="V34" s="14" t="n">
        <f aca="false">IF(M34&lt;&gt;0,(K34*T34+L34*U34)/M34,0)</f>
        <v>0.691998133715243</v>
      </c>
      <c r="W34" s="14" t="n">
        <f aca="false">IF(M34&lt;&gt;0,(K34*(-U34)+L34*T34)/M34,0)</f>
        <v>-0.000140508057246926</v>
      </c>
      <c r="X34" s="14" t="n">
        <f aca="false">(M35-M33)/2</f>
        <v>0.691998115904184</v>
      </c>
      <c r="Y34" s="14" t="n">
        <f aca="false">SQRT(T34^2+U34^2)</f>
        <v>0.691998147980104</v>
      </c>
      <c r="Z34" s="14" t="n">
        <f aca="false">SQRT(V34^2+W34^2)</f>
        <v>0.691998147980104</v>
      </c>
    </row>
    <row r="35" s="1" customFormat="true" ht="12.75" hidden="false" customHeight="false" outlineLevel="0" collapsed="false">
      <c r="A35" s="1" t="n">
        <f aca="false">navidaten!A217</f>
        <v>215</v>
      </c>
      <c r="B35" s="1" t="n">
        <f aca="false">navidaten!B217</f>
        <v>50.94363</v>
      </c>
      <c r="C35" s="1" t="n">
        <f aca="false">navidaten!C217</f>
        <v>6.841373</v>
      </c>
      <c r="D35" s="1" t="n">
        <f aca="false">navidaten!D217</f>
        <v>1.857549</v>
      </c>
      <c r="E35" s="1" t="n">
        <f aca="false">navidaten!E217</f>
        <v>101.008003</v>
      </c>
      <c r="F35" s="2" t="n">
        <f aca="false">navidaten!F217</f>
        <v>39794.31956</v>
      </c>
      <c r="G35" s="1" t="n">
        <f aca="false">navidaten!G217</f>
        <v>1</v>
      </c>
      <c r="H35" s="1" t="n">
        <f aca="false">navidaten!H217</f>
        <v>9</v>
      </c>
      <c r="I35" s="7" t="n">
        <f aca="false">RADIANS(C35-I$3)*J$2</f>
        <v>432.572233214738</v>
      </c>
      <c r="J35" s="7" t="n">
        <f aca="false">RADIANS(B35-J$3)*I$2</f>
        <v>70.9312279988383</v>
      </c>
      <c r="K35" s="9" t="n">
        <f aca="false">(I36-I34)/2</f>
        <v>28.0558994983836</v>
      </c>
      <c r="L35" s="9" t="n">
        <f aca="false">(J36-J34)/2</f>
        <v>4.55827640737952</v>
      </c>
      <c r="M35" s="9" t="n">
        <f aca="false">SQRT(K35^2+L35^2)</f>
        <v>28.4237819522574</v>
      </c>
      <c r="N35" s="13" t="n">
        <v>29</v>
      </c>
      <c r="O35" s="9" t="n">
        <f aca="false">M35+O34</f>
        <v>453.127171241713</v>
      </c>
      <c r="P35" s="15" t="n">
        <f aca="false">P$4*N35^2/2</f>
        <v>465.914</v>
      </c>
      <c r="Q35" s="7" t="n">
        <f aca="false">M35*3.6</f>
        <v>102.325615028127</v>
      </c>
      <c r="R35" s="9" t="n">
        <f aca="false">IF(M34*M36&lt;&gt;0,ASIN((K34*L36-K36*L34)/(M34*M36))/PI()*180/2,0)</f>
        <v>0.0598814224212227</v>
      </c>
      <c r="S35" s="9" t="n">
        <f aca="false">R35+S34</f>
        <v>62.3995263077666</v>
      </c>
      <c r="T35" s="14" t="n">
        <f aca="false">(K36-K34)/2</f>
        <v>0.665495743407021</v>
      </c>
      <c r="U35" s="14" t="n">
        <f aca="false">(L36-L34)/2</f>
        <v>0.138971841734156</v>
      </c>
      <c r="V35" s="14" t="n">
        <f aca="false">IF(M35&lt;&gt;0,(K35*T35+L35*U35)/M35,0)</f>
        <v>0.679169077272041</v>
      </c>
      <c r="W35" s="14" t="n">
        <f aca="false">IF(M35&lt;&gt;0,(K35*(-U35)+L35*T35)/M35,0)</f>
        <v>-0.030448674278065</v>
      </c>
      <c r="X35" s="14" t="n">
        <f aca="false">(M36-M34)/2</f>
        <v>0.679203690219774</v>
      </c>
      <c r="Y35" s="14" t="n">
        <f aca="false">SQRT(T35^2+U35^2)</f>
        <v>0.679851275859542</v>
      </c>
      <c r="Z35" s="14" t="n">
        <f aca="false">SQRT(V35^2+W35^2)</f>
        <v>0.679851275859542</v>
      </c>
    </row>
    <row r="36" s="1" customFormat="true" ht="12.75" hidden="false" customHeight="false" outlineLevel="0" collapsed="false">
      <c r="A36" s="1" t="n">
        <f aca="false">navidaten!A218</f>
        <v>216</v>
      </c>
      <c r="B36" s="1" t="n">
        <f aca="false">navidaten!B218</f>
        <v>50.943672</v>
      </c>
      <c r="C36" s="1" t="n">
        <f aca="false">navidaten!C218</f>
        <v>6.841778</v>
      </c>
      <c r="D36" s="1" t="n">
        <f aca="false">navidaten!D218</f>
        <v>1.886339</v>
      </c>
      <c r="E36" s="1" t="n">
        <f aca="false">navidaten!E218</f>
        <v>103.453003</v>
      </c>
      <c r="F36" s="2" t="n">
        <f aca="false">navidaten!F218</f>
        <v>39794.319572</v>
      </c>
      <c r="G36" s="1" t="n">
        <f aca="false">navidaten!G218</f>
        <v>1</v>
      </c>
      <c r="H36" s="1" t="n">
        <f aca="false">navidaten!H218</f>
        <v>9</v>
      </c>
      <c r="I36" s="7" t="n">
        <f aca="false">RADIANS(C36-I$3)*J$2</f>
        <v>460.943367538928</v>
      </c>
      <c r="J36" s="7" t="n">
        <f aca="false">RADIANS(B36-J$3)*I$2</f>
        <v>75.6006818796842</v>
      </c>
      <c r="K36" s="9" t="n">
        <f aca="false">(I37-I35)/2</f>
        <v>28.6863691500275</v>
      </c>
      <c r="L36" s="9" t="n">
        <f aca="false">(J37-J35)/2</f>
        <v>4.72504261738151</v>
      </c>
      <c r="M36" s="9" t="n">
        <f aca="false">SQRT(K36^2+L36^2)</f>
        <v>29.072904958874</v>
      </c>
      <c r="N36" s="13" t="n">
        <v>30</v>
      </c>
      <c r="O36" s="9" t="n">
        <f aca="false">M36+O35</f>
        <v>482.200076200587</v>
      </c>
      <c r="P36" s="15" t="n">
        <f aca="false">P$4*N36^2/2</f>
        <v>498.6</v>
      </c>
      <c r="Q36" s="7" t="n">
        <f aca="false">M36*3.6</f>
        <v>104.662457851946</v>
      </c>
      <c r="R36" s="9" t="n">
        <f aca="false">IF(M35*M37&lt;&gt;0,ASIN((K35*L37-K37*L35)/(M35*M37))/PI()*180/2,0)</f>
        <v>-0.0200939773609251</v>
      </c>
      <c r="S36" s="9" t="n">
        <f aca="false">R36+S35</f>
        <v>62.3794323304057</v>
      </c>
      <c r="T36" s="14" t="n">
        <f aca="false">(K37-K35)/2</f>
        <v>0.577930514014611</v>
      </c>
      <c r="U36" s="14" t="n">
        <f aca="false">(L37-L35)/2</f>
        <v>0.0833831050009977</v>
      </c>
      <c r="V36" s="14" t="n">
        <f aca="false">IF(M36&lt;&gt;0,(K36*T36+L36*U36)/M36,0)</f>
        <v>0.583798447963727</v>
      </c>
      <c r="W36" s="14" t="n">
        <f aca="false">IF(M36&lt;&gt;0,(K36*(-U36)+L36*T36)/M36,0)</f>
        <v>0.011653041832227</v>
      </c>
      <c r="X36" s="14" t="n">
        <f aca="false">(M37-M35)/2</f>
        <v>0.583826147320922</v>
      </c>
      <c r="Y36" s="14" t="n">
        <f aca="false">SQRT(T36^2+U36^2)</f>
        <v>0.583914737978756</v>
      </c>
      <c r="Z36" s="14" t="n">
        <f aca="false">SQRT(V36^2+W36^2)</f>
        <v>0.583914737978756</v>
      </c>
    </row>
    <row r="37" s="1" customFormat="true" ht="12.75" hidden="false" customHeight="false" outlineLevel="0" collapsed="false">
      <c r="A37" s="1" t="n">
        <f aca="false">navidaten!A219</f>
        <v>217</v>
      </c>
      <c r="B37" s="1" t="n">
        <f aca="false">navidaten!B219</f>
        <v>50.943715</v>
      </c>
      <c r="C37" s="1" t="n">
        <f aca="false">navidaten!C219</f>
        <v>6.842192</v>
      </c>
      <c r="D37" s="1" t="n">
        <f aca="false">navidaten!D219</f>
        <v>1.915769</v>
      </c>
      <c r="E37" s="1" t="n">
        <f aca="false">navidaten!E219</f>
        <v>105.656998</v>
      </c>
      <c r="F37" s="2" t="n">
        <f aca="false">navidaten!F219</f>
        <v>39794.319583</v>
      </c>
      <c r="G37" s="1" t="n">
        <f aca="false">navidaten!G219</f>
        <v>1</v>
      </c>
      <c r="H37" s="1" t="n">
        <f aca="false">navidaten!H219</f>
        <v>9</v>
      </c>
      <c r="I37" s="7" t="n">
        <f aca="false">RADIANS(C37-I$3)*J$2</f>
        <v>489.944971514793</v>
      </c>
      <c r="J37" s="7" t="n">
        <f aca="false">RADIANS(B37-J$3)*I$2</f>
        <v>80.3813132336014</v>
      </c>
      <c r="K37" s="9" t="n">
        <f aca="false">(I38-I36)/2</f>
        <v>29.2117605264128</v>
      </c>
      <c r="L37" s="9" t="n">
        <f aca="false">(J38-J36)/2</f>
        <v>4.72504261738152</v>
      </c>
      <c r="M37" s="9" t="n">
        <f aca="false">SQRT(K37^2+L37^2)</f>
        <v>29.5914342468993</v>
      </c>
      <c r="N37" s="13" t="n">
        <v>31</v>
      </c>
      <c r="O37" s="9" t="n">
        <f aca="false">M37+O36</f>
        <v>511.791510447486</v>
      </c>
      <c r="P37" s="15" t="n">
        <f aca="false">P$4*N37^2/2</f>
        <v>532.394</v>
      </c>
      <c r="Q37" s="7" t="n">
        <f aca="false">M37*3.6</f>
        <v>106.529163288837</v>
      </c>
      <c r="R37" s="9" t="n">
        <f aca="false">IF(M36*M38&lt;&gt;0,ASIN((K36*L38-K38*L36)/(M36*M38))/PI()*180/2,0)</f>
        <v>-0.0634179232832429</v>
      </c>
      <c r="S37" s="9" t="n">
        <f aca="false">R37+S36</f>
        <v>62.3160144071225</v>
      </c>
      <c r="T37" s="14" t="n">
        <f aca="false">(K38-K36)/2</f>
        <v>0.542904422251425</v>
      </c>
      <c r="U37" s="14" t="n">
        <f aca="false">(L38-L36)/2</f>
        <v>0.0555887367331671</v>
      </c>
      <c r="V37" s="14" t="n">
        <f aca="false">IF(M37&lt;&gt;0,(K37*T37+L37*U37)/M37,0)</f>
        <v>0.544814860514545</v>
      </c>
      <c r="W37" s="14" t="n">
        <f aca="false">IF(M37&lt;&gt;0,(K37*(-U37)+L37*T37)/M37,0)</f>
        <v>0.0318133166183533</v>
      </c>
      <c r="X37" s="14" t="n">
        <f aca="false">(M38-M36)/2</f>
        <v>0.544757744755197</v>
      </c>
      <c r="Y37" s="14" t="n">
        <f aca="false">SQRT(T37^2+U37^2)</f>
        <v>0.545742905910597</v>
      </c>
      <c r="Z37" s="14" t="n">
        <f aca="false">SQRT(V37^2+W37^2)</f>
        <v>0.545742905910597</v>
      </c>
    </row>
    <row r="38" s="1" customFormat="true" ht="12.75" hidden="false" customHeight="false" outlineLevel="0" collapsed="false">
      <c r="A38" s="1" t="n">
        <f aca="false">navidaten!A220</f>
        <v>218</v>
      </c>
      <c r="B38" s="1" t="n">
        <f aca="false">navidaten!B220</f>
        <v>50.943757</v>
      </c>
      <c r="C38" s="1" t="n">
        <f aca="false">navidaten!C220</f>
        <v>6.842612</v>
      </c>
      <c r="D38" s="1" t="n">
        <f aca="false">navidaten!D220</f>
        <v>1.945596</v>
      </c>
      <c r="E38" s="1" t="n">
        <f aca="false">navidaten!E220</f>
        <v>107.583</v>
      </c>
      <c r="F38" s="2" t="n">
        <f aca="false">navidaten!F220</f>
        <v>39794.319595</v>
      </c>
      <c r="G38" s="1" t="n">
        <f aca="false">navidaten!G220</f>
        <v>1</v>
      </c>
      <c r="H38" s="1" t="n">
        <f aca="false">navidaten!H220</f>
        <v>9</v>
      </c>
      <c r="I38" s="7" t="n">
        <f aca="false">RADIANS(C38-I$3)*J$2</f>
        <v>519.366888591754</v>
      </c>
      <c r="J38" s="7" t="n">
        <f aca="false">RADIANS(B38-J$3)*I$2</f>
        <v>85.0507671144472</v>
      </c>
      <c r="K38" s="9" t="n">
        <f aca="false">(I39-I37)/2</f>
        <v>29.7721779945303</v>
      </c>
      <c r="L38" s="9" t="n">
        <f aca="false">(J39-J37)/2</f>
        <v>4.83622009084785</v>
      </c>
      <c r="M38" s="9" t="n">
        <f aca="false">SQRT(K38^2+L38^2)</f>
        <v>30.1624204483844</v>
      </c>
      <c r="N38" s="13" t="n">
        <v>32</v>
      </c>
      <c r="O38" s="9" t="n">
        <f aca="false">M38+O37</f>
        <v>541.953930895871</v>
      </c>
      <c r="P38" s="15" t="n">
        <f aca="false">P$4*N38^2/2</f>
        <v>567.296</v>
      </c>
      <c r="Q38" s="7" t="n">
        <f aca="false">M38*3.6</f>
        <v>108.584713614184</v>
      </c>
      <c r="R38" s="9" t="n">
        <f aca="false">IF(M37*M39&lt;&gt;0,ASIN((K37*L39-K39*L37)/(M37*M39))/PI()*180/2,0)</f>
        <v>-0.125925709161888</v>
      </c>
      <c r="S38" s="9" t="n">
        <f aca="false">R38+S37</f>
        <v>62.1900886979606</v>
      </c>
      <c r="T38" s="14" t="n">
        <f aca="false">(K39-K37)/2</f>
        <v>0.595443559880692</v>
      </c>
      <c r="U38" s="14" t="n">
        <f aca="false">(L39-L37)/2</f>
        <v>0.0277943684653224</v>
      </c>
      <c r="V38" s="14" t="n">
        <f aca="false">IF(M38&lt;&gt;0,(K38*T38+L38*U38)/M38,0)</f>
        <v>0.592196218609702</v>
      </c>
      <c r="W38" s="14" t="n">
        <f aca="false">IF(M38&lt;&gt;0,(K38*(-U38)+L38*T38)/M38,0)</f>
        <v>0.068038214160487</v>
      </c>
      <c r="X38" s="14" t="n">
        <f aca="false">(M39-M37)/2</f>
        <v>0.592390460357215</v>
      </c>
      <c r="Y38" s="14" t="n">
        <f aca="false">SQRT(T38^2+U38^2)</f>
        <v>0.596091905599948</v>
      </c>
      <c r="Z38" s="14" t="n">
        <f aca="false">SQRT(V38^2+W38^2)</f>
        <v>0.596091905599948</v>
      </c>
    </row>
    <row r="39" s="1" customFormat="true" ht="12.75" hidden="false" customHeight="false" outlineLevel="0" collapsed="false">
      <c r="A39" s="1" t="n">
        <f aca="false">navidaten!A221</f>
        <v>219</v>
      </c>
      <c r="B39" s="1" t="n">
        <f aca="false">navidaten!B221</f>
        <v>50.943802</v>
      </c>
      <c r="C39" s="1" t="n">
        <f aca="false">navidaten!C221</f>
        <v>6.843042</v>
      </c>
      <c r="D39" s="1" t="n">
        <f aca="false">navidaten!D221</f>
        <v>1.97617</v>
      </c>
      <c r="E39" s="1" t="n">
        <f aca="false">navidaten!E221</f>
        <v>109.972</v>
      </c>
      <c r="F39" s="2" t="n">
        <f aca="false">navidaten!F221</f>
        <v>39794.319606</v>
      </c>
      <c r="G39" s="1" t="n">
        <f aca="false">navidaten!G221</f>
        <v>1</v>
      </c>
      <c r="H39" s="1" t="n">
        <f aca="false">navidaten!H221</f>
        <v>9</v>
      </c>
      <c r="I39" s="7" t="n">
        <f aca="false">RADIANS(C39-I$3)*J$2</f>
        <v>549.489327503854</v>
      </c>
      <c r="J39" s="7" t="n">
        <f aca="false">RADIANS(B39-J$3)*I$2</f>
        <v>90.053753415297</v>
      </c>
      <c r="K39" s="9" t="n">
        <f aca="false">(I40-I38)/2</f>
        <v>30.4026476461742</v>
      </c>
      <c r="L39" s="9" t="n">
        <f aca="false">(J40-J38)/2</f>
        <v>4.78063135431216</v>
      </c>
      <c r="M39" s="9" t="n">
        <f aca="false">SQRT(K39^2+L39^2)</f>
        <v>30.7762151676137</v>
      </c>
      <c r="N39" s="13" t="n">
        <v>33</v>
      </c>
      <c r="O39" s="9" t="n">
        <f aca="false">M39+O38</f>
        <v>572.730146063484</v>
      </c>
      <c r="P39" s="15" t="n">
        <f aca="false">P$4*N39^2/2</f>
        <v>603.306</v>
      </c>
      <c r="Q39" s="7" t="n">
        <f aca="false">M39*3.6</f>
        <v>110.794374603409</v>
      </c>
      <c r="R39" s="9" t="n">
        <f aca="false">IF(M38*M40&lt;&gt;0,ASIN((K38*L40-K40*L38)/(M38*M40))/PI()*180/2,0)</f>
        <v>-0.219881784296425</v>
      </c>
      <c r="S39" s="9" t="n">
        <f aca="false">R39+S38</f>
        <v>61.9702069136642</v>
      </c>
      <c r="T39" s="14" t="n">
        <f aca="false">(K40-K38)/2</f>
        <v>0.577930514014625</v>
      </c>
      <c r="U39" s="14" t="n">
        <f aca="false">(L40-L38)/2</f>
        <v>-0.0277943682678412</v>
      </c>
      <c r="V39" s="14" t="n">
        <f aca="false">IF(M39&lt;&gt;0,(K39*T39+L39*U39)/M39,0)</f>
        <v>0.566598038718369</v>
      </c>
      <c r="W39" s="14" t="n">
        <f aca="false">IF(M39&lt;&gt;0,(K39*(-U39)+L39*T39)/M39,0)</f>
        <v>0.117229981050558</v>
      </c>
      <c r="X39" s="14" t="n">
        <f aca="false">(M40-M38)/2</f>
        <v>0.566457604647356</v>
      </c>
      <c r="Y39" s="14" t="n">
        <f aca="false">SQRT(T39^2+U39^2)</f>
        <v>0.578598484215623</v>
      </c>
      <c r="Z39" s="14" t="n">
        <f aca="false">SQRT(V39^2+W39^2)</f>
        <v>0.578598484215623</v>
      </c>
    </row>
    <row r="40" s="1" customFormat="true" ht="12.75" hidden="false" customHeight="false" outlineLevel="0" collapsed="false">
      <c r="A40" s="1" t="n">
        <f aca="false">navidaten!A222</f>
        <v>220</v>
      </c>
      <c r="B40" s="1" t="n">
        <f aca="false">navidaten!B222</f>
        <v>50.943843</v>
      </c>
      <c r="C40" s="1" t="n">
        <f aca="false">navidaten!C222</f>
        <v>6.84348</v>
      </c>
      <c r="D40" s="1" t="n">
        <f aca="false">navidaten!D222</f>
        <v>2.007229</v>
      </c>
      <c r="E40" s="1" t="n">
        <f aca="false">navidaten!E222</f>
        <v>111.972</v>
      </c>
      <c r="F40" s="2" t="n">
        <f aca="false">navidaten!F222</f>
        <v>39794.319618</v>
      </c>
      <c r="G40" s="1" t="n">
        <f aca="false">navidaten!G222</f>
        <v>1</v>
      </c>
      <c r="H40" s="1" t="n">
        <f aca="false">navidaten!H222</f>
        <v>9</v>
      </c>
      <c r="I40" s="7" t="n">
        <f aca="false">RADIANS(C40-I$3)*J$2</f>
        <v>580.172183884102</v>
      </c>
      <c r="J40" s="7" t="n">
        <f aca="false">RADIANS(B40-J$3)*I$2</f>
        <v>94.6120298230715</v>
      </c>
      <c r="K40" s="9" t="n">
        <f aca="false">(I41-I39)/2</f>
        <v>30.9280390225596</v>
      </c>
      <c r="L40" s="9" t="n">
        <f aca="false">(J41-J39)/2</f>
        <v>4.78063135431216</v>
      </c>
      <c r="M40" s="9" t="n">
        <f aca="false">SQRT(K40^2+L40^2)</f>
        <v>31.2953356576791</v>
      </c>
      <c r="N40" s="13" t="n">
        <v>34</v>
      </c>
      <c r="O40" s="9" t="n">
        <f aca="false">M40+O39</f>
        <v>604.025481721164</v>
      </c>
      <c r="P40" s="15" t="n">
        <f aca="false">P$4*N40^2/2</f>
        <v>640.424</v>
      </c>
      <c r="Q40" s="7" t="n">
        <f aca="false">M40*3.6</f>
        <v>112.663208367645</v>
      </c>
      <c r="R40" s="9" t="n">
        <f aca="false">IF(M39*M41&lt;&gt;0,ASIN((K39*L41-K41*L39)/(M39*M41))/PI()*180/2,0)</f>
        <v>0.139383211171713</v>
      </c>
      <c r="S40" s="9" t="n">
        <f aca="false">R40+S39</f>
        <v>62.1095901248359</v>
      </c>
      <c r="T40" s="14" t="n">
        <f aca="false">(K41-K39)/2</f>
        <v>0.560417468148586</v>
      </c>
      <c r="U40" s="14" t="n">
        <f aca="false">(L41-L39)/2</f>
        <v>0.166766210001995</v>
      </c>
      <c r="V40" s="14" t="n">
        <f aca="false">IF(M40&lt;&gt;0,(K40*T40+L40*U40)/M40,0)</f>
        <v>0.579315118857025</v>
      </c>
      <c r="W40" s="14" t="n">
        <f aca="false">IF(M40&lt;&gt;0,(K40*(-U40)+L40*T40)/M40,0)</f>
        <v>-0.0792003817425911</v>
      </c>
      <c r="X40" s="14" t="n">
        <f aca="false">(M41-M39)/2</f>
        <v>0.579708682341638</v>
      </c>
      <c r="Y40" s="14" t="n">
        <f aca="false">SQRT(T40^2+U40^2)</f>
        <v>0.584703948511125</v>
      </c>
      <c r="Z40" s="14" t="n">
        <f aca="false">SQRT(V40^2+W40^2)</f>
        <v>0.584703948511126</v>
      </c>
    </row>
    <row r="41" s="1" customFormat="true" ht="12.75" hidden="false" customHeight="false" outlineLevel="0" collapsed="false">
      <c r="A41" s="1" t="n">
        <f aca="false">navidaten!A223</f>
        <v>221</v>
      </c>
      <c r="B41" s="1" t="n">
        <f aca="false">navidaten!B223</f>
        <v>50.943888</v>
      </c>
      <c r="C41" s="1" t="n">
        <f aca="false">navidaten!C223</f>
        <v>6.843925</v>
      </c>
      <c r="D41" s="1" t="n">
        <f aca="false">navidaten!D223</f>
        <v>2.038841</v>
      </c>
      <c r="E41" s="1" t="n">
        <f aca="false">navidaten!E223</f>
        <v>114.065002</v>
      </c>
      <c r="F41" s="2" t="n">
        <f aca="false">navidaten!F223</f>
        <v>39794.31963</v>
      </c>
      <c r="G41" s="1" t="n">
        <f aca="false">navidaten!G223</f>
        <v>1</v>
      </c>
      <c r="H41" s="1" t="n">
        <f aca="false">navidaten!H223</f>
        <v>9</v>
      </c>
      <c r="I41" s="7" t="n">
        <f aca="false">RADIANS(C41-I$3)*J$2</f>
        <v>611.345405548973</v>
      </c>
      <c r="J41" s="7" t="n">
        <f aca="false">RADIANS(B41-J$3)*I$2</f>
        <v>99.6150161239214</v>
      </c>
      <c r="K41" s="9" t="n">
        <f aca="false">(I42-I40)/2</f>
        <v>31.5234825824714</v>
      </c>
      <c r="L41" s="9" t="n">
        <f aca="false">(J42-J40)/2</f>
        <v>5.11416377431615</v>
      </c>
      <c r="M41" s="9" t="n">
        <f aca="false">SQRT(K41^2+L41^2)</f>
        <v>31.935632532297</v>
      </c>
      <c r="N41" s="13" t="n">
        <v>35</v>
      </c>
      <c r="O41" s="9" t="n">
        <f aca="false">M41+O40</f>
        <v>635.96111425346</v>
      </c>
      <c r="P41" s="15" t="n">
        <f aca="false">P$4*N41^2/2</f>
        <v>678.65</v>
      </c>
      <c r="Q41" s="7" t="n">
        <f aca="false">M41*3.6</f>
        <v>114.968277116269</v>
      </c>
      <c r="R41" s="9" t="n">
        <f aca="false">IF(M40*M42&lt;&gt;0,ASIN((K40*L42-K42*L40)/(M40*M42))/PI()*180/2,0)</f>
        <v>0.462741544591874</v>
      </c>
      <c r="S41" s="9" t="n">
        <f aca="false">R41+S40</f>
        <v>62.5723316694277</v>
      </c>
      <c r="T41" s="14" t="n">
        <f aca="false">(K42-K40)/2</f>
        <v>0.612956605777811</v>
      </c>
      <c r="U41" s="14" t="n">
        <f aca="false">(L42-L40)/2</f>
        <v>0.361326788271828</v>
      </c>
      <c r="V41" s="14" t="n">
        <f aca="false">IF(M41&lt;&gt;0,(K41*T41+L41*U41)/M41,0)</f>
        <v>0.662908781778706</v>
      </c>
      <c r="W41" s="14" t="n">
        <f aca="false">IF(M41&lt;&gt;0,(K41*(-U41)+L41*T41)/M41,0)</f>
        <v>-0.258504923609129</v>
      </c>
      <c r="X41" s="14" t="n">
        <f aca="false">(M42-M40)/2</f>
        <v>0.663086210320834</v>
      </c>
      <c r="Y41" s="14" t="n">
        <f aca="false">SQRT(T41^2+U41^2)</f>
        <v>0.711528529638474</v>
      </c>
      <c r="Z41" s="14" t="n">
        <f aca="false">SQRT(V41^2+W41^2)</f>
        <v>0.711528529638474</v>
      </c>
    </row>
    <row r="42" s="1" customFormat="true" ht="12.75" hidden="false" customHeight="false" outlineLevel="0" collapsed="false">
      <c r="A42" s="1" t="n">
        <f aca="false">navidaten!A224</f>
        <v>222</v>
      </c>
      <c r="B42" s="1" t="n">
        <f aca="false">navidaten!B224</f>
        <v>50.943935</v>
      </c>
      <c r="C42" s="1" t="n">
        <f aca="false">navidaten!C224</f>
        <v>6.84438</v>
      </c>
      <c r="D42" s="1" t="n">
        <f aca="false">navidaten!D224</f>
        <v>2.07118</v>
      </c>
      <c r="E42" s="1" t="n">
        <f aca="false">navidaten!E224</f>
        <v>116.490997</v>
      </c>
      <c r="F42" s="2" t="n">
        <f aca="false">navidaten!F224</f>
        <v>39794.319641</v>
      </c>
      <c r="G42" s="1" t="n">
        <f aca="false">navidaten!G224</f>
        <v>1</v>
      </c>
      <c r="H42" s="1" t="n">
        <f aca="false">navidaten!H224</f>
        <v>9</v>
      </c>
      <c r="I42" s="7" t="n">
        <f aca="false">RADIANS(C42-I$3)*J$2</f>
        <v>643.219149049045</v>
      </c>
      <c r="J42" s="7" t="n">
        <f aca="false">RADIANS(B42-J$3)*I$2</f>
        <v>104.840357371704</v>
      </c>
      <c r="K42" s="9" t="n">
        <f aca="false">(I43-I41)/2</f>
        <v>32.1539522341152</v>
      </c>
      <c r="L42" s="9" t="n">
        <f aca="false">(J43-J41)/2</f>
        <v>5.50328493085582</v>
      </c>
      <c r="M42" s="9" t="n">
        <f aca="false">SQRT(K42^2+L42^2)</f>
        <v>32.6215080783208</v>
      </c>
      <c r="N42" s="13" t="n">
        <v>36</v>
      </c>
      <c r="O42" s="9" t="n">
        <f aca="false">M42+O41</f>
        <v>668.582622331781</v>
      </c>
      <c r="P42" s="15" t="n">
        <f aca="false">P$4*N42^2/2</f>
        <v>717.984</v>
      </c>
      <c r="Q42" s="7" t="n">
        <f aca="false">M42*3.6</f>
        <v>117.437429081955</v>
      </c>
      <c r="R42" s="9" t="n">
        <f aca="false">IF(M41*M43&lt;&gt;0,ASIN((K41*L43-K43*L41)/(M41*M43))/PI()*180/2,0)</f>
        <v>0.314071137203402</v>
      </c>
      <c r="S42" s="9" t="n">
        <f aca="false">R42+S41</f>
        <v>62.8864028066311</v>
      </c>
      <c r="T42" s="14" t="n">
        <f aca="false">(K43-K41)/2</f>
        <v>0.577930513999007</v>
      </c>
      <c r="U42" s="14" t="n">
        <f aca="false">(L43-L41)/2</f>
        <v>0.277943683270834</v>
      </c>
      <c r="V42" s="14" t="n">
        <f aca="false">IF(M42&lt;&gt;0,(K42*T42+L42*U42)/M42,0)</f>
        <v>0.616536592276637</v>
      </c>
      <c r="W42" s="14" t="n">
        <f aca="false">IF(M42&lt;&gt;0,(K42*(-U42)+L42*T42)/M42,0)</f>
        <v>-0.17646246191535</v>
      </c>
      <c r="X42" s="14" t="n">
        <f aca="false">(M43-M41)/2</f>
        <v>0.615978374637672</v>
      </c>
      <c r="Y42" s="14" t="n">
        <f aca="false">SQRT(T42^2+U42^2)</f>
        <v>0.641292733532288</v>
      </c>
      <c r="Z42" s="14" t="n">
        <f aca="false">SQRT(V42^2+W42^2)</f>
        <v>0.641292733532288</v>
      </c>
    </row>
    <row r="43" s="1" customFormat="true" ht="12.75" hidden="false" customHeight="false" outlineLevel="0" collapsed="false">
      <c r="A43" s="1" t="n">
        <f aca="false">navidaten!A225</f>
        <v>223</v>
      </c>
      <c r="B43" s="1" t="n">
        <f aca="false">navidaten!B225</f>
        <v>50.943987</v>
      </c>
      <c r="C43" s="1" t="n">
        <f aca="false">navidaten!C225</f>
        <v>6.844843</v>
      </c>
      <c r="D43" s="1" t="n">
        <f aca="false">navidaten!D225</f>
        <v>2.104167</v>
      </c>
      <c r="E43" s="1" t="n">
        <f aca="false">navidaten!E225</f>
        <v>118.639</v>
      </c>
      <c r="F43" s="2" t="n">
        <f aca="false">navidaten!F225</f>
        <v>39794.319653</v>
      </c>
      <c r="G43" s="1" t="n">
        <f aca="false">navidaten!G225</f>
        <v>1</v>
      </c>
      <c r="H43" s="1" t="n">
        <f aca="false">navidaten!H225</f>
        <v>9</v>
      </c>
      <c r="I43" s="7" t="n">
        <f aca="false">RADIANS(C43-I$3)*J$2</f>
        <v>675.653310017204</v>
      </c>
      <c r="J43" s="7" t="n">
        <f aca="false">RADIANS(B43-J$3)*I$2</f>
        <v>110.621585985633</v>
      </c>
      <c r="K43" s="9" t="n">
        <f aca="false">(I44-I42)/2</f>
        <v>32.6793436104694</v>
      </c>
      <c r="L43" s="9" t="n">
        <f aca="false">(J44-J42)/2</f>
        <v>5.67005114085782</v>
      </c>
      <c r="M43" s="9" t="n">
        <f aca="false">SQRT(K43^2+L43^2)</f>
        <v>33.1675892815723</v>
      </c>
      <c r="N43" s="13" t="n">
        <v>37</v>
      </c>
      <c r="O43" s="9" t="n">
        <f aca="false">M43+O42</f>
        <v>701.750211613354</v>
      </c>
      <c r="P43" s="15" t="n">
        <f aca="false">P$4*N43^2/2</f>
        <v>758.426</v>
      </c>
      <c r="Q43" s="7" t="n">
        <f aca="false">M43*3.6</f>
        <v>119.40332141366</v>
      </c>
      <c r="R43" s="9" t="n">
        <f aca="false">IF(M42*M44&lt;&gt;0,ASIN((K42*L44-K44*L42)/(M42*M44))/PI()*180/2,0)</f>
        <v>-0.178182257014065</v>
      </c>
      <c r="S43" s="9" t="n">
        <f aca="false">R43+S42</f>
        <v>62.7082205496171</v>
      </c>
      <c r="T43" s="14" t="n">
        <f aca="false">(K44-K42)/2</f>
        <v>0.455339192843525</v>
      </c>
      <c r="U43" s="14" t="n">
        <f aca="false">(L44-L42)/2</f>
        <v>-0.0277943682678341</v>
      </c>
      <c r="V43" s="14" t="n">
        <f aca="false">IF(M43&lt;&gt;0,(K43*T43+L43*U43)/M43,0)</f>
        <v>0.443884851797796</v>
      </c>
      <c r="W43" s="14" t="n">
        <f aca="false">IF(M43&lt;&gt;0,(K43*(-U43)+L43*T43)/M43,0)</f>
        <v>0.105226164955536</v>
      </c>
      <c r="X43" s="14" t="n">
        <f aca="false">(M44-M42)/2</f>
        <v>0.444448077268824</v>
      </c>
      <c r="Y43" s="14" t="n">
        <f aca="false">SQRT(T43^2+U43^2)</f>
        <v>0.456186702400235</v>
      </c>
      <c r="Z43" s="14" t="n">
        <f aca="false">SQRT(V43^2+W43^2)</f>
        <v>0.456186702400235</v>
      </c>
    </row>
    <row r="44" s="1" customFormat="true" ht="12.75" hidden="false" customHeight="false" outlineLevel="0" collapsed="false">
      <c r="A44" s="1" t="n">
        <f aca="false">navidaten!A226</f>
        <v>224</v>
      </c>
      <c r="B44" s="1" t="n">
        <f aca="false">navidaten!B226</f>
        <v>50.944037</v>
      </c>
      <c r="C44" s="1" t="n">
        <f aca="false">navidaten!C226</f>
        <v>6.845313</v>
      </c>
      <c r="D44" s="1" t="n">
        <f aca="false">navidaten!D226</f>
        <v>2.1376</v>
      </c>
      <c r="E44" s="1" t="n">
        <f aca="false">navidaten!E226</f>
        <v>120.25</v>
      </c>
      <c r="F44" s="2" t="n">
        <f aca="false">navidaten!F226</f>
        <v>39794.319664</v>
      </c>
      <c r="G44" s="1" t="n">
        <f aca="false">navidaten!G226</f>
        <v>1</v>
      </c>
      <c r="H44" s="1" t="n">
        <f aca="false">navidaten!H226</f>
        <v>9</v>
      </c>
      <c r="I44" s="7" t="n">
        <f aca="false">RADIANS(C44-I$3)*J$2</f>
        <v>708.577836269984</v>
      </c>
      <c r="J44" s="7" t="n">
        <f aca="false">RADIANS(B44-J$3)*I$2</f>
        <v>116.180459653419</v>
      </c>
      <c r="K44" s="9" t="n">
        <f aca="false">(I45-I43)/2</f>
        <v>33.0646306198022</v>
      </c>
      <c r="L44" s="9" t="n">
        <f aca="false">(J45-J43)/2</f>
        <v>5.44769619432015</v>
      </c>
      <c r="M44" s="9" t="n">
        <f aca="false">SQRT(K44^2+L44^2)</f>
        <v>33.5104042328584</v>
      </c>
      <c r="N44" s="13" t="n">
        <v>38</v>
      </c>
      <c r="O44" s="9" t="n">
        <f aca="false">M44+O43</f>
        <v>735.260615846212</v>
      </c>
      <c r="P44" s="15" t="n">
        <f aca="false">P$4*N44^2/2</f>
        <v>799.976</v>
      </c>
      <c r="Q44" s="7" t="n">
        <f aca="false">M44*3.6</f>
        <v>120.63745523829</v>
      </c>
      <c r="R44" s="9" t="n">
        <f aca="false">IF(M43*M45&lt;&gt;0,ASIN((K43*L45-K45*L43)/(M43*M45))/PI()*180/2,0)</f>
        <v>-0.492218209124455</v>
      </c>
      <c r="S44" s="9" t="n">
        <f aca="false">R44+S43</f>
        <v>62.2160023404926</v>
      </c>
      <c r="T44" s="14" t="n">
        <f aca="false">(K45-K43)/2</f>
        <v>0.245182642311164</v>
      </c>
      <c r="U44" s="14" t="n">
        <f aca="false">(L45-L43)/2</f>
        <v>-0.250149315002997</v>
      </c>
      <c r="V44" s="14" t="n">
        <f aca="false">IF(M44&lt;&gt;0,(K44*T44+L44*U44)/M44,0)</f>
        <v>0.201254988874148</v>
      </c>
      <c r="W44" s="14" t="n">
        <f aca="false">IF(M44&lt;&gt;0,(K44*(-U44)+L44*T44)/M44,0)</f>
        <v>0.286680374878399</v>
      </c>
      <c r="X44" s="14" t="n">
        <f aca="false">(M45-M43)/2</f>
        <v>0.201287494912396</v>
      </c>
      <c r="Y44" s="14" t="n">
        <f aca="false">SQRT(T44^2+U44^2)</f>
        <v>0.35027019269009</v>
      </c>
      <c r="Z44" s="14" t="n">
        <f aca="false">SQRT(V44^2+W44^2)</f>
        <v>0.35027019269009</v>
      </c>
    </row>
    <row r="45" s="1" customFormat="true" ht="12.75" hidden="false" customHeight="false" outlineLevel="0" collapsed="false">
      <c r="A45" s="1" t="n">
        <f aca="false">navidaten!A227</f>
        <v>225</v>
      </c>
      <c r="B45" s="1" t="n">
        <f aca="false">navidaten!B227</f>
        <v>50.944085</v>
      </c>
      <c r="C45" s="1" t="n">
        <f aca="false">navidaten!C227</f>
        <v>6.845787</v>
      </c>
      <c r="D45" s="1" t="n">
        <f aca="false">navidaten!D227</f>
        <v>2.171273</v>
      </c>
      <c r="E45" s="1" t="n">
        <f aca="false">navidaten!E227</f>
        <v>120.546997</v>
      </c>
      <c r="F45" s="2" t="n">
        <f aca="false">navidaten!F227</f>
        <v>39794.319676</v>
      </c>
      <c r="G45" s="1" t="n">
        <f aca="false">navidaten!G227</f>
        <v>1</v>
      </c>
      <c r="H45" s="1" t="n">
        <f aca="false">navidaten!H227</f>
        <v>9</v>
      </c>
      <c r="I45" s="7" t="n">
        <f aca="false">RADIANS(C45-I$3)*J$2</f>
        <v>741.782571256808</v>
      </c>
      <c r="J45" s="7" t="n">
        <f aca="false">RADIANS(B45-J$3)*I$2</f>
        <v>121.516978374273</v>
      </c>
      <c r="K45" s="9" t="n">
        <f aca="false">(I46-I44)/2</f>
        <v>33.1697088950917</v>
      </c>
      <c r="L45" s="9" t="n">
        <f aca="false">(J46-J44)/2</f>
        <v>5.16975251085183</v>
      </c>
      <c r="M45" s="9" t="n">
        <f aca="false">SQRT(K45^2+L45^2)</f>
        <v>33.5701642713971</v>
      </c>
      <c r="N45" s="13" t="n">
        <v>39</v>
      </c>
      <c r="O45" s="9" t="n">
        <f aca="false">M45+O44</f>
        <v>768.830780117609</v>
      </c>
      <c r="P45" s="15" t="n">
        <f aca="false">P$4*N45^2/2</f>
        <v>842.634</v>
      </c>
      <c r="Q45" s="7" t="n">
        <f aca="false">M45*3.6</f>
        <v>120.85259137703</v>
      </c>
      <c r="R45" s="9" t="n">
        <f aca="false">IF(M44*M46&lt;&gt;0,ASIN((K44*L46-K46*L44)/(M44*M46))/PI()*180/2,0)</f>
        <v>-0.521613908970357</v>
      </c>
      <c r="S45" s="9" t="n">
        <f aca="false">R45+S44</f>
        <v>61.6943884315223</v>
      </c>
      <c r="T45" s="14" t="n">
        <f aca="false">(K46-K44)/2</f>
        <v>0.0175130458970898</v>
      </c>
      <c r="U45" s="14" t="n">
        <f aca="false">(L46-L44)/2</f>
        <v>-0.305738051736157</v>
      </c>
      <c r="V45" s="14" t="n">
        <f aca="false">IF(M45&lt;&gt;0,(K45*T45+L45*U45)/M45,0)</f>
        <v>-0.029779044817033</v>
      </c>
      <c r="W45" s="14" t="n">
        <f aca="false">IF(M45&lt;&gt;0,(K45*(-U45)+L45*T45)/M45,0)</f>
        <v>0.304787912401065</v>
      </c>
      <c r="X45" s="14" t="n">
        <f aca="false">(M46-M44)/2</f>
        <v>-0.0296505620510139</v>
      </c>
      <c r="Y45" s="14" t="n">
        <f aca="false">SQRT(T45^2+U45^2)</f>
        <v>0.30623922520803</v>
      </c>
      <c r="Z45" s="14" t="n">
        <f aca="false">SQRT(V45^2+W45^2)</f>
        <v>0.30623922520803</v>
      </c>
    </row>
    <row r="46" s="1" customFormat="true" ht="12.75" hidden="false" customHeight="false" outlineLevel="0" collapsed="false">
      <c r="A46" s="1" t="n">
        <f aca="false">navidaten!A228</f>
        <v>226</v>
      </c>
      <c r="B46" s="1" t="n">
        <f aca="false">navidaten!B228</f>
        <v>50.94413</v>
      </c>
      <c r="C46" s="1" t="n">
        <f aca="false">navidaten!C228</f>
        <v>6.84626</v>
      </c>
      <c r="D46" s="1" t="n">
        <f aca="false">navidaten!D228</f>
        <v>2.204825</v>
      </c>
      <c r="E46" s="1" t="n">
        <f aca="false">navidaten!E228</f>
        <v>120.157997</v>
      </c>
      <c r="F46" s="2" t="n">
        <f aca="false">navidaten!F228</f>
        <v>39794.319687</v>
      </c>
      <c r="G46" s="1" t="n">
        <f aca="false">navidaten!G228</f>
        <v>1</v>
      </c>
      <c r="H46" s="1" t="n">
        <f aca="false">navidaten!H228</f>
        <v>9</v>
      </c>
      <c r="I46" s="7" t="n">
        <f aca="false">RADIANS(C46-I$3)*J$2</f>
        <v>774.917254060168</v>
      </c>
      <c r="J46" s="7" t="n">
        <f aca="false">RADIANS(B46-J$3)*I$2</f>
        <v>126.519964675123</v>
      </c>
      <c r="K46" s="9" t="n">
        <f aca="false">(I47-I45)/2</f>
        <v>33.0996567115964</v>
      </c>
      <c r="L46" s="9" t="n">
        <f aca="false">(J47-J45)/2</f>
        <v>4.83622009084784</v>
      </c>
      <c r="M46" s="9" t="n">
        <f aca="false">SQRT(K46^2+L46^2)</f>
        <v>33.4511031087564</v>
      </c>
      <c r="N46" s="13" t="n">
        <v>40</v>
      </c>
      <c r="O46" s="9" t="n">
        <f aca="false">M46+O45</f>
        <v>802.281883226365</v>
      </c>
      <c r="P46" s="15" t="n">
        <f aca="false">P$4*N46^2/2</f>
        <v>886.4</v>
      </c>
      <c r="Q46" s="7" t="n">
        <f aca="false">M46*3.6</f>
        <v>120.423971191523</v>
      </c>
      <c r="R46" s="9" t="n">
        <f aca="false">IF(M45*M47&lt;&gt;0,ASIN((K45*L47-K47*L45)/(M45*M47))/PI()*180/2,0)</f>
        <v>-0.264307043843806</v>
      </c>
      <c r="S46" s="9" t="n">
        <f aca="false">R46+S45</f>
        <v>61.4300813876785</v>
      </c>
      <c r="T46" s="14" t="n">
        <f aca="false">(K47-K45)/2</f>
        <v>-0.0700521835107679</v>
      </c>
      <c r="U46" s="14" t="n">
        <f aca="false">(L47-L45)/2</f>
        <v>-0.166766210001992</v>
      </c>
      <c r="V46" s="14" t="n">
        <f aca="false">IF(M46&lt;&gt;0,(K46*T46+L46*U46)/M46,0)</f>
        <v>-0.0934265549100017</v>
      </c>
      <c r="W46" s="14" t="n">
        <f aca="false">IF(M46&lt;&gt;0,(K46*(-U46)+L46*T46)/M46,0)</f>
        <v>0.15488626811536</v>
      </c>
      <c r="X46" s="14" t="n">
        <f aca="false">(M47-M45)/2</f>
        <v>-0.0941879112431465</v>
      </c>
      <c r="Y46" s="14" t="n">
        <f aca="false">SQRT(T46^2+U46^2)</f>
        <v>0.180881942750112</v>
      </c>
      <c r="Z46" s="14" t="n">
        <f aca="false">SQRT(V46^2+W46^2)</f>
        <v>0.180881942750112</v>
      </c>
    </row>
    <row r="47" s="1" customFormat="true" ht="12.75" hidden="false" customHeight="false" outlineLevel="0" collapsed="false">
      <c r="A47" s="1" t="n">
        <f aca="false">navidaten!A229</f>
        <v>227</v>
      </c>
      <c r="B47" s="1" t="n">
        <f aca="false">navidaten!B229</f>
        <v>50.944172</v>
      </c>
      <c r="C47" s="1" t="n">
        <f aca="false">navidaten!C229</f>
        <v>6.846732</v>
      </c>
      <c r="D47" s="1" t="n">
        <f aca="false">navidaten!D229</f>
        <v>2.23826</v>
      </c>
      <c r="E47" s="1" t="n">
        <f aca="false">navidaten!E229</f>
        <v>119.843002</v>
      </c>
      <c r="F47" s="2" t="n">
        <f aca="false">navidaten!F229</f>
        <v>39794.319699</v>
      </c>
      <c r="G47" s="1" t="n">
        <f aca="false">navidaten!G229</f>
        <v>1.1</v>
      </c>
      <c r="H47" s="1" t="n">
        <f aca="false">navidaten!H229</f>
        <v>8</v>
      </c>
      <c r="I47" s="7" t="n">
        <f aca="false">RADIANS(C47-I$3)*J$2</f>
        <v>807.981884680001</v>
      </c>
      <c r="J47" s="7" t="n">
        <f aca="false">RADIANS(B47-J$3)*I$2</f>
        <v>131.189418555969</v>
      </c>
      <c r="K47" s="9" t="n">
        <f aca="false">(I48-I46)/2</f>
        <v>33.0296045280702</v>
      </c>
      <c r="L47" s="9" t="n">
        <f aca="false">(J48-J46)/2</f>
        <v>4.83622009084785</v>
      </c>
      <c r="M47" s="9" t="n">
        <f aca="false">SQRT(K47^2+L47^2)</f>
        <v>33.3817884489108</v>
      </c>
      <c r="N47" s="13" t="n">
        <v>41</v>
      </c>
      <c r="O47" s="9" t="n">
        <f aca="false">M47+O46</f>
        <v>835.663671675276</v>
      </c>
      <c r="P47" s="15" t="n">
        <f aca="false">P$4*N47^2/2</f>
        <v>931.274</v>
      </c>
      <c r="Q47" s="7" t="n">
        <f aca="false">M47*3.6</f>
        <v>120.174438416079</v>
      </c>
      <c r="R47" s="9" t="n">
        <f aca="false">IF(M46*M48&lt;&gt;0,ASIN((K46*L48-K48*L46)/(M46*M48))/PI()*180/2,0)</f>
        <v>0.18824290584566</v>
      </c>
      <c r="S47" s="9" t="n">
        <f aca="false">R47+S46</f>
        <v>61.6183242935241</v>
      </c>
      <c r="T47" s="14" t="n">
        <f aca="false">(K48-K46)/2</f>
        <v>-1.54898316395702E-011</v>
      </c>
      <c r="U47" s="14" t="n">
        <f aca="false">(L48-L46)/2</f>
        <v>0.111177473268835</v>
      </c>
      <c r="V47" s="14" t="n">
        <f aca="false">IF(M47&lt;&gt;0,(K47*T47+L47*U47)/M47,0)</f>
        <v>0.0161069479600744</v>
      </c>
      <c r="W47" s="14" t="n">
        <f aca="false">IF(M47&lt;&gt;0,(K47*(-U47)+L47*T47)/M47,0)</f>
        <v>-0.110004530769664</v>
      </c>
      <c r="X47" s="14" t="n">
        <f aca="false">(M48-M46)/2</f>
        <v>0.016435005110047</v>
      </c>
      <c r="Y47" s="14" t="n">
        <f aca="false">SQRT(T47^2+U47^2)</f>
        <v>0.111177473268835</v>
      </c>
      <c r="Z47" s="14" t="n">
        <f aca="false">SQRT(V47^2+W47^2)</f>
        <v>0.111177473268835</v>
      </c>
    </row>
    <row r="48" s="1" customFormat="true" ht="12.75" hidden="false" customHeight="false" outlineLevel="0" collapsed="false">
      <c r="A48" s="1" t="n">
        <f aca="false">navidaten!A230</f>
        <v>228</v>
      </c>
      <c r="B48" s="1" t="n">
        <f aca="false">navidaten!B230</f>
        <v>50.944217</v>
      </c>
      <c r="C48" s="1" t="n">
        <f aca="false">navidaten!C230</f>
        <v>6.847203</v>
      </c>
      <c r="D48" s="1" t="n">
        <f aca="false">navidaten!D230</f>
        <v>2.271673</v>
      </c>
      <c r="E48" s="1" t="n">
        <f aca="false">navidaten!E230</f>
        <v>120.212997</v>
      </c>
      <c r="F48" s="2" t="n">
        <f aca="false">navidaten!F230</f>
        <v>39794.319711</v>
      </c>
      <c r="G48" s="1" t="n">
        <f aca="false">navidaten!G230</f>
        <v>1.1</v>
      </c>
      <c r="H48" s="1" t="n">
        <f aca="false">navidaten!H230</f>
        <v>8</v>
      </c>
      <c r="I48" s="7" t="n">
        <f aca="false">RADIANS(C48-I$3)*J$2</f>
        <v>840.976463116308</v>
      </c>
      <c r="J48" s="7" t="n">
        <f aca="false">RADIANS(B48-J$3)*I$2</f>
        <v>136.192404856819</v>
      </c>
      <c r="K48" s="9" t="n">
        <f aca="false">(I49-I47)/2</f>
        <v>33.0996567115654</v>
      </c>
      <c r="L48" s="9" t="n">
        <f aca="false">(J49-J47)/2</f>
        <v>5.05857503738551</v>
      </c>
      <c r="M48" s="9" t="n">
        <f aca="false">SQRT(K48^2+L48^2)</f>
        <v>33.4839731189765</v>
      </c>
      <c r="N48" s="13" t="n">
        <v>42</v>
      </c>
      <c r="O48" s="9" t="n">
        <f aca="false">M48+O47</f>
        <v>869.147644794253</v>
      </c>
      <c r="P48" s="15" t="n">
        <f aca="false">P$4*N48^2/2</f>
        <v>977.256</v>
      </c>
      <c r="Q48" s="7" t="n">
        <f aca="false">M48*3.6</f>
        <v>120.542303228315</v>
      </c>
      <c r="R48" s="9" t="n">
        <f aca="false">IF(M47*M49&lt;&gt;0,ASIN((K47*L49-K49*L47)/(M47*M49))/PI()*180/2,0)</f>
        <v>0.273532195015251</v>
      </c>
      <c r="S48" s="9" t="n">
        <f aca="false">R48+S47</f>
        <v>61.8918564885394</v>
      </c>
      <c r="T48" s="14" t="n">
        <f aca="false">(K49-K47)/2</f>
        <v>0.0350260917475964</v>
      </c>
      <c r="U48" s="14" t="n">
        <f aca="false">(L49-L47)/2</f>
        <v>0.166766210001988</v>
      </c>
      <c r="V48" s="14" t="n">
        <f aca="false">IF(M48&lt;&gt;0,(K48*T48+L48*U48)/M48,0)</f>
        <v>0.0598181999690337</v>
      </c>
      <c r="W48" s="14" t="n">
        <f aca="false">IF(M48&lt;&gt;0,(K48*(-U48)+L48*T48)/M48,0)</f>
        <v>-0.15956058051412</v>
      </c>
      <c r="X48" s="14" t="n">
        <f aca="false">(M49-M47)/2</f>
        <v>0.0595805109583196</v>
      </c>
      <c r="Y48" s="14" t="n">
        <f aca="false">SQRT(T48^2+U48^2)</f>
        <v>0.170404800112961</v>
      </c>
      <c r="Z48" s="14" t="n">
        <f aca="false">SQRT(V48^2+W48^2)</f>
        <v>0.170404800112961</v>
      </c>
    </row>
    <row r="49" s="1" customFormat="true" ht="12.75" hidden="false" customHeight="false" outlineLevel="0" collapsed="false">
      <c r="A49" s="1" t="n">
        <f aca="false">navidaten!A231</f>
        <v>229</v>
      </c>
      <c r="B49" s="1" t="n">
        <f aca="false">navidaten!B231</f>
        <v>50.944263</v>
      </c>
      <c r="C49" s="1" t="n">
        <f aca="false">navidaten!C231</f>
        <v>6.847677</v>
      </c>
      <c r="D49" s="1" t="n">
        <f aca="false">navidaten!D231</f>
        <v>2.305311</v>
      </c>
      <c r="E49" s="1" t="n">
        <f aca="false">navidaten!E231</f>
        <v>120.25</v>
      </c>
      <c r="F49" s="2" t="n">
        <f aca="false">navidaten!F231</f>
        <v>39794.319722</v>
      </c>
      <c r="G49" s="1" t="n">
        <f aca="false">navidaten!G231</f>
        <v>1.1</v>
      </c>
      <c r="H49" s="1" t="n">
        <f aca="false">navidaten!H231</f>
        <v>8</v>
      </c>
      <c r="I49" s="7" t="n">
        <f aca="false">RADIANS(C49-I$3)*J$2</f>
        <v>874.181198103132</v>
      </c>
      <c r="J49" s="7" t="n">
        <f aca="false">RADIANS(B49-J$3)*I$2</f>
        <v>141.30656863074</v>
      </c>
      <c r="K49" s="9" t="n">
        <f aca="false">(I50-I48)/2</f>
        <v>33.0996567115654</v>
      </c>
      <c r="L49" s="9" t="n">
        <f aca="false">(J50-J48)/2</f>
        <v>5.16975251085182</v>
      </c>
      <c r="M49" s="9" t="n">
        <f aca="false">SQRT(K49^2+L49^2)</f>
        <v>33.5009494708275</v>
      </c>
      <c r="N49" s="13" t="n">
        <v>43</v>
      </c>
      <c r="O49" s="9" t="n">
        <f aca="false">M49+O48</f>
        <v>902.64859426508</v>
      </c>
      <c r="P49" s="15" t="n">
        <f aca="false">P$4*N49^2/2</f>
        <v>1024.346</v>
      </c>
      <c r="Q49" s="7" t="n">
        <f aca="false">M49*3.6</f>
        <v>120.603418094979</v>
      </c>
      <c r="R49" s="9" t="n">
        <f aca="false">IF(M48*M50&lt;&gt;0,ASIN((K48*L50-K50*L48)/(M48*M50))/PI()*180/2,0)</f>
        <v>0.375338898393648</v>
      </c>
      <c r="S49" s="9" t="n">
        <f aca="false">R49+S48</f>
        <v>62.267195386933</v>
      </c>
      <c r="T49" s="14" t="n">
        <f aca="false">(K50-K48)/2</f>
        <v>-8.5265128291212E-014</v>
      </c>
      <c r="U49" s="14" t="n">
        <f aca="false">(L50-L48)/2</f>
        <v>0.222354946735152</v>
      </c>
      <c r="V49" s="14" t="n">
        <f aca="false">IF(M49&lt;&gt;0,(K49*T49+L49*U49)/M49,0)</f>
        <v>0.0343130586547271</v>
      </c>
      <c r="W49" s="14" t="n">
        <f aca="false">IF(M49&lt;&gt;0,(K49*(-U49)+L49*T49)/M49,0)</f>
        <v>-0.219691457146948</v>
      </c>
      <c r="X49" s="14" t="n">
        <f aca="false">(M50-M48)/2</f>
        <v>0.0350320929247481</v>
      </c>
      <c r="Y49" s="14" t="n">
        <f aca="false">SQRT(T49^2+U49^2)</f>
        <v>0.222354946735152</v>
      </c>
      <c r="Z49" s="14" t="n">
        <f aca="false">SQRT(V49^2+W49^2)</f>
        <v>0.222354946735152</v>
      </c>
    </row>
    <row r="50" s="1" customFormat="true" ht="12.75" hidden="false" customHeight="false" outlineLevel="0" collapsed="false">
      <c r="A50" s="1" t="n">
        <f aca="false">navidaten!A232</f>
        <v>230</v>
      </c>
      <c r="B50" s="1" t="n">
        <f aca="false">navidaten!B232</f>
        <v>50.94431</v>
      </c>
      <c r="C50" s="1" t="n">
        <f aca="false">navidaten!C232</f>
        <v>6.848148</v>
      </c>
      <c r="D50" s="1" t="n">
        <f aca="false">navidaten!D232</f>
        <v>2.338759</v>
      </c>
      <c r="E50" s="1" t="n">
        <f aca="false">navidaten!E232</f>
        <v>120.046997</v>
      </c>
      <c r="F50" s="2" t="n">
        <f aca="false">navidaten!F232</f>
        <v>39794.319734</v>
      </c>
      <c r="G50" s="1" t="n">
        <f aca="false">navidaten!G232</f>
        <v>1.1</v>
      </c>
      <c r="H50" s="1" t="n">
        <f aca="false">navidaten!H232</f>
        <v>8</v>
      </c>
      <c r="I50" s="7" t="n">
        <f aca="false">RADIANS(C50-I$3)*J$2</f>
        <v>907.175776539439</v>
      </c>
      <c r="J50" s="7" t="n">
        <f aca="false">RADIANS(B50-J$3)*I$2</f>
        <v>146.531909878522</v>
      </c>
      <c r="K50" s="9" t="n">
        <f aca="false">(I51-I49)/2</f>
        <v>33.0996567115653</v>
      </c>
      <c r="L50" s="9" t="n">
        <f aca="false">(J51-J49)/2</f>
        <v>5.50328493085581</v>
      </c>
      <c r="M50" s="9" t="n">
        <f aca="false">SQRT(K50^2+L50^2)</f>
        <v>33.554037304826</v>
      </c>
      <c r="N50" s="13" t="n">
        <v>44</v>
      </c>
      <c r="O50" s="9" t="n">
        <f aca="false">M50+O49</f>
        <v>936.202631569906</v>
      </c>
      <c r="P50" s="15" t="n">
        <f aca="false">P$4*N50^2/2</f>
        <v>1072.544</v>
      </c>
      <c r="Q50" s="7" t="n">
        <f aca="false">M50*3.6</f>
        <v>120.794534297373</v>
      </c>
      <c r="R50" s="9" t="n">
        <f aca="false">IF(M49*M51&lt;&gt;0,ASIN((K49*L51-K51*L49)/(M49*M51))/PI()*180/2,0)</f>
        <v>0.458261862381196</v>
      </c>
      <c r="S50" s="9" t="n">
        <f aca="false">R50+S49</f>
        <v>62.7254572493142</v>
      </c>
      <c r="T50" s="14" t="n">
        <f aca="false">(K51-K49)/2</f>
        <v>0.0350260917631431</v>
      </c>
      <c r="U50" s="14" t="n">
        <f aca="false">(L51-L49)/2</f>
        <v>0.277943683270834</v>
      </c>
      <c r="V50" s="14" t="n">
        <f aca="false">IF(M50&lt;&gt;0,(K50*T50+L50*U50)/M50,0)</f>
        <v>0.0801380433791203</v>
      </c>
      <c r="W50" s="14" t="n">
        <f aca="false">IF(M50&lt;&gt;0,(K50*(-U50)+L50*T50)/M50,0)</f>
        <v>-0.26843511725876</v>
      </c>
      <c r="X50" s="14" t="n">
        <f aca="false">(M51-M49)/2</f>
        <v>0.0796510825259773</v>
      </c>
      <c r="Y50" s="14" t="n">
        <f aca="false">SQRT(T50^2+U50^2)</f>
        <v>0.280141960752683</v>
      </c>
      <c r="Z50" s="14" t="n">
        <f aca="false">SQRT(V50^2+W50^2)</f>
        <v>0.280141960752683</v>
      </c>
    </row>
    <row r="51" s="1" customFormat="true" ht="12.75" hidden="false" customHeight="false" outlineLevel="0" collapsed="false">
      <c r="A51" s="1" t="n">
        <f aca="false">navidaten!A233</f>
        <v>231</v>
      </c>
      <c r="B51" s="1" t="n">
        <f aca="false">navidaten!B233</f>
        <v>50.944362</v>
      </c>
      <c r="C51" s="1" t="n">
        <f aca="false">navidaten!C233</f>
        <v>6.848622</v>
      </c>
      <c r="D51" s="1" t="n">
        <f aca="false">navidaten!D233</f>
        <v>2.372505</v>
      </c>
      <c r="E51" s="1" t="n">
        <f aca="false">navidaten!E233</f>
        <v>119.917</v>
      </c>
      <c r="F51" s="2" t="n">
        <f aca="false">navidaten!F233</f>
        <v>39794.319745</v>
      </c>
      <c r="G51" s="1" t="n">
        <f aca="false">navidaten!G233</f>
        <v>1.1</v>
      </c>
      <c r="H51" s="1" t="n">
        <f aca="false">navidaten!H233</f>
        <v>8</v>
      </c>
      <c r="I51" s="7" t="n">
        <f aca="false">RADIANS(C51-I$3)*J$2</f>
        <v>940.380511526262</v>
      </c>
      <c r="J51" s="7" t="n">
        <f aca="false">RADIANS(B51-J$3)*I$2</f>
        <v>152.313138492452</v>
      </c>
      <c r="K51" s="9" t="n">
        <f aca="false">(I52-I50)/2</f>
        <v>33.1697088950917</v>
      </c>
      <c r="L51" s="9" t="n">
        <f aca="false">(J52-J50)/2</f>
        <v>5.72563987739349</v>
      </c>
      <c r="M51" s="9" t="n">
        <f aca="false">SQRT(K51^2+L51^2)</f>
        <v>33.6602516358794</v>
      </c>
      <c r="N51" s="13" t="n">
        <v>45</v>
      </c>
      <c r="O51" s="9" t="n">
        <f aca="false">M51+O50</f>
        <v>969.862883205785</v>
      </c>
      <c r="P51" s="15" t="n">
        <f aca="false">P$4*N51^2/2</f>
        <v>1121.85</v>
      </c>
      <c r="Q51" s="7" t="n">
        <f aca="false">M51*3.6</f>
        <v>121.176905889166</v>
      </c>
      <c r="R51" s="9" t="n">
        <f aca="false">IF(M50*M52&lt;&gt;0,ASIN((K50*L52-K52*L50)/(M50*M52))/PI()*180/2,0)</f>
        <v>-0.580457271468697</v>
      </c>
      <c r="S51" s="9" t="n">
        <f aca="false">R51+S50</f>
        <v>62.1449999778455</v>
      </c>
      <c r="T51" s="14" t="n">
        <f aca="false">(K52-K50)/2</f>
        <v>-0.122591321139936</v>
      </c>
      <c r="U51" s="14" t="n">
        <f aca="false">(L52-L50)/2</f>
        <v>-0.361326788271818</v>
      </c>
      <c r="V51" s="14" t="n">
        <f aca="false">IF(M51&lt;&gt;0,(K51*T51+L51*U51)/M51,0)</f>
        <v>-0.182266774750917</v>
      </c>
      <c r="W51" s="14" t="n">
        <f aca="false">IF(M51&lt;&gt;0,(K51*(-U51)+L51*T51)/M51,0)</f>
        <v>0.335208148414624</v>
      </c>
      <c r="X51" s="14" t="n">
        <f aca="false">(M52-M50)/2</f>
        <v>-0.176785954381462</v>
      </c>
      <c r="Y51" s="14" t="n">
        <f aca="false">SQRT(T51^2+U51^2)</f>
        <v>0.381556915730356</v>
      </c>
      <c r="Z51" s="14" t="n">
        <f aca="false">SQRT(V51^2+W51^2)</f>
        <v>0.381556915730356</v>
      </c>
    </row>
    <row r="52" s="1" customFormat="true" ht="12.75" hidden="false" customHeight="false" outlineLevel="0" collapsed="false">
      <c r="A52" s="1" t="n">
        <f aca="false">navidaten!A234</f>
        <v>232</v>
      </c>
      <c r="B52" s="1" t="n">
        <f aca="false">navidaten!B234</f>
        <v>50.944413</v>
      </c>
      <c r="C52" s="1" t="n">
        <f aca="false">navidaten!C234</f>
        <v>6.849095</v>
      </c>
      <c r="D52" s="1" t="n">
        <f aca="false">navidaten!D234</f>
        <v>2.406164</v>
      </c>
      <c r="E52" s="1" t="n">
        <f aca="false">navidaten!E234</f>
        <v>119.601997</v>
      </c>
      <c r="F52" s="2" t="n">
        <f aca="false">navidaten!F234</f>
        <v>39794.319757</v>
      </c>
      <c r="G52" s="1" t="n">
        <f aca="false">navidaten!G234</f>
        <v>1.1</v>
      </c>
      <c r="H52" s="1" t="n">
        <f aca="false">navidaten!H234</f>
        <v>8</v>
      </c>
      <c r="I52" s="7" t="n">
        <f aca="false">RADIANS(C52-I$3)*J$2</f>
        <v>973.515194329622</v>
      </c>
      <c r="J52" s="7" t="n">
        <f aca="false">RADIANS(B52-J$3)*I$2</f>
        <v>157.983189633309</v>
      </c>
      <c r="K52" s="9" t="n">
        <f aca="false">(I53-I51)/2</f>
        <v>32.8544740692854</v>
      </c>
      <c r="L52" s="9" t="n">
        <f aca="false">(J53-J51)/2</f>
        <v>4.78063135431218</v>
      </c>
      <c r="M52" s="9" t="n">
        <f aca="false">SQRT(K52^2+L52^2)</f>
        <v>33.200465396063</v>
      </c>
      <c r="N52" s="13" t="n">
        <v>46</v>
      </c>
      <c r="O52" s="9" t="n">
        <f aca="false">M52+O51</f>
        <v>1003.06334860185</v>
      </c>
      <c r="P52" s="15" t="n">
        <f aca="false">P$4*N52^2/2</f>
        <v>1172.264</v>
      </c>
      <c r="Q52" s="7" t="n">
        <f aca="false">M52*3.6</f>
        <v>119.521675425827</v>
      </c>
      <c r="R52" s="9" t="n">
        <f aca="false">IF(M51*M53&lt;&gt;0,ASIN((K51*L53-K53*L51)/(M51*M53))/PI()*180/2,0)</f>
        <v>-0.926510950115681</v>
      </c>
      <c r="S52" s="9" t="n">
        <f aca="false">R52+S51</f>
        <v>61.2184890277298</v>
      </c>
      <c r="T52" s="14" t="n">
        <f aca="false">(K53-K51)/2</f>
        <v>-0.245182642311079</v>
      </c>
      <c r="U52" s="14" t="n">
        <f aca="false">(L53-L51)/2</f>
        <v>-0.583681734809488</v>
      </c>
      <c r="V52" s="14" t="n">
        <f aca="false">IF(M52&lt;&gt;0,(K52*T52+L52*U52)/M52,0)</f>
        <v>-0.326673552223876</v>
      </c>
      <c r="W52" s="14" t="n">
        <f aca="false">IF(M52&lt;&gt;0,(K52*(-U52)+L52*T52)/M52,0)</f>
        <v>0.542294464215053</v>
      </c>
      <c r="X52" s="14" t="n">
        <f aca="false">(M53-M51)/2</f>
        <v>-0.332266997619954</v>
      </c>
      <c r="Y52" s="14" t="n">
        <f aca="false">SQRT(T52^2+U52^2)</f>
        <v>0.633086799452379</v>
      </c>
      <c r="Z52" s="14" t="n">
        <f aca="false">SQRT(V52^2+W52^2)</f>
        <v>0.633086799452378</v>
      </c>
    </row>
    <row r="53" s="1" customFormat="true" ht="12.75" hidden="false" customHeight="false" outlineLevel="0" collapsed="false">
      <c r="A53" s="1" t="n">
        <f aca="false">navidaten!A235</f>
        <v>233</v>
      </c>
      <c r="B53" s="1" t="n">
        <f aca="false">navidaten!B235</f>
        <v>50.944448</v>
      </c>
      <c r="C53" s="1" t="n">
        <f aca="false">navidaten!C235</f>
        <v>6.84956</v>
      </c>
      <c r="D53" s="1" t="n">
        <f aca="false">navidaten!D235</f>
        <v>2.43901</v>
      </c>
      <c r="E53" s="1" t="n">
        <f aca="false">navidaten!E235</f>
        <v>119.343002</v>
      </c>
      <c r="F53" s="2" t="n">
        <f aca="false">navidaten!F235</f>
        <v>39794.319769</v>
      </c>
      <c r="G53" s="1" t="n">
        <f aca="false">navidaten!G235</f>
        <v>1.1</v>
      </c>
      <c r="H53" s="1" t="n">
        <f aca="false">navidaten!H235</f>
        <v>8</v>
      </c>
      <c r="I53" s="7" t="n">
        <f aca="false">RADIANS(C53-I$3)*J$2</f>
        <v>1006.08945966483</v>
      </c>
      <c r="J53" s="7" t="n">
        <f aca="false">RADIANS(B53-J$3)*I$2</f>
        <v>161.874401201076</v>
      </c>
      <c r="K53" s="9" t="n">
        <f aca="false">(I54-I52)/2</f>
        <v>32.6793436104695</v>
      </c>
      <c r="L53" s="9" t="n">
        <f aca="false">(J54-J52)/2</f>
        <v>4.55827640777451</v>
      </c>
      <c r="M53" s="9" t="n">
        <f aca="false">SQRT(K53^2+L53^2)</f>
        <v>32.9957176406395</v>
      </c>
      <c r="N53" s="13" t="n">
        <v>47</v>
      </c>
      <c r="O53" s="9" t="n">
        <f aca="false">M53+O52</f>
        <v>1036.05906624249</v>
      </c>
      <c r="P53" s="15" t="n">
        <f aca="false">P$4*N53^2/2</f>
        <v>1223.786</v>
      </c>
      <c r="Q53" s="7" t="n">
        <f aca="false">M53*3.6</f>
        <v>118.784583506302</v>
      </c>
      <c r="R53" s="9" t="n">
        <f aca="false">IF(M52*M54&lt;&gt;0,ASIN((K52*L54-K54*L52)/(M52*M54))/PI()*180/2,0)</f>
        <v>0.431031020655853</v>
      </c>
      <c r="S53" s="9" t="n">
        <f aca="false">R53+S52</f>
        <v>61.6495200483857</v>
      </c>
      <c r="T53" s="14" t="n">
        <f aca="false">(K54-K52)/2</f>
        <v>-0.0175130458971751</v>
      </c>
      <c r="U53" s="14" t="n">
        <f aca="false">(L54-L52)/2</f>
        <v>0.250149315002993</v>
      </c>
      <c r="V53" s="14" t="n">
        <f aca="false">IF(M53&lt;&gt;0,(K53*T53+L53*U53)/M53,0)</f>
        <v>0.0172123813958175</v>
      </c>
      <c r="W53" s="14" t="n">
        <f aca="false">IF(M53&lt;&gt;0,(K53*(-U53)+L53*T53)/M53,0)</f>
        <v>-0.250170183074938</v>
      </c>
      <c r="X53" s="14" t="n">
        <f aca="false">(M54-M52)/2</f>
        <v>0.0205704342370261</v>
      </c>
      <c r="Y53" s="14" t="n">
        <f aca="false">SQRT(T53^2+U53^2)</f>
        <v>0.250761613037289</v>
      </c>
      <c r="Z53" s="14" t="n">
        <f aca="false">SQRT(V53^2+W53^2)</f>
        <v>0.250761613037289</v>
      </c>
    </row>
    <row r="54" s="1" customFormat="true" ht="12.75" hidden="false" customHeight="false" outlineLevel="0" collapsed="false">
      <c r="A54" s="1" t="n">
        <f aca="false">navidaten!A236</f>
        <v>234</v>
      </c>
      <c r="B54" s="1" t="n">
        <f aca="false">navidaten!B236</f>
        <v>50.944495</v>
      </c>
      <c r="C54" s="1" t="n">
        <f aca="false">navidaten!C236</f>
        <v>6.850028</v>
      </c>
      <c r="D54" s="1" t="n">
        <f aca="false">navidaten!D236</f>
        <v>2.47225</v>
      </c>
      <c r="E54" s="1" t="n">
        <f aca="false">navidaten!E236</f>
        <v>119.454002</v>
      </c>
      <c r="F54" s="2" t="n">
        <f aca="false">navidaten!F236</f>
        <v>39794.31978</v>
      </c>
      <c r="G54" s="1" t="n">
        <f aca="false">navidaten!G236</f>
        <v>1.1</v>
      </c>
      <c r="H54" s="1" t="n">
        <f aca="false">navidaten!H236</f>
        <v>8</v>
      </c>
      <c r="I54" s="7" t="n">
        <f aca="false">RADIANS(C54-I$3)*J$2</f>
        <v>1038.87388155056</v>
      </c>
      <c r="J54" s="7" t="n">
        <f aca="false">RADIANS(B54-J$3)*I$2</f>
        <v>167.099742448858</v>
      </c>
      <c r="K54" s="9" t="n">
        <f aca="false">(I55-I53)/2</f>
        <v>32.8194479774911</v>
      </c>
      <c r="L54" s="9" t="n">
        <f aca="false">(J55-J53)/2</f>
        <v>5.28092998431816</v>
      </c>
      <c r="M54" s="9" t="n">
        <f aca="false">SQRT(K54^2+L54^2)</f>
        <v>33.2416062645371</v>
      </c>
      <c r="N54" s="13" t="n">
        <v>48</v>
      </c>
      <c r="O54" s="9" t="n">
        <f aca="false">M54+O53</f>
        <v>1069.30067250703</v>
      </c>
      <c r="P54" s="15" t="n">
        <f aca="false">P$4*N54^2/2</f>
        <v>1276.416</v>
      </c>
      <c r="Q54" s="7" t="n">
        <f aca="false">M54*3.6</f>
        <v>119.669782552334</v>
      </c>
      <c r="R54" s="9" t="n">
        <f aca="false">IF(M53*M55&lt;&gt;0,ASIN((K53*L55-K55*L53)/(M53*M55))/PI()*180/2,0)</f>
        <v>0.741961961944268</v>
      </c>
      <c r="S54" s="9" t="n">
        <f aca="false">R54+S53</f>
        <v>62.39148201033</v>
      </c>
      <c r="T54" s="14" t="n">
        <f aca="false">(K55-K53)/2</f>
        <v>0.0700521835263146</v>
      </c>
      <c r="U54" s="14" t="n">
        <f aca="false">(L55-L53)/2</f>
        <v>0.44470989307532</v>
      </c>
      <c r="V54" s="14" t="n">
        <f aca="false">IF(M54&lt;&gt;0,(K54*T54+L54*U54)/M54,0)</f>
        <v>0.139811408769799</v>
      </c>
      <c r="W54" s="14" t="n">
        <f aca="false">IF(M54&lt;&gt;0,(K54*(-U54)+L54*T54)/M54,0)</f>
        <v>-0.427933367936728</v>
      </c>
      <c r="X54" s="14" t="n">
        <f aca="false">(M55-M53)/2</f>
        <v>0.1363946899117</v>
      </c>
      <c r="Y54" s="14" t="n">
        <f aca="false">SQRT(T54^2+U54^2)</f>
        <v>0.450193511077033</v>
      </c>
      <c r="Z54" s="14" t="n">
        <f aca="false">SQRT(V54^2+W54^2)</f>
        <v>0.450193511077033</v>
      </c>
    </row>
    <row r="55" s="1" customFormat="true" ht="12.75" hidden="false" customHeight="false" outlineLevel="0" collapsed="false">
      <c r="A55" s="1" t="n">
        <f aca="false">navidaten!A237</f>
        <v>235</v>
      </c>
      <c r="B55" s="1" t="n">
        <f aca="false">navidaten!B237</f>
        <v>50.944543</v>
      </c>
      <c r="C55" s="1" t="n">
        <f aca="false">navidaten!C237</f>
        <v>6.850497</v>
      </c>
      <c r="D55" s="1" t="n">
        <f aca="false">navidaten!D237</f>
        <v>2.505576</v>
      </c>
      <c r="E55" s="1" t="n">
        <f aca="false">navidaten!E237</f>
        <v>119.898003</v>
      </c>
      <c r="F55" s="2" t="n">
        <f aca="false">navidaten!F237</f>
        <v>39794.319792</v>
      </c>
      <c r="G55" s="1" t="n">
        <f aca="false">navidaten!G237</f>
        <v>1.1</v>
      </c>
      <c r="H55" s="1" t="n">
        <f aca="false">navidaten!H237</f>
        <v>8</v>
      </c>
      <c r="I55" s="7" t="n">
        <f aca="false">RADIANS(C55-I$3)*J$2</f>
        <v>1071.72835561982</v>
      </c>
      <c r="J55" s="7" t="n">
        <f aca="false">RADIANS(B55-J$3)*I$2</f>
        <v>172.436261169712</v>
      </c>
      <c r="K55" s="9" t="n">
        <f aca="false">(I56-I54)/2</f>
        <v>32.8194479775221</v>
      </c>
      <c r="L55" s="9" t="n">
        <f aca="false">(J56-J54)/2</f>
        <v>5.44769619392515</v>
      </c>
      <c r="M55" s="9" t="n">
        <f aca="false">SQRT(K55^2+L55^2)</f>
        <v>33.2685070204629</v>
      </c>
      <c r="N55" s="13" t="n">
        <v>49</v>
      </c>
      <c r="O55" s="9" t="n">
        <f aca="false">M55+O54</f>
        <v>1102.56917952749</v>
      </c>
      <c r="P55" s="15" t="n">
        <f aca="false">P$4*N55^2/2</f>
        <v>1330.154</v>
      </c>
      <c r="Q55" s="7" t="n">
        <f aca="false">M55*3.6</f>
        <v>119.766625273666</v>
      </c>
      <c r="R55" s="9" t="n">
        <f aca="false">IF(M54*M56&lt;&gt;0,ASIN((K54*L56-K56*L54)/(M54*M56))/PI()*180/2,0)</f>
        <v>0.435108267703897</v>
      </c>
      <c r="S55" s="9" t="n">
        <f aca="false">R55+S54</f>
        <v>62.8265902780339</v>
      </c>
      <c r="T55" s="14" t="n">
        <f aca="false">(K56-K54)/2</f>
        <v>-0.0350260917475964</v>
      </c>
      <c r="U55" s="14" t="n">
        <f aca="false">(L56-L54)/2</f>
        <v>0.250149315002979</v>
      </c>
      <c r="V55" s="14" t="n">
        <f aca="false">IF(M55&lt;&gt;0,(K55*T55+L55*U55)/M55,0)</f>
        <v>0.00640847739748038</v>
      </c>
      <c r="W55" s="14" t="n">
        <f aca="false">IF(M55&lt;&gt;0,(K55*(-U55)+L55*T55)/M55,0)</f>
        <v>-0.252508293560858</v>
      </c>
      <c r="X55" s="14" t="n">
        <f aca="false">(M56-M54)/2</f>
        <v>0.00707653685097753</v>
      </c>
      <c r="Y55" s="14" t="n">
        <f aca="false">SQRT(T55^2+U55^2)</f>
        <v>0.252589601724953</v>
      </c>
      <c r="Z55" s="14" t="n">
        <f aca="false">SQRT(V55^2+W55^2)</f>
        <v>0.252589601724953</v>
      </c>
    </row>
    <row r="56" s="1" customFormat="true" ht="12.75" hidden="false" customHeight="false" outlineLevel="0" collapsed="false">
      <c r="A56" s="1" t="n">
        <f aca="false">navidaten!A238</f>
        <v>236</v>
      </c>
      <c r="B56" s="1" t="n">
        <f aca="false">navidaten!B238</f>
        <v>50.944593</v>
      </c>
      <c r="C56" s="1" t="n">
        <f aca="false">navidaten!C238</f>
        <v>6.850965</v>
      </c>
      <c r="D56" s="1" t="n">
        <f aca="false">navidaten!D238</f>
        <v>2.53887</v>
      </c>
      <c r="E56" s="1" t="n">
        <f aca="false">navidaten!E238</f>
        <v>119.343002</v>
      </c>
      <c r="F56" s="2" t="n">
        <f aca="false">navidaten!F238</f>
        <v>39794.319803</v>
      </c>
      <c r="G56" s="1" t="n">
        <f aca="false">navidaten!G238</f>
        <v>1.2</v>
      </c>
      <c r="H56" s="1" t="n">
        <f aca="false">navidaten!H238</f>
        <v>7</v>
      </c>
      <c r="I56" s="7" t="n">
        <f aca="false">RADIANS(C56-I$3)*J$2</f>
        <v>1104.51277750561</v>
      </c>
      <c r="J56" s="7" t="n">
        <f aca="false">RADIANS(B56-J$3)*I$2</f>
        <v>177.995134836709</v>
      </c>
      <c r="K56" s="9" t="n">
        <f aca="false">(I57-I55)/2</f>
        <v>32.7493957939959</v>
      </c>
      <c r="L56" s="9" t="n">
        <f aca="false">(J57-J55)/2</f>
        <v>5.78122861432412</v>
      </c>
      <c r="M56" s="9" t="n">
        <f aca="false">SQRT(K56^2+L56^2)</f>
        <v>33.2557593382391</v>
      </c>
      <c r="N56" s="13" t="n">
        <v>50</v>
      </c>
      <c r="O56" s="9" t="n">
        <f aca="false">M56+O55</f>
        <v>1135.82493886573</v>
      </c>
      <c r="P56" s="15" t="n">
        <f aca="false">P$4*N56^2/2</f>
        <v>1385</v>
      </c>
      <c r="Q56" s="7" t="n">
        <f aca="false">M56*3.6</f>
        <v>119.720733617661</v>
      </c>
      <c r="R56" s="9" t="n">
        <f aca="false">IF(M55*M57&lt;&gt;0,ASIN((K55*L57-K57*L55)/(M55*M57))/PI()*180/2,0)</f>
        <v>0.592405207716573</v>
      </c>
      <c r="S56" s="9" t="n">
        <f aca="false">R56+S55</f>
        <v>63.4189954857504</v>
      </c>
      <c r="T56" s="14" t="n">
        <f aca="false">(K57-K55)/2</f>
        <v>-0.0875652294079146</v>
      </c>
      <c r="U56" s="14" t="n">
        <f aca="false">(L57-L55)/2</f>
        <v>0.333532420201493</v>
      </c>
      <c r="V56" s="14" t="n">
        <f aca="false">IF(M56&lt;&gt;0,(K56*T56+L56*U56)/M56,0)</f>
        <v>-0.0282501799054677</v>
      </c>
      <c r="W56" s="14" t="n">
        <f aca="false">IF(M56&lt;&gt;0,(K56*(-U56)+L56*T56)/M56,0)</f>
        <v>-0.343676406030491</v>
      </c>
      <c r="X56" s="14" t="n">
        <f aca="false">(M57-M55)/2</f>
        <v>-0.0282171923058634</v>
      </c>
      <c r="Y56" s="14" t="n">
        <f aca="false">SQRT(T56^2+U56^2)</f>
        <v>0.344835532865634</v>
      </c>
      <c r="Z56" s="14" t="n">
        <f aca="false">SQRT(V56^2+W56^2)</f>
        <v>0.344835532865634</v>
      </c>
    </row>
    <row r="57" s="1" customFormat="true" ht="12.75" hidden="false" customHeight="false" outlineLevel="0" collapsed="false">
      <c r="A57" s="1" t="n">
        <f aca="false">navidaten!A239</f>
        <v>237</v>
      </c>
      <c r="B57" s="1" t="n">
        <f aca="false">navidaten!B239</f>
        <v>50.944647</v>
      </c>
      <c r="C57" s="1" t="n">
        <f aca="false">navidaten!C239</f>
        <v>6.851432</v>
      </c>
      <c r="D57" s="1" t="n">
        <f aca="false">navidaten!D239</f>
        <v>2.572172</v>
      </c>
      <c r="E57" s="1" t="n">
        <f aca="false">navidaten!E239</f>
        <v>119.379997</v>
      </c>
      <c r="F57" s="2" t="n">
        <f aca="false">navidaten!F239</f>
        <v>39794.319815</v>
      </c>
      <c r="G57" s="1" t="n">
        <f aca="false">navidaten!G239</f>
        <v>1</v>
      </c>
      <c r="H57" s="1" t="n">
        <f aca="false">navidaten!H239</f>
        <v>9</v>
      </c>
      <c r="I57" s="7" t="n">
        <f aca="false">RADIANS(C57-I$3)*J$2</f>
        <v>1137.22714720781</v>
      </c>
      <c r="J57" s="7" t="n">
        <f aca="false">RADIANS(B57-J$3)*I$2</f>
        <v>183.998718398361</v>
      </c>
      <c r="K57" s="9" t="n">
        <f aca="false">(I58-I56)/2</f>
        <v>32.6443175187063</v>
      </c>
      <c r="L57" s="9" t="n">
        <f aca="false">(J58-J56)/2</f>
        <v>6.11476103432814</v>
      </c>
      <c r="M57" s="9" t="n">
        <f aca="false">SQRT(K57^2+L57^2)</f>
        <v>33.2120726358512</v>
      </c>
      <c r="N57" s="13" t="n">
        <v>51</v>
      </c>
      <c r="O57" s="9" t="n">
        <f aca="false">M57+O56</f>
        <v>1169.03701150158</v>
      </c>
      <c r="P57" s="15" t="n">
        <f aca="false">P$4*N57^2/2</f>
        <v>1440.954</v>
      </c>
      <c r="Q57" s="7" t="n">
        <f aca="false">M57*3.6</f>
        <v>119.563461489064</v>
      </c>
      <c r="R57" s="9" t="n">
        <f aca="false">IF(M56*M58&lt;&gt;0,ASIN((K56*L58-K58*L56)/(M56*M58))/PI()*180/2,0)</f>
        <v>0.587175292967497</v>
      </c>
      <c r="S57" s="9" t="n">
        <f aca="false">R57+S56</f>
        <v>64.0061707787179</v>
      </c>
      <c r="T57" s="14" t="n">
        <f aca="false">(K58-K56)/2</f>
        <v>-0.0700521835108248</v>
      </c>
      <c r="U57" s="14" t="n">
        <f aca="false">(L58-L56)/2</f>
        <v>0.333532420004012</v>
      </c>
      <c r="V57" s="14" t="n">
        <f aca="false">IF(M57&lt;&gt;0,(K57*T57+L57*U57)/M57,0)</f>
        <v>-0.00744713160759977</v>
      </c>
      <c r="W57" s="14" t="n">
        <f aca="false">IF(M57&lt;&gt;0,(K57*(-U57)+L57*T57)/M57,0)</f>
        <v>-0.340728225774129</v>
      </c>
      <c r="X57" s="14" t="n">
        <f aca="false">(M58-M56)/2</f>
        <v>-0.00751282718041324</v>
      </c>
      <c r="Y57" s="14" t="n">
        <f aca="false">SQRT(T57^2+U57^2)</f>
        <v>0.34080960022917</v>
      </c>
      <c r="Z57" s="14" t="n">
        <f aca="false">SQRT(V57^2+W57^2)</f>
        <v>0.34080960022917</v>
      </c>
    </row>
    <row r="58" s="1" customFormat="true" ht="12.75" hidden="false" customHeight="false" outlineLevel="0" collapsed="false">
      <c r="A58" s="1" t="n">
        <f aca="false">navidaten!A240</f>
        <v>238</v>
      </c>
      <c r="B58" s="1" t="n">
        <f aca="false">navidaten!B240</f>
        <v>50.944703</v>
      </c>
      <c r="C58" s="1" t="n">
        <f aca="false">navidaten!C240</f>
        <v>6.851897</v>
      </c>
      <c r="D58" s="1" t="n">
        <f aca="false">navidaten!D240</f>
        <v>2.605377</v>
      </c>
      <c r="E58" s="1" t="n">
        <f aca="false">navidaten!E240</f>
        <v>119.010002</v>
      </c>
      <c r="F58" s="2" t="n">
        <f aca="false">navidaten!F240</f>
        <v>39794.319826</v>
      </c>
      <c r="G58" s="1" t="n">
        <f aca="false">navidaten!G240</f>
        <v>1</v>
      </c>
      <c r="H58" s="1" t="n">
        <f aca="false">navidaten!H240</f>
        <v>9</v>
      </c>
      <c r="I58" s="7" t="n">
        <f aca="false">RADIANS(C58-I$3)*J$2</f>
        <v>1169.80141254302</v>
      </c>
      <c r="J58" s="7" t="n">
        <f aca="false">RADIANS(B58-J$3)*I$2</f>
        <v>190.224656905365</v>
      </c>
      <c r="K58" s="9" t="n">
        <f aca="false">(I59-I57)/2</f>
        <v>32.6092914269742</v>
      </c>
      <c r="L58" s="9" t="n">
        <f aca="false">(J59-J57)/2</f>
        <v>6.44829345433215</v>
      </c>
      <c r="M58" s="9" t="n">
        <f aca="false">SQRT(K58^2+L58^2)</f>
        <v>33.2407336838782</v>
      </c>
      <c r="N58" s="13" t="n">
        <v>52</v>
      </c>
      <c r="O58" s="9" t="n">
        <f aca="false">M58+O57</f>
        <v>1202.27774518546</v>
      </c>
      <c r="P58" s="15" t="n">
        <f aca="false">P$4*N58^2/2</f>
        <v>1498.016</v>
      </c>
      <c r="Q58" s="7" t="n">
        <f aca="false">M58*3.6</f>
        <v>119.666641261962</v>
      </c>
      <c r="R58" s="9" t="n">
        <f aca="false">IF(M57*M59&lt;&gt;0,ASIN((K57*L59-K59*L57)/(M57*M59))/PI()*180/2,0)</f>
        <v>0.340988527227573</v>
      </c>
      <c r="S58" s="9" t="n">
        <f aca="false">R58+S57</f>
        <v>64.3471593059455</v>
      </c>
      <c r="T58" s="14" t="n">
        <f aca="false">(K59-K57)/2</f>
        <v>-0.0350260917631999</v>
      </c>
      <c r="U58" s="14" t="n">
        <f aca="false">(L59-L57)/2</f>
        <v>0.194560578467318</v>
      </c>
      <c r="V58" s="14" t="n">
        <f aca="false">IF(M58&lt;&gt;0,(K58*T58+L58*U58)/M58,0)</f>
        <v>0.00338162423900621</v>
      </c>
      <c r="W58" s="14" t="n">
        <f aca="false">IF(M58&lt;&gt;0,(K58*(-U58)+L58*T58)/M58,0)</f>
        <v>-0.197659329188499</v>
      </c>
      <c r="X58" s="14" t="n">
        <f aca="false">(M59-M57)/2</f>
        <v>0.00257022871559443</v>
      </c>
      <c r="Y58" s="14" t="n">
        <f aca="false">SQRT(T58^2+U58^2)</f>
        <v>0.197688254071256</v>
      </c>
      <c r="Z58" s="14" t="n">
        <f aca="false">SQRT(V58^2+W58^2)</f>
        <v>0.197688254071256</v>
      </c>
    </row>
    <row r="59" s="1" customFormat="true" ht="12.75" hidden="false" customHeight="false" outlineLevel="0" collapsed="false">
      <c r="A59" s="1" t="n">
        <f aca="false">navidaten!A241</f>
        <v>239</v>
      </c>
      <c r="B59" s="1" t="n">
        <f aca="false">navidaten!B241</f>
        <v>50.944763</v>
      </c>
      <c r="C59" s="1" t="n">
        <f aca="false">navidaten!C241</f>
        <v>6.852363</v>
      </c>
      <c r="D59" s="1" t="n">
        <f aca="false">navidaten!D241</f>
        <v>2.638738</v>
      </c>
      <c r="E59" s="1" t="n">
        <f aca="false">navidaten!E241</f>
        <v>119.343002</v>
      </c>
      <c r="F59" s="2" t="n">
        <f aca="false">navidaten!F241</f>
        <v>39794.319838</v>
      </c>
      <c r="G59" s="1" t="n">
        <f aca="false">navidaten!G241</f>
        <v>1</v>
      </c>
      <c r="H59" s="1" t="n">
        <f aca="false">navidaten!H241</f>
        <v>9</v>
      </c>
      <c r="I59" s="7" t="n">
        <f aca="false">RADIANS(C59-I$3)*J$2</f>
        <v>1202.44573006176</v>
      </c>
      <c r="J59" s="7" t="n">
        <f aca="false">RADIANS(B59-J$3)*I$2</f>
        <v>196.895305307025</v>
      </c>
      <c r="K59" s="9" t="n">
        <f aca="false">(I60-I58)/2</f>
        <v>32.5742653351799</v>
      </c>
      <c r="L59" s="9" t="n">
        <f aca="false">(J60-J58)/2</f>
        <v>6.50388219126278</v>
      </c>
      <c r="M59" s="9" t="n">
        <f aca="false">SQRT(K59^2+L59^2)</f>
        <v>33.2172130932824</v>
      </c>
      <c r="N59" s="13" t="n">
        <v>53</v>
      </c>
      <c r="O59" s="9" t="n">
        <f aca="false">M59+O58</f>
        <v>1235.49495827874</v>
      </c>
      <c r="P59" s="15" t="n">
        <f aca="false">P$4*N59^2/2</f>
        <v>1556.186</v>
      </c>
      <c r="Q59" s="7" t="n">
        <f aca="false">M59*3.6</f>
        <v>119.581967135817</v>
      </c>
      <c r="R59" s="9" t="n">
        <f aca="false">IF(M58*M60&lt;&gt;0,ASIN((K58*L60-K60*L58)/(M58*M60))/PI()*180/2,0)</f>
        <v>-0.17687339370598</v>
      </c>
      <c r="S59" s="9" t="n">
        <f aca="false">R59+S58</f>
        <v>64.1702859122395</v>
      </c>
      <c r="T59" s="14" t="n">
        <f aca="false">(K60-K58)/2</f>
        <v>-0.0350260917787182</v>
      </c>
      <c r="U59" s="14" t="n">
        <f aca="false">(L60-L58)/2</f>
        <v>-0.111177473268853</v>
      </c>
      <c r="V59" s="14" t="n">
        <f aca="false">IF(M59&lt;&gt;0,(K59*T59+L59*U59)/M59,0)</f>
        <v>-0.0561165197839607</v>
      </c>
      <c r="W59" s="14" t="n">
        <f aca="false">IF(M59&lt;&gt;0,(K59*(-U59)+L59*T59)/M59,0)</f>
        <v>0.10216747953764</v>
      </c>
      <c r="X59" s="14" t="n">
        <f aca="false">(M60-M58)/2</f>
        <v>-0.0556120833926421</v>
      </c>
      <c r="Y59" s="14" t="n">
        <f aca="false">SQRT(T59^2+U59^2)</f>
        <v>0.116564392795303</v>
      </c>
      <c r="Z59" s="14" t="n">
        <f aca="false">SQRT(V59^2+W59^2)</f>
        <v>0.116564392795303</v>
      </c>
    </row>
    <row r="60" s="1" customFormat="true" ht="12.75" hidden="false" customHeight="false" outlineLevel="0" collapsed="false">
      <c r="A60" s="1" t="n">
        <f aca="false">navidaten!A242</f>
        <v>240</v>
      </c>
      <c r="B60" s="1" t="n">
        <f aca="false">navidaten!B242</f>
        <v>50.94482</v>
      </c>
      <c r="C60" s="1" t="n">
        <f aca="false">navidaten!C242</f>
        <v>6.852827</v>
      </c>
      <c r="D60" s="1" t="n">
        <f aca="false">navidaten!D242</f>
        <v>2.671895</v>
      </c>
      <c r="E60" s="1" t="n">
        <f aca="false">navidaten!E242</f>
        <v>119.434998</v>
      </c>
      <c r="F60" s="2" t="n">
        <f aca="false">navidaten!F242</f>
        <v>39794.31985</v>
      </c>
      <c r="G60" s="1" t="n">
        <f aca="false">navidaten!G242</f>
        <v>1.1</v>
      </c>
      <c r="H60" s="1" t="n">
        <f aca="false">navidaten!H242</f>
        <v>8</v>
      </c>
      <c r="I60" s="7" t="n">
        <f aca="false">RADIANS(C60-I$3)*J$2</f>
        <v>1234.94994321338</v>
      </c>
      <c r="J60" s="7" t="n">
        <f aca="false">RADIANS(B60-J$3)*I$2</f>
        <v>203.232421287891</v>
      </c>
      <c r="K60" s="9" t="n">
        <f aca="false">(I61-I59)/2</f>
        <v>32.5392392434168</v>
      </c>
      <c r="L60" s="9" t="n">
        <f aca="false">(J61-J59)/2</f>
        <v>6.22593850779444</v>
      </c>
      <c r="M60" s="9" t="n">
        <f aca="false">SQRT(K60^2+L60^2)</f>
        <v>33.1295095170929</v>
      </c>
      <c r="N60" s="13" t="n">
        <v>54</v>
      </c>
      <c r="O60" s="9" t="n">
        <f aca="false">M60+O59</f>
        <v>1268.62446779583</v>
      </c>
      <c r="P60" s="15" t="n">
        <f aca="false">P$4*N60^2/2</f>
        <v>1615.464</v>
      </c>
      <c r="Q60" s="7" t="n">
        <f aca="false">M60*3.6</f>
        <v>119.266234261535</v>
      </c>
      <c r="R60" s="9" t="n">
        <f aca="false">IF(M59*M61&lt;&gt;0,ASIN((K59*L61-K61*L59)/(M59*M61))/PI()*180/2,0)</f>
        <v>-0.650586201491716</v>
      </c>
      <c r="S60" s="9" t="n">
        <f aca="false">R60+S59</f>
        <v>63.5196997107478</v>
      </c>
      <c r="T60" s="14" t="n">
        <f aca="false">(K61-K59)/2</f>
        <v>-0.035026091747568</v>
      </c>
      <c r="U60" s="14" t="n">
        <f aca="false">(L61-L59)/2</f>
        <v>-0.389121156737161</v>
      </c>
      <c r="V60" s="14" t="n">
        <f aca="false">IF(M60&lt;&gt;0,(K60*T60+L60*U60)/M60,0)</f>
        <v>-0.107528509325664</v>
      </c>
      <c r="W60" s="14" t="n">
        <f aca="false">IF(M60&lt;&gt;0,(K60*(-U60)+L60*T60)/M60,0)</f>
        <v>0.37560580587336</v>
      </c>
      <c r="X60" s="14" t="n">
        <f aca="false">(M61-M59)/2</f>
        <v>-0.106282281402972</v>
      </c>
      <c r="Y60" s="14" t="n">
        <f aca="false">SQRT(T60^2+U60^2)</f>
        <v>0.39069438404407</v>
      </c>
      <c r="Z60" s="14" t="n">
        <f aca="false">SQRT(V60^2+W60^2)</f>
        <v>0.39069438404407</v>
      </c>
    </row>
    <row r="61" s="1" customFormat="true" ht="12.75" hidden="false" customHeight="false" outlineLevel="0" collapsed="false">
      <c r="A61" s="1" t="n">
        <f aca="false">navidaten!A243</f>
        <v>241</v>
      </c>
      <c r="B61" s="1" t="n">
        <f aca="false">navidaten!B243</f>
        <v>50.944875</v>
      </c>
      <c r="C61" s="1" t="n">
        <f aca="false">navidaten!C243</f>
        <v>6.853292</v>
      </c>
      <c r="D61" s="1" t="n">
        <f aca="false">navidaten!D243</f>
        <v>2.705079</v>
      </c>
      <c r="E61" s="1" t="n">
        <f aca="false">navidaten!E243</f>
        <v>119.212997</v>
      </c>
      <c r="F61" s="2" t="n">
        <f aca="false">navidaten!F243</f>
        <v>39794.319861</v>
      </c>
      <c r="G61" s="1" t="n">
        <f aca="false">navidaten!G243</f>
        <v>1.1</v>
      </c>
      <c r="H61" s="1" t="n">
        <f aca="false">navidaten!H243</f>
        <v>8</v>
      </c>
      <c r="I61" s="7" t="n">
        <f aca="false">RADIANS(C61-I$3)*J$2</f>
        <v>1267.52420854859</v>
      </c>
      <c r="J61" s="7" t="n">
        <f aca="false">RADIANS(B61-J$3)*I$2</f>
        <v>209.347182322614</v>
      </c>
      <c r="K61" s="9" t="n">
        <f aca="false">(I62-I60)/2</f>
        <v>32.5042131516848</v>
      </c>
      <c r="L61" s="9" t="n">
        <f aca="false">(J62-J60)/2</f>
        <v>5.72563987778845</v>
      </c>
      <c r="M61" s="9" t="n">
        <f aca="false">SQRT(K61^2+L61^2)</f>
        <v>33.0046485304764</v>
      </c>
      <c r="N61" s="13" t="n">
        <v>55</v>
      </c>
      <c r="O61" s="9" t="n">
        <f aca="false">M61+O60</f>
        <v>1301.62911632631</v>
      </c>
      <c r="P61" s="15" t="n">
        <f aca="false">P$4*N61^2/2</f>
        <v>1675.85</v>
      </c>
      <c r="Q61" s="7" t="n">
        <f aca="false">M61*3.6</f>
        <v>118.816734709715</v>
      </c>
      <c r="R61" s="9" t="n">
        <f aca="false">IF(M60*M62&lt;&gt;0,ASIN((K60*L62-K62*L60)/(M60*M62))/PI()*180/2,0)</f>
        <v>-0.887764050901503</v>
      </c>
      <c r="S61" s="9" t="n">
        <f aca="false">R61+S60</f>
        <v>62.6319356598463</v>
      </c>
      <c r="T61" s="14" t="n">
        <f aca="false">(K62-K60)/2</f>
        <v>-0.0525391376136781</v>
      </c>
      <c r="U61" s="14" t="n">
        <f aca="false">(L62-L60)/2</f>
        <v>-0.528092998471301</v>
      </c>
      <c r="V61" s="14" t="n">
        <f aca="false">IF(M61&lt;&gt;0,(K61*T61+L61*U61)/M61,0)</f>
        <v>-0.143355977709015</v>
      </c>
      <c r="W61" s="14" t="n">
        <f aca="false">IF(M61&lt;&gt;0,(K61*(-U61)+L61*T61)/M61,0)</f>
        <v>0.510971270885841</v>
      </c>
      <c r="X61" s="14" t="n">
        <f aca="false">(M62-M60)/2</f>
        <v>-0.142961778379227</v>
      </c>
      <c r="Y61" s="14" t="n">
        <f aca="false">SQRT(T61^2+U61^2)</f>
        <v>0.530700081039751</v>
      </c>
      <c r="Z61" s="14" t="n">
        <f aca="false">SQRT(V61^2+W61^2)</f>
        <v>0.530700081039752</v>
      </c>
    </row>
    <row r="62" s="1" customFormat="true" ht="12.75" hidden="false" customHeight="false" outlineLevel="0" collapsed="false">
      <c r="A62" s="1" t="n">
        <f aca="false">navidaten!A244</f>
        <v>242</v>
      </c>
      <c r="B62" s="1" t="n">
        <f aca="false">navidaten!B244</f>
        <v>50.944923</v>
      </c>
      <c r="C62" s="1" t="n">
        <f aca="false">navidaten!C244</f>
        <v>6.853755</v>
      </c>
      <c r="D62" s="1" t="n">
        <f aca="false">navidaten!D244</f>
        <v>2.73799</v>
      </c>
      <c r="E62" s="1" t="n">
        <f aca="false">navidaten!E244</f>
        <v>119.046997</v>
      </c>
      <c r="F62" s="2" t="n">
        <f aca="false">navidaten!F244</f>
        <v>39794.319873</v>
      </c>
      <c r="G62" s="1" t="n">
        <f aca="false">navidaten!G244</f>
        <v>1.1</v>
      </c>
      <c r="H62" s="1" t="n">
        <f aca="false">navidaten!H244</f>
        <v>8</v>
      </c>
      <c r="I62" s="7" t="n">
        <f aca="false">RADIANS(C62-I$3)*J$2</f>
        <v>1299.95836951675</v>
      </c>
      <c r="J62" s="7" t="n">
        <f aca="false">RADIANS(B62-J$3)*I$2</f>
        <v>214.683701043468</v>
      </c>
      <c r="K62" s="9" t="n">
        <f aca="false">(I63-I61)/2</f>
        <v>32.4341609681894</v>
      </c>
      <c r="L62" s="9" t="n">
        <f aca="false">(J63-J61)/2</f>
        <v>5.16975251085184</v>
      </c>
      <c r="M62" s="9" t="n">
        <f aca="false">SQRT(K62^2+L62^2)</f>
        <v>32.8435859603345</v>
      </c>
      <c r="N62" s="13" t="n">
        <v>56</v>
      </c>
      <c r="O62" s="9" t="n">
        <f aca="false">M62+O61</f>
        <v>1334.47270228664</v>
      </c>
      <c r="P62" s="15" t="n">
        <f aca="false">P$4*N62^2/2</f>
        <v>1737.344</v>
      </c>
      <c r="Q62" s="7" t="n">
        <f aca="false">M62*3.6</f>
        <v>118.236909457204</v>
      </c>
      <c r="R62" s="9" t="n">
        <f aca="false">IF(M61*M63&lt;&gt;0,ASIN((K61*L63-K63*L61)/(M61*M63))/PI()*180/2,0)</f>
        <v>-0.615361384360894</v>
      </c>
      <c r="S62" s="9" t="n">
        <f aca="false">R62+S61</f>
        <v>62.0165742754854</v>
      </c>
      <c r="T62" s="14" t="n">
        <f aca="false">(K63-K61)/2</f>
        <v>-0.0175130458661101</v>
      </c>
      <c r="U62" s="14" t="n">
        <f aca="false">(L63-L61)/2</f>
        <v>-0.361326788469306</v>
      </c>
      <c r="V62" s="14" t="n">
        <f aca="false">IF(M62&lt;&gt;0,(K62*T62+L62*U62)/M62,0)</f>
        <v>-0.0741694595570013</v>
      </c>
      <c r="W62" s="14" t="n">
        <f aca="false">IF(M62&lt;&gt;0,(K62*(-U62)+L62*T62)/M62,0)</f>
        <v>0.354065878206406</v>
      </c>
      <c r="X62" s="14" t="n">
        <f aca="false">(M63-M61)/2</f>
        <v>-0.0761410486425014</v>
      </c>
      <c r="Y62" s="14" t="n">
        <f aca="false">SQRT(T62^2+U62^2)</f>
        <v>0.36175095693177</v>
      </c>
      <c r="Z62" s="14" t="n">
        <f aca="false">SQRT(V62^2+W62^2)</f>
        <v>0.36175095693177</v>
      </c>
    </row>
    <row r="63" s="1" customFormat="true" ht="12.75" hidden="false" customHeight="false" outlineLevel="0" collapsed="false">
      <c r="A63" s="1" t="n">
        <f aca="false">navidaten!A245</f>
        <v>243</v>
      </c>
      <c r="B63" s="1" t="n">
        <f aca="false">navidaten!B245</f>
        <v>50.944968</v>
      </c>
      <c r="C63" s="1" t="n">
        <f aca="false">navidaten!C245</f>
        <v>6.854218</v>
      </c>
      <c r="D63" s="1" t="n">
        <f aca="false">navidaten!D245</f>
        <v>2.770848</v>
      </c>
      <c r="E63" s="1" t="n">
        <f aca="false">navidaten!E245</f>
        <v>118.787003</v>
      </c>
      <c r="F63" s="2" t="n">
        <f aca="false">navidaten!F245</f>
        <v>39794.319884</v>
      </c>
      <c r="G63" s="1" t="n">
        <f aca="false">navidaten!G245</f>
        <v>1.1</v>
      </c>
      <c r="H63" s="1" t="n">
        <f aca="false">navidaten!H245</f>
        <v>8</v>
      </c>
      <c r="I63" s="7" t="n">
        <f aca="false">RADIANS(C63-I$3)*J$2</f>
        <v>1332.39253048497</v>
      </c>
      <c r="J63" s="7" t="n">
        <f aca="false">RADIANS(B63-J$3)*I$2</f>
        <v>219.686687344317</v>
      </c>
      <c r="K63" s="9" t="n">
        <f aca="false">(I64-I62)/2</f>
        <v>32.4691870599526</v>
      </c>
      <c r="L63" s="9" t="n">
        <f aca="false">(J64-J62)/2</f>
        <v>5.00298630084984</v>
      </c>
      <c r="M63" s="9" t="n">
        <f aca="false">SQRT(K63^2+L63^2)</f>
        <v>32.8523664331914</v>
      </c>
      <c r="N63" s="13" t="n">
        <v>57</v>
      </c>
      <c r="O63" s="9" t="n">
        <f aca="false">M63+O62</f>
        <v>1367.32506871983</v>
      </c>
      <c r="P63" s="15" t="n">
        <f aca="false">P$4*N63^2/2</f>
        <v>1799.946</v>
      </c>
      <c r="Q63" s="7" t="n">
        <f aca="false">M63*3.6</f>
        <v>118.268519159489</v>
      </c>
      <c r="R63" s="9" t="n">
        <f aca="false">IF(M62*M64&lt;&gt;0,ASIN((K62*L64-K64*L62)/(M62*M64))/PI()*180/2,0)</f>
        <v>0.398592403219242</v>
      </c>
      <c r="S63" s="9" t="n">
        <f aca="false">R63+S62</f>
        <v>62.4151666787047</v>
      </c>
      <c r="T63" s="14" t="n">
        <f aca="false">(K64-K62)/2</f>
        <v>0.10507827525845</v>
      </c>
      <c r="U63" s="14" t="n">
        <f aca="false">(L64-L62)/2</f>
        <v>0.250149315002993</v>
      </c>
      <c r="V63" s="14" t="n">
        <f aca="false">IF(M63&lt;&gt;0,(K63*T63+L63*U63)/M63,0)</f>
        <v>0.141947149558131</v>
      </c>
      <c r="W63" s="14" t="n">
        <f aca="false">IF(M63&lt;&gt;0,(K63*(-U63)+L63*T63)/M63,0)</f>
        <v>-0.23122960550085</v>
      </c>
      <c r="X63" s="14" t="n">
        <f aca="false">(M64-M62)/2</f>
        <v>0.144746687201884</v>
      </c>
      <c r="Y63" s="14" t="n">
        <f aca="false">SQRT(T63^2+U63^2)</f>
        <v>0.27132291412219</v>
      </c>
      <c r="Z63" s="14" t="n">
        <f aca="false">SQRT(V63^2+W63^2)</f>
        <v>0.27132291412219</v>
      </c>
    </row>
    <row r="64" s="1" customFormat="true" ht="12.75" hidden="false" customHeight="false" outlineLevel="0" collapsed="false">
      <c r="A64" s="1" t="n">
        <f aca="false">navidaten!A246</f>
        <v>244</v>
      </c>
      <c r="B64" s="1" t="n">
        <f aca="false">navidaten!B246</f>
        <v>50.945013</v>
      </c>
      <c r="C64" s="1" t="n">
        <f aca="false">navidaten!C246</f>
        <v>6.854682</v>
      </c>
      <c r="D64" s="1" t="n">
        <f aca="false">navidaten!D246</f>
        <v>2.803776</v>
      </c>
      <c r="E64" s="1" t="n">
        <f aca="false">navidaten!E246</f>
        <v>118.861</v>
      </c>
      <c r="F64" s="2" t="n">
        <f aca="false">navidaten!F246</f>
        <v>39794.319896</v>
      </c>
      <c r="G64" s="1" t="n">
        <f aca="false">navidaten!G246</f>
        <v>1.3</v>
      </c>
      <c r="H64" s="1" t="n">
        <f aca="false">navidaten!H246</f>
        <v>7</v>
      </c>
      <c r="I64" s="7" t="n">
        <f aca="false">RADIANS(C64-I$3)*J$2</f>
        <v>1364.89674363665</v>
      </c>
      <c r="J64" s="7" t="n">
        <f aca="false">RADIANS(B64-J$3)*I$2</f>
        <v>224.689673645167</v>
      </c>
      <c r="K64" s="9" t="n">
        <f aca="false">(I65-I63)/2</f>
        <v>32.6443175187063</v>
      </c>
      <c r="L64" s="9" t="n">
        <f aca="false">(J65-J63)/2</f>
        <v>5.67005114085782</v>
      </c>
      <c r="M64" s="9" t="n">
        <f aca="false">SQRT(K64^2+L64^2)</f>
        <v>33.1330793347383</v>
      </c>
      <c r="N64" s="13" t="n">
        <v>58</v>
      </c>
      <c r="O64" s="9" t="n">
        <f aca="false">M64+O63</f>
        <v>1400.45814805457</v>
      </c>
      <c r="P64" s="15" t="n">
        <f aca="false">P$4*N64^2/2</f>
        <v>1863.656</v>
      </c>
      <c r="Q64" s="7" t="n">
        <f aca="false">M64*3.6</f>
        <v>119.279085605058</v>
      </c>
      <c r="R64" s="9" t="n">
        <f aca="false">IF(M63*M65&lt;&gt;0,ASIN((K63*L65-K65*L63)/(M63*M65))/PI()*180/2,0)</f>
        <v>1.35881254554273</v>
      </c>
      <c r="S64" s="9" t="n">
        <f aca="false">R64+S63</f>
        <v>63.7739792242474</v>
      </c>
      <c r="T64" s="14" t="n">
        <f aca="false">(K65-K63)/2</f>
        <v>0.192643504650846</v>
      </c>
      <c r="U64" s="14" t="n">
        <f aca="false">(L65-L63)/2</f>
        <v>0.833831050009977</v>
      </c>
      <c r="V64" s="14" t="n">
        <f aca="false">IF(M64&lt;&gt;0,(K64*T64+L64*U64)/M64,0)</f>
        <v>0.332494915997139</v>
      </c>
      <c r="W64" s="14" t="n">
        <f aca="false">IF(M64&lt;&gt;0,(K64*(-U64)+L64*T64)/M64,0)</f>
        <v>-0.788563802542924</v>
      </c>
      <c r="X64" s="14" t="n">
        <f aca="false">(M65-M63)/2</f>
        <v>0.336230216852108</v>
      </c>
      <c r="Y64" s="14" t="n">
        <f aca="false">SQRT(T64^2+U64^2)</f>
        <v>0.855795384332552</v>
      </c>
      <c r="Z64" s="14" t="n">
        <f aca="false">SQRT(V64^2+W64^2)</f>
        <v>0.855795384332552</v>
      </c>
    </row>
    <row r="65" s="1" customFormat="true" ht="12.75" hidden="false" customHeight="false" outlineLevel="0" collapsed="false">
      <c r="A65" s="1" t="n">
        <f aca="false">navidaten!A247</f>
        <v>245</v>
      </c>
      <c r="B65" s="1" t="n">
        <f aca="false">navidaten!B247</f>
        <v>50.94507</v>
      </c>
      <c r="C65" s="1" t="n">
        <f aca="false">navidaten!C247</f>
        <v>6.85515</v>
      </c>
      <c r="D65" s="1" t="n">
        <f aca="false">navidaten!D247</f>
        <v>2.837208</v>
      </c>
      <c r="E65" s="1" t="n">
        <f aca="false">navidaten!E247</f>
        <v>119.065002</v>
      </c>
      <c r="F65" s="2" t="n">
        <f aca="false">navidaten!F247</f>
        <v>39794.319907</v>
      </c>
      <c r="G65" s="1" t="n">
        <f aca="false">navidaten!G247</f>
        <v>1.3</v>
      </c>
      <c r="H65" s="1" t="n">
        <f aca="false">navidaten!H247</f>
        <v>7</v>
      </c>
      <c r="I65" s="7" t="n">
        <f aca="false">RADIANS(C65-I$3)*J$2</f>
        <v>1397.68116552238</v>
      </c>
      <c r="J65" s="7" t="n">
        <f aca="false">RADIANS(B65-J$3)*I$2</f>
        <v>231.026789626033</v>
      </c>
      <c r="K65" s="9" t="n">
        <f aca="false">(I66-I64)/2</f>
        <v>32.8544740692543</v>
      </c>
      <c r="L65" s="9" t="n">
        <f aca="false">(J66-J64)/2</f>
        <v>6.67064840086979</v>
      </c>
      <c r="M65" s="9" t="n">
        <f aca="false">SQRT(K65^2+L65^2)</f>
        <v>33.5248268668956</v>
      </c>
      <c r="N65" s="13" t="n">
        <v>59</v>
      </c>
      <c r="O65" s="9" t="n">
        <f aca="false">M65+O64</f>
        <v>1433.98297492147</v>
      </c>
      <c r="P65" s="15" t="n">
        <f aca="false">P$4*N65^2/2</f>
        <v>1928.474</v>
      </c>
      <c r="Q65" s="7" t="n">
        <f aca="false">M65*3.6</f>
        <v>120.689376720824</v>
      </c>
      <c r="R65" s="9" t="n">
        <f aca="false">IF(M64*M66&lt;&gt;0,ASIN((K64*L66-K66*L64)/(M64*M66))/PI()*180/2,0)</f>
        <v>1.03183373272415</v>
      </c>
      <c r="S65" s="9" t="n">
        <f aca="false">R65+S64</f>
        <v>64.8058129569716</v>
      </c>
      <c r="T65" s="14" t="n">
        <f aca="false">(K66-K64)/2</f>
        <v>0.140104367037168</v>
      </c>
      <c r="U65" s="14" t="n">
        <f aca="false">(L66-L64)/2</f>
        <v>0.639270471740147</v>
      </c>
      <c r="V65" s="14" t="n">
        <f aca="false">IF(M65&lt;&gt;0,(K65*T65+L65*U65)/M65,0)</f>
        <v>0.264502599194771</v>
      </c>
      <c r="W65" s="14" t="n">
        <f aca="false">IF(M65&lt;&gt;0,(K65*(-U65)+L65*T65)/M65,0)</f>
        <v>-0.598610344649143</v>
      </c>
      <c r="X65" s="14" t="n">
        <f aca="false">(M66-M64)/2</f>
        <v>0.258347857697487</v>
      </c>
      <c r="Y65" s="14" t="n">
        <f aca="false">SQRT(T65^2+U65^2)</f>
        <v>0.65444325170465</v>
      </c>
      <c r="Z65" s="14" t="n">
        <f aca="false">SQRT(V65^2+W65^2)</f>
        <v>0.65444325170465</v>
      </c>
    </row>
    <row r="66" s="1" customFormat="true" ht="12.75" hidden="false" customHeight="false" outlineLevel="0" collapsed="false">
      <c r="A66" s="1" t="n">
        <f aca="false">navidaten!A248</f>
        <v>246</v>
      </c>
      <c r="B66" s="1" t="n">
        <f aca="false">navidaten!B248</f>
        <v>50.945133</v>
      </c>
      <c r="C66" s="1" t="n">
        <f aca="false">navidaten!C248</f>
        <v>6.85562</v>
      </c>
      <c r="D66" s="1" t="n">
        <f aca="false">navidaten!D248</f>
        <v>2.870911</v>
      </c>
      <c r="E66" s="1" t="n">
        <f aca="false">navidaten!E248</f>
        <v>119.768997</v>
      </c>
      <c r="F66" s="2" t="n">
        <f aca="false">navidaten!F248</f>
        <v>39794.319919</v>
      </c>
      <c r="G66" s="1" t="n">
        <f aca="false">navidaten!G248</f>
        <v>1.3</v>
      </c>
      <c r="H66" s="1" t="n">
        <f aca="false">navidaten!H248</f>
        <v>7</v>
      </c>
      <c r="I66" s="7" t="n">
        <f aca="false">RADIANS(C66-I$3)*J$2</f>
        <v>1430.60569177516</v>
      </c>
      <c r="J66" s="7" t="n">
        <f aca="false">RADIANS(B66-J$3)*I$2</f>
        <v>238.030970446907</v>
      </c>
      <c r="K66" s="9" t="n">
        <f aca="false">(I67-I65)/2</f>
        <v>32.9245262527807</v>
      </c>
      <c r="L66" s="9" t="n">
        <f aca="false">(J67-J65)/2</f>
        <v>6.94859208433812</v>
      </c>
      <c r="M66" s="9" t="n">
        <f aca="false">SQRT(K66^2+L66^2)</f>
        <v>33.6497750501332</v>
      </c>
      <c r="N66" s="13" t="n">
        <v>60</v>
      </c>
      <c r="O66" s="9" t="n">
        <f aca="false">M66+O65</f>
        <v>1467.6327499716</v>
      </c>
      <c r="P66" s="15" t="n">
        <f aca="false">P$4*N66^2/2</f>
        <v>1994.4</v>
      </c>
      <c r="Q66" s="7" t="n">
        <f aca="false">M66*3.6</f>
        <v>121.13919018048</v>
      </c>
      <c r="R66" s="9" t="n">
        <f aca="false">IF(M65*M67&lt;&gt;0,ASIN((K65*L67-K67*L65)/(M65*M67))/PI()*180/2,0)</f>
        <v>0.615860867929336</v>
      </c>
      <c r="S66" s="9" t="n">
        <f aca="false">R66+S65</f>
        <v>65.4216738249009</v>
      </c>
      <c r="T66" s="14" t="n">
        <f aca="false">(K67-K65)/2</f>
        <v>0.0875652294079146</v>
      </c>
      <c r="U66" s="14" t="n">
        <f aca="false">(L67-L65)/2</f>
        <v>0.389121156934657</v>
      </c>
      <c r="V66" s="14" t="n">
        <f aca="false">IF(M66&lt;&gt;0,(K66*T66+L66*U66)/M66,0)</f>
        <v>0.166030467575865</v>
      </c>
      <c r="W66" s="14" t="n">
        <f aca="false">IF(M66&lt;&gt;0,(K66*(-U66)+L66*T66)/M66,0)</f>
        <v>-0.362652489322721</v>
      </c>
      <c r="X66" s="14" t="n">
        <f aca="false">(M67-M65)/2</f>
        <v>0.167152037650624</v>
      </c>
      <c r="Y66" s="14" t="n">
        <f aca="false">SQRT(T66^2+U66^2)</f>
        <v>0.398852032933802</v>
      </c>
      <c r="Z66" s="14" t="n">
        <f aca="false">SQRT(V66^2+W66^2)</f>
        <v>0.398852032933802</v>
      </c>
    </row>
    <row r="67" s="1" customFormat="true" ht="12.75" hidden="false" customHeight="false" outlineLevel="0" collapsed="false">
      <c r="A67" s="1" t="n">
        <f aca="false">navidaten!A249</f>
        <v>247</v>
      </c>
      <c r="B67" s="1" t="n">
        <f aca="false">navidaten!B249</f>
        <v>50.945195</v>
      </c>
      <c r="C67" s="1" t="n">
        <f aca="false">navidaten!C249</f>
        <v>6.85609</v>
      </c>
      <c r="D67" s="1" t="n">
        <f aca="false">navidaten!D249</f>
        <v>2.904591</v>
      </c>
      <c r="E67" s="1" t="n">
        <f aca="false">navidaten!E249</f>
        <v>120.101997</v>
      </c>
      <c r="F67" s="2" t="n">
        <f aca="false">navidaten!F249</f>
        <v>39794.319931</v>
      </c>
      <c r="G67" s="1" t="n">
        <f aca="false">navidaten!G249</f>
        <v>1.3</v>
      </c>
      <c r="H67" s="1" t="n">
        <f aca="false">navidaten!H249</f>
        <v>7</v>
      </c>
      <c r="I67" s="7" t="n">
        <f aca="false">RADIANS(C67-I$3)*J$2</f>
        <v>1463.53021802794</v>
      </c>
      <c r="J67" s="7" t="n">
        <f aca="false">RADIANS(B67-J$3)*I$2</f>
        <v>244.923973794709</v>
      </c>
      <c r="K67" s="9" t="n">
        <f aca="false">(I68-I66)/2</f>
        <v>33.0296045280701</v>
      </c>
      <c r="L67" s="9" t="n">
        <f aca="false">(J68-J66)/2</f>
        <v>7.44889071473911</v>
      </c>
      <c r="M67" s="9" t="n">
        <f aca="false">SQRT(K67^2+L67^2)</f>
        <v>33.8591309421969</v>
      </c>
      <c r="N67" s="13" t="n">
        <v>61</v>
      </c>
      <c r="O67" s="9" t="n">
        <f aca="false">M67+O66</f>
        <v>1501.4918809138</v>
      </c>
      <c r="P67" s="15" t="n">
        <f aca="false">P$4*N67^2/2</f>
        <v>2061.434</v>
      </c>
      <c r="Q67" s="7" t="n">
        <f aca="false">M67*3.6</f>
        <v>121.892871391909</v>
      </c>
      <c r="R67" s="9" t="n">
        <f aca="false">IF(M66*M68&lt;&gt;0,ASIN((K66*L68-K68*L66)/(M66*M68))/PI()*180/2,0)</f>
        <v>0.793595061143107</v>
      </c>
      <c r="S67" s="9" t="n">
        <f aca="false">R67+S66</f>
        <v>66.215268886044</v>
      </c>
      <c r="T67" s="14" t="n">
        <f aca="false">(K68-K66)/2</f>
        <v>0.0875652293923395</v>
      </c>
      <c r="U67" s="14" t="n">
        <f aca="false">(L68-L66)/2</f>
        <v>0.500298630203467</v>
      </c>
      <c r="V67" s="14" t="n">
        <f aca="false">IF(M67&lt;&gt;0,(K67*T67+L67*U67)/M67,0)</f>
        <v>0.195483892650925</v>
      </c>
      <c r="W67" s="14" t="n">
        <f aca="false">IF(M67&lt;&gt;0,(K67*(-U67)+L67*T67)/M67,0)</f>
        <v>-0.468777598116677</v>
      </c>
      <c r="X67" s="14" t="n">
        <f aca="false">(M68-M66)/2</f>
        <v>0.195518504623745</v>
      </c>
      <c r="Y67" s="14" t="n">
        <f aca="false">SQRT(T67^2+U67^2)</f>
        <v>0.507903916879953</v>
      </c>
      <c r="Z67" s="14" t="n">
        <f aca="false">SQRT(V67^2+W67^2)</f>
        <v>0.507903916879953</v>
      </c>
    </row>
    <row r="68" s="1" customFormat="true" ht="12.75" hidden="false" customHeight="false" outlineLevel="0" collapsed="false">
      <c r="A68" s="1" t="n">
        <f aca="false">navidaten!A250</f>
        <v>248</v>
      </c>
      <c r="B68" s="1" t="n">
        <f aca="false">navidaten!B250</f>
        <v>50.945267</v>
      </c>
      <c r="C68" s="1" t="n">
        <f aca="false">navidaten!C250</f>
        <v>6.856563</v>
      </c>
      <c r="D68" s="1" t="n">
        <f aca="false">navidaten!D250</f>
        <v>2.938721</v>
      </c>
      <c r="E68" s="1" t="n">
        <f aca="false">navidaten!E250</f>
        <v>120.417</v>
      </c>
      <c r="F68" s="2" t="n">
        <f aca="false">navidaten!F250</f>
        <v>39794.319942</v>
      </c>
      <c r="G68" s="1" t="n">
        <f aca="false">navidaten!G250</f>
        <v>1.3</v>
      </c>
      <c r="H68" s="1" t="n">
        <f aca="false">navidaten!H250</f>
        <v>7</v>
      </c>
      <c r="I68" s="7" t="n">
        <f aca="false">RADIANS(C68-I$3)*J$2</f>
        <v>1496.6649008313</v>
      </c>
      <c r="J68" s="7" t="n">
        <f aca="false">RADIANS(B68-J$3)*I$2</f>
        <v>252.928751876385</v>
      </c>
      <c r="K68" s="9" t="n">
        <f aca="false">(I69-I67)/2</f>
        <v>33.0996567115653</v>
      </c>
      <c r="L68" s="9" t="n">
        <f aca="false">(J69-J67)/2</f>
        <v>7.94918934474505</v>
      </c>
      <c r="M68" s="9" t="n">
        <f aca="false">SQRT(K68^2+L68^2)</f>
        <v>34.0408120593807</v>
      </c>
      <c r="N68" s="13" t="n">
        <v>62</v>
      </c>
      <c r="O68" s="9" t="n">
        <f aca="false">M68+O67</f>
        <v>1535.53269297318</v>
      </c>
      <c r="P68" s="15" t="n">
        <f aca="false">P$4*N68^2/2</f>
        <v>2129.576</v>
      </c>
      <c r="Q68" s="7" t="n">
        <f aca="false">M68*3.6</f>
        <v>122.546923413771</v>
      </c>
      <c r="R68" s="9" t="n">
        <f aca="false">IF(M67*M69&lt;&gt;0,ASIN((K67*L69-K69*L67)/(M67*M69))/PI()*180/2,0)</f>
        <v>-0.112137445933237</v>
      </c>
      <c r="S68" s="9" t="n">
        <f aca="false">R68+S67</f>
        <v>66.1031314401108</v>
      </c>
      <c r="T68" s="14" t="n">
        <f aca="false">(K69-K67)/2</f>
        <v>-0.070052183526343</v>
      </c>
      <c r="U68" s="14" t="n">
        <f aca="false">(L69-L67)/2</f>
        <v>-0.0833831051985214</v>
      </c>
      <c r="V68" s="14" t="n">
        <f aca="false">IF(M68&lt;&gt;0,(K68*T68+L68*U68)/M68,0)</f>
        <v>-0.087586962167424</v>
      </c>
      <c r="W68" s="14" t="n">
        <f aca="false">IF(M68&lt;&gt;0,(K68*(-U68)+L68*T68)/M68,0)</f>
        <v>0.0647191989106663</v>
      </c>
      <c r="X68" s="14" t="n">
        <f aca="false">(M69-M67)/2</f>
        <v>-0.0865509091331234</v>
      </c>
      <c r="Y68" s="14" t="n">
        <f aca="false">SQRT(T68^2+U68^2)</f>
        <v>0.108903859662347</v>
      </c>
      <c r="Z68" s="14" t="n">
        <f aca="false">SQRT(V68^2+W68^2)</f>
        <v>0.108903859662347</v>
      </c>
    </row>
    <row r="69" s="1" customFormat="true" ht="12.75" hidden="false" customHeight="false" outlineLevel="0" collapsed="false">
      <c r="A69" s="1" t="n">
        <f aca="false">navidaten!A251</f>
        <v>249</v>
      </c>
      <c r="B69" s="1" t="n">
        <f aca="false">navidaten!B251</f>
        <v>50.945338</v>
      </c>
      <c r="C69" s="1" t="n">
        <f aca="false">navidaten!C251</f>
        <v>6.857035</v>
      </c>
      <c r="D69" s="1" t="n">
        <f aca="false">navidaten!D251</f>
        <v>2.972757</v>
      </c>
      <c r="E69" s="1" t="n">
        <f aca="false">navidaten!E251</f>
        <v>120.695</v>
      </c>
      <c r="F69" s="2" t="n">
        <f aca="false">navidaten!F251</f>
        <v>39794.319954</v>
      </c>
      <c r="G69" s="1" t="n">
        <f aca="false">navidaten!G251</f>
        <v>1.3</v>
      </c>
      <c r="H69" s="1" t="n">
        <f aca="false">navidaten!H251</f>
        <v>7</v>
      </c>
      <c r="I69" s="7" t="n">
        <f aca="false">RADIANS(C69-I$3)*J$2</f>
        <v>1529.72953145107</v>
      </c>
      <c r="J69" s="7" t="n">
        <f aca="false">RADIANS(B69-J$3)*I$2</f>
        <v>260.822352484199</v>
      </c>
      <c r="K69" s="9" t="n">
        <f aca="false">(I70-I68)/2</f>
        <v>32.8895001610174</v>
      </c>
      <c r="L69" s="9" t="n">
        <f aca="false">(J70-J68)/2</f>
        <v>7.28212450434207</v>
      </c>
      <c r="M69" s="9" t="n">
        <f aca="false">SQRT(K69^2+L69^2)</f>
        <v>33.6860291239306</v>
      </c>
      <c r="N69" s="13" t="n">
        <v>63</v>
      </c>
      <c r="O69" s="9" t="n">
        <f aca="false">M69+O68</f>
        <v>1569.21872209711</v>
      </c>
      <c r="P69" s="15" t="n">
        <f aca="false">P$4*N69^2/2</f>
        <v>2198.826</v>
      </c>
      <c r="Q69" s="7" t="n">
        <f aca="false">M69*3.6</f>
        <v>121.26970484615</v>
      </c>
      <c r="R69" s="9" t="n">
        <f aca="false">IF(M68*M70&lt;&gt;0,ASIN((K68*L70-K70*L68)/(M68*M70))/PI()*180/2,0)</f>
        <v>-1.33055930504573</v>
      </c>
      <c r="S69" s="9" t="n">
        <f aca="false">R69+S68</f>
        <v>64.772572135065</v>
      </c>
      <c r="T69" s="14" t="n">
        <f aca="false">(K70-K68)/2</f>
        <v>-0.297721779940332</v>
      </c>
      <c r="U69" s="14" t="n">
        <f aca="false">(L70-L68)/2</f>
        <v>-0.861625418475292</v>
      </c>
      <c r="V69" s="14" t="n">
        <f aca="false">IF(M69&lt;&gt;0,(K69*T69+L69*U69)/M69,0)</f>
        <v>-0.47694502797052</v>
      </c>
      <c r="W69" s="14" t="n">
        <f aca="false">IF(M69&lt;&gt;0,(K69*(-U69)+L69*T69)/M69,0)</f>
        <v>0.776891279593072</v>
      </c>
      <c r="X69" s="14" t="n">
        <f aca="false">(M70-M68)/2</f>
        <v>-0.472851958823963</v>
      </c>
      <c r="Y69" s="14" t="n">
        <f aca="false">SQRT(T69^2+U69^2)</f>
        <v>0.91161209953223</v>
      </c>
      <c r="Z69" s="14" t="n">
        <f aca="false">SQRT(V69^2+W69^2)</f>
        <v>0.91161209953223</v>
      </c>
    </row>
    <row r="70" s="1" customFormat="true" ht="12.75" hidden="false" customHeight="false" outlineLevel="0" collapsed="false">
      <c r="A70" s="1" t="n">
        <f aca="false">navidaten!A252</f>
        <v>250</v>
      </c>
      <c r="B70" s="1" t="n">
        <f aca="false">navidaten!B252</f>
        <v>50.945398</v>
      </c>
      <c r="C70" s="1" t="n">
        <f aca="false">navidaten!C252</f>
        <v>6.857502</v>
      </c>
      <c r="D70" s="1" t="n">
        <f aca="false">navidaten!D252</f>
        <v>3.006185</v>
      </c>
      <c r="E70" s="1" t="n">
        <f aca="false">navidaten!E252</f>
        <v>119.657997</v>
      </c>
      <c r="F70" s="2" t="n">
        <f aca="false">navidaten!F252</f>
        <v>39794.319965</v>
      </c>
      <c r="G70" s="1" t="n">
        <f aca="false">navidaten!G252</f>
        <v>1.3</v>
      </c>
      <c r="H70" s="1" t="n">
        <f aca="false">navidaten!H252</f>
        <v>7</v>
      </c>
      <c r="I70" s="7" t="n">
        <f aca="false">RADIANS(C70-I$3)*J$2</f>
        <v>1562.44390115334</v>
      </c>
      <c r="J70" s="7" t="n">
        <f aca="false">RADIANS(B70-J$3)*I$2</f>
        <v>267.493000885069</v>
      </c>
      <c r="K70" s="9" t="n">
        <f aca="false">(I71-I69)/2</f>
        <v>32.5042131516847</v>
      </c>
      <c r="L70" s="9" t="n">
        <f aca="false">(J71-J69)/2</f>
        <v>6.22593850779447</v>
      </c>
      <c r="M70" s="9" t="n">
        <f aca="false">SQRT(K70^2+L70^2)</f>
        <v>33.0951081417328</v>
      </c>
      <c r="N70" s="13" t="n">
        <v>64</v>
      </c>
      <c r="O70" s="9" t="n">
        <f aca="false">M70+O69</f>
        <v>1602.31383023884</v>
      </c>
      <c r="P70" s="15" t="n">
        <f aca="false">P$4*N70^2/2</f>
        <v>2269.184</v>
      </c>
      <c r="Q70" s="7" t="n">
        <f aca="false">M70*3.6</f>
        <v>119.142389310238</v>
      </c>
      <c r="R70" s="9" t="n">
        <f aca="false">IF(M69*M71&lt;&gt;0,ASIN((K69*L71-K71*L69)/(M69*M71))/PI()*180/2,0)</f>
        <v>-1.82027291809828</v>
      </c>
      <c r="S70" s="9" t="n">
        <f aca="false">R70+S69</f>
        <v>62.9522992169668</v>
      </c>
      <c r="T70" s="14" t="n">
        <f aca="false">(K71-K69)/2</f>
        <v>-0.367773963466675</v>
      </c>
      <c r="U70" s="14" t="n">
        <f aca="false">(L71-L69)/2</f>
        <v>-1.13956910174611</v>
      </c>
      <c r="V70" s="14" t="n">
        <f aca="false">IF(M70&lt;&gt;0,(K70*T70+L70*U70)/M70,0)</f>
        <v>-0.575586288204139</v>
      </c>
      <c r="W70" s="14" t="n">
        <f aca="false">IF(M70&lt;&gt;0,(K70*(-U70)+L70*T70)/M70,0)</f>
        <v>1.05003611875488</v>
      </c>
      <c r="X70" s="14" t="n">
        <f aca="false">(M71-M69)/2</f>
        <v>-0.572592654419022</v>
      </c>
      <c r="Y70" s="14" t="n">
        <f aca="false">SQRT(T70^2+U70^2)</f>
        <v>1.19744537489542</v>
      </c>
      <c r="Z70" s="14" t="n">
        <f aca="false">SQRT(V70^2+W70^2)</f>
        <v>1.19744537489542</v>
      </c>
    </row>
    <row r="71" s="1" customFormat="true" ht="12.75" hidden="false" customHeight="false" outlineLevel="0" collapsed="false">
      <c r="A71" s="1" t="n">
        <f aca="false">navidaten!A253</f>
        <v>251</v>
      </c>
      <c r="B71" s="1" t="n">
        <f aca="false">navidaten!B253</f>
        <v>50.94545</v>
      </c>
      <c r="C71" s="1" t="n">
        <f aca="false">navidaten!C253</f>
        <v>6.857963</v>
      </c>
      <c r="D71" s="1" t="n">
        <f aca="false">navidaten!D253</f>
        <v>3.039033</v>
      </c>
      <c r="E71" s="1" t="n">
        <f aca="false">navidaten!E253</f>
        <v>118.75</v>
      </c>
      <c r="F71" s="2" t="n">
        <f aca="false">navidaten!F253</f>
        <v>39794.319977</v>
      </c>
      <c r="G71" s="1" t="n">
        <f aca="false">navidaten!G253</f>
        <v>2.2</v>
      </c>
      <c r="H71" s="1" t="n">
        <f aca="false">navidaten!H253</f>
        <v>6</v>
      </c>
      <c r="I71" s="7" t="n">
        <f aca="false">RADIANS(C71-I$3)*J$2</f>
        <v>1594.73795775444</v>
      </c>
      <c r="J71" s="7" t="n">
        <f aca="false">RADIANS(B71-J$3)*I$2</f>
        <v>273.274229499788</v>
      </c>
      <c r="K71" s="9" t="n">
        <f aca="false">(I72-I70)/2</f>
        <v>32.153952234084</v>
      </c>
      <c r="L71" s="9" t="n">
        <f aca="false">(J72-J70)/2</f>
        <v>5.00298630084984</v>
      </c>
      <c r="M71" s="9" t="n">
        <f aca="false">SQRT(K71^2+L71^2)</f>
        <v>32.5408438150926</v>
      </c>
      <c r="N71" s="13" t="n">
        <v>65</v>
      </c>
      <c r="O71" s="9" t="n">
        <f aca="false">M71+O70</f>
        <v>1634.85467405394</v>
      </c>
      <c r="P71" s="15" t="n">
        <f aca="false">P$4*N71^2/2</f>
        <v>2340.65</v>
      </c>
      <c r="Q71" s="7" t="n">
        <f aca="false">M71*3.6</f>
        <v>117.147037734333</v>
      </c>
      <c r="R71" s="9" t="n">
        <f aca="false">IF(M70*M72&lt;&gt;0,ASIN((K70*L72-K72*L70)/(M70*M72))/PI()*180/2,0)</f>
        <v>-2.18784755758314</v>
      </c>
      <c r="S71" s="9" t="n">
        <f aca="false">R71+S70</f>
        <v>60.7644516593836</v>
      </c>
      <c r="T71" s="14" t="n">
        <f aca="false">(K72-K70)/2</f>
        <v>-0.315234825821847</v>
      </c>
      <c r="U71" s="14" t="n">
        <f aca="false">(L72-L70)/2</f>
        <v>-1.30633531194563</v>
      </c>
      <c r="V71" s="14" t="n">
        <f aca="false">IF(M71&lt;&gt;0,(K71*T71+L71*U71)/M71,0)</f>
        <v>-0.512329160752847</v>
      </c>
      <c r="W71" s="14" t="n">
        <f aca="false">IF(M71&lt;&gt;0,(K71*(-U71)+L71*T71)/M71,0)</f>
        <v>1.24233802714451</v>
      </c>
      <c r="X71" s="14" t="n">
        <f aca="false">(M72-M70)/2</f>
        <v>-0.508607491467465</v>
      </c>
      <c r="Y71" s="14" t="n">
        <f aca="false">SQRT(T71^2+U71^2)</f>
        <v>1.3438321854484</v>
      </c>
      <c r="Z71" s="14" t="n">
        <f aca="false">SQRT(V71^2+W71^2)</f>
        <v>1.3438321854484</v>
      </c>
    </row>
    <row r="72" s="1" customFormat="true" ht="12.75" hidden="false" customHeight="false" outlineLevel="0" collapsed="false">
      <c r="A72" s="1" t="n">
        <f aca="false">navidaten!A254</f>
        <v>252</v>
      </c>
      <c r="B72" s="1" t="n">
        <f aca="false">navidaten!B254</f>
        <v>50.945488</v>
      </c>
      <c r="C72" s="1" t="n">
        <f aca="false">navidaten!C254</f>
        <v>6.85842</v>
      </c>
      <c r="D72" s="1" t="n">
        <f aca="false">navidaten!D254</f>
        <v>3.071364</v>
      </c>
      <c r="E72" s="1" t="n">
        <f aca="false">navidaten!E254</f>
        <v>118.028</v>
      </c>
      <c r="F72" s="2" t="n">
        <f aca="false">navidaten!F254</f>
        <v>39794.319988</v>
      </c>
      <c r="G72" s="1" t="n">
        <f aca="false">navidaten!G254</f>
        <v>2.2</v>
      </c>
      <c r="H72" s="1" t="n">
        <f aca="false">navidaten!H254</f>
        <v>6</v>
      </c>
      <c r="I72" s="7" t="n">
        <f aca="false">RADIANS(C72-I$3)*J$2</f>
        <v>1626.7518056215</v>
      </c>
      <c r="J72" s="7" t="n">
        <f aca="false">RADIANS(B72-J$3)*I$2</f>
        <v>277.498973486769</v>
      </c>
      <c r="K72" s="9" t="n">
        <f aca="false">(I73-I71)/2</f>
        <v>31.873743500041</v>
      </c>
      <c r="L72" s="9" t="n">
        <f aca="false">(J73-J71)/2</f>
        <v>3.61326788390321</v>
      </c>
      <c r="M72" s="9" t="n">
        <f aca="false">SQRT(K72^2+L72^2)</f>
        <v>32.0778931587979</v>
      </c>
      <c r="N72" s="13" t="n">
        <v>66</v>
      </c>
      <c r="O72" s="9" t="n">
        <f aca="false">M72+O71</f>
        <v>1666.93256721273</v>
      </c>
      <c r="P72" s="15" t="n">
        <f aca="false">P$4*N72^2/2</f>
        <v>2413.224</v>
      </c>
      <c r="Q72" s="7" t="n">
        <f aca="false">M72*3.6</f>
        <v>115.480415371672</v>
      </c>
      <c r="R72" s="9" t="n">
        <f aca="false">IF(M71*M73&lt;&gt;0,ASIN((K71*L73-K73*L71)/(M71*M73))/PI()*180/2,0)</f>
        <v>-1.23061194017752</v>
      </c>
      <c r="S72" s="9" t="n">
        <f aca="false">R72+S71</f>
        <v>59.5338397192061</v>
      </c>
      <c r="T72" s="14" t="n">
        <f aca="false">(K73-K71)/2</f>
        <v>-0.175130458784679</v>
      </c>
      <c r="U72" s="14" t="n">
        <f aca="false">(L73-L71)/2</f>
        <v>-0.722653576741138</v>
      </c>
      <c r="V72" s="14" t="n">
        <f aca="false">IF(M72&lt;&gt;0,(K72*T72+L72*U72)/M72,0)</f>
        <v>-0.255415910322239</v>
      </c>
      <c r="W72" s="14" t="n">
        <f aca="false">IF(M72&lt;&gt;0,(K72*(-U72)+L72*T72)/M72,0)</f>
        <v>0.698327704108289</v>
      </c>
      <c r="X72" s="14" t="n">
        <f aca="false">(M73-M71)/2</f>
        <v>-0.269391766710317</v>
      </c>
      <c r="Y72" s="14" t="n">
        <f aca="false">SQRT(T72^2+U72^2)</f>
        <v>0.743571697666669</v>
      </c>
      <c r="Z72" s="14" t="n">
        <f aca="false">SQRT(V72^2+W72^2)</f>
        <v>0.743571697666669</v>
      </c>
    </row>
    <row r="73" s="1" customFormat="true" ht="12.75" hidden="false" customHeight="false" outlineLevel="0" collapsed="false">
      <c r="A73" s="1" t="n">
        <f aca="false">navidaten!A255</f>
        <v>253</v>
      </c>
      <c r="B73" s="1" t="n">
        <f aca="false">navidaten!B255</f>
        <v>50.945515</v>
      </c>
      <c r="C73" s="1" t="n">
        <f aca="false">navidaten!C255</f>
        <v>6.858873</v>
      </c>
      <c r="D73" s="1" t="n">
        <f aca="false">navidaten!D255</f>
        <v>3.103278</v>
      </c>
      <c r="E73" s="1" t="n">
        <f aca="false">navidaten!E255</f>
        <v>117.306</v>
      </c>
      <c r="F73" s="2" t="n">
        <f aca="false">navidaten!F255</f>
        <v>39794.32</v>
      </c>
      <c r="G73" s="1" t="n">
        <f aca="false">navidaten!G255</f>
        <v>2.2</v>
      </c>
      <c r="H73" s="1" t="n">
        <f aca="false">navidaten!H255</f>
        <v>6</v>
      </c>
      <c r="I73" s="7" t="n">
        <f aca="false">RADIANS(C73-I$3)*J$2</f>
        <v>1658.48544475452</v>
      </c>
      <c r="J73" s="7" t="n">
        <f aca="false">RADIANS(B73-J$3)*I$2</f>
        <v>280.500765267595</v>
      </c>
      <c r="K73" s="9" t="n">
        <f aca="false">(I74-I72)/2</f>
        <v>31.8036913165147</v>
      </c>
      <c r="L73" s="9" t="n">
        <f aca="false">(J74-J72)/2</f>
        <v>3.55767914736757</v>
      </c>
      <c r="M73" s="9" t="n">
        <f aca="false">SQRT(K73^2+L73^2)</f>
        <v>32.002060281672</v>
      </c>
      <c r="N73" s="13" t="n">
        <v>67</v>
      </c>
      <c r="O73" s="9" t="n">
        <f aca="false">M73+O72</f>
        <v>1698.9346274944</v>
      </c>
      <c r="P73" s="15" t="n">
        <f aca="false">P$4*N73^2/2</f>
        <v>2486.906</v>
      </c>
      <c r="Q73" s="7" t="n">
        <f aca="false">M73*3.6</f>
        <v>115.207417014019</v>
      </c>
      <c r="R73" s="9" t="n">
        <f aca="false">IF(M72*M74&lt;&gt;0,ASIN((K72*L74-K74*L72)/(M72*M74))/PI()*180/2,0)</f>
        <v>0.62279882703743</v>
      </c>
      <c r="S73" s="9" t="n">
        <f aca="false">R73+S72</f>
        <v>60.1566385462435</v>
      </c>
      <c r="T73" s="14" t="n">
        <f aca="false">(K74-K72)/2</f>
        <v>0.0700521835107111</v>
      </c>
      <c r="U73" s="14" t="n">
        <f aca="false">(L74-L72)/2</f>
        <v>0.361326788469327</v>
      </c>
      <c r="V73" s="14" t="n">
        <f aca="false">IF(M73&lt;&gt;0,(K73*T73+L73*U73)/M73,0)</f>
        <v>0.109786769046157</v>
      </c>
      <c r="W73" s="14" t="n">
        <f aca="false">IF(M73&lt;&gt;0,(K73*(-U73)+L73*T73)/M73,0)</f>
        <v>-0.351299333649499</v>
      </c>
      <c r="X73" s="14" t="n">
        <f aca="false">(M74-M72)/2</f>
        <v>0.114123331379673</v>
      </c>
      <c r="Y73" s="14" t="n">
        <f aca="false">SQRT(T73^2+U73^2)</f>
        <v>0.368054828089751</v>
      </c>
      <c r="Z73" s="14" t="n">
        <f aca="false">SQRT(V73^2+W73^2)</f>
        <v>0.368054828089751</v>
      </c>
    </row>
    <row r="74" s="1" customFormat="true" ht="12.75" hidden="false" customHeight="false" outlineLevel="0" collapsed="false">
      <c r="A74" s="1" t="n">
        <f aca="false">navidaten!A256</f>
        <v>254</v>
      </c>
      <c r="B74" s="1" t="n">
        <f aca="false">navidaten!B256</f>
        <v>50.945552</v>
      </c>
      <c r="C74" s="1" t="n">
        <f aca="false">navidaten!C256</f>
        <v>6.859328</v>
      </c>
      <c r="D74" s="1" t="n">
        <f aca="false">navidaten!D256</f>
        <v>3.135456</v>
      </c>
      <c r="E74" s="1" t="n">
        <f aca="false">navidaten!E256</f>
        <v>117.25</v>
      </c>
      <c r="F74" s="2" t="n">
        <f aca="false">navidaten!F256</f>
        <v>39794.320012</v>
      </c>
      <c r="G74" s="1" t="n">
        <f aca="false">navidaten!G256</f>
        <v>2.2</v>
      </c>
      <c r="H74" s="1" t="n">
        <f aca="false">navidaten!H256</f>
        <v>6</v>
      </c>
      <c r="I74" s="7" t="n">
        <f aca="false">RADIANS(C74-I$3)*J$2</f>
        <v>1690.35918825453</v>
      </c>
      <c r="J74" s="7" t="n">
        <f aca="false">RADIANS(B74-J$3)*I$2</f>
        <v>284.614331781504</v>
      </c>
      <c r="K74" s="9" t="n">
        <f aca="false">(I75-I73)/2</f>
        <v>32.0138478670624</v>
      </c>
      <c r="L74" s="9" t="n">
        <f aca="false">(J75-J73)/2</f>
        <v>4.33592146084186</v>
      </c>
      <c r="M74" s="9" t="n">
        <f aca="false">SQRT(K74^2+L74^2)</f>
        <v>32.3061398215572</v>
      </c>
      <c r="N74" s="13" t="n">
        <v>68</v>
      </c>
      <c r="O74" s="9" t="n">
        <f aca="false">M74+O73</f>
        <v>1731.24076731596</v>
      </c>
      <c r="P74" s="15" t="n">
        <f aca="false">P$4*N74^2/2</f>
        <v>2561.696</v>
      </c>
      <c r="Q74" s="7" t="n">
        <f aca="false">M74*3.6</f>
        <v>116.302103357606</v>
      </c>
      <c r="R74" s="9" t="n">
        <f aca="false">IF(M73*M75&lt;&gt;0,ASIN((K73*L75-K75*L73)/(M73*M75))/PI()*180/2,0)</f>
        <v>1.69200018213506</v>
      </c>
      <c r="S74" s="9" t="n">
        <f aca="false">R74+S73</f>
        <v>61.8486387283786</v>
      </c>
      <c r="T74" s="14" t="n">
        <f aca="false">(K75-K73)/2</f>
        <v>0.245182642310965</v>
      </c>
      <c r="U74" s="14" t="n">
        <f aca="false">(L75-L73)/2</f>
        <v>1.00059726020945</v>
      </c>
      <c r="V74" s="14" t="n">
        <f aca="false">IF(M74&lt;&gt;0,(K74*T74+L74*U74)/M74,0)</f>
        <v>0.377258038630065</v>
      </c>
      <c r="W74" s="14" t="n">
        <f aca="false">IF(M74&lt;&gt;0,(K74*(-U74)+L74*T74)/M74,0)</f>
        <v>-0.958637458854093</v>
      </c>
      <c r="X74" s="14" t="n">
        <f aca="false">(M75-M73)/2</f>
        <v>0.383468388351794</v>
      </c>
      <c r="Y74" s="14" t="n">
        <f aca="false">SQRT(T74^2+U74^2)</f>
        <v>1.03019872123258</v>
      </c>
      <c r="Z74" s="14" t="n">
        <f aca="false">SQRT(V74^2+W74^2)</f>
        <v>1.03019872123258</v>
      </c>
    </row>
    <row r="75" s="1" customFormat="true" ht="12.75" hidden="false" customHeight="false" outlineLevel="0" collapsed="false">
      <c r="A75" s="1" t="n">
        <f aca="false">navidaten!A257</f>
        <v>255</v>
      </c>
      <c r="B75" s="1" t="n">
        <f aca="false">navidaten!B257</f>
        <v>50.945593</v>
      </c>
      <c r="C75" s="1" t="n">
        <f aca="false">navidaten!C257</f>
        <v>6.859787</v>
      </c>
      <c r="D75" s="1" t="n">
        <f aca="false">navidaten!D257</f>
        <v>3.167971</v>
      </c>
      <c r="E75" s="1" t="n">
        <f aca="false">navidaten!E257</f>
        <v>117.212997</v>
      </c>
      <c r="F75" s="2" t="n">
        <f aca="false">navidaten!F257</f>
        <v>39794.320023</v>
      </c>
      <c r="G75" s="1" t="n">
        <f aca="false">navidaten!G257</f>
        <v>6.6</v>
      </c>
      <c r="H75" s="1" t="n">
        <f aca="false">navidaten!H257</f>
        <v>5</v>
      </c>
      <c r="I75" s="7" t="n">
        <f aca="false">RADIANS(C75-I$3)*J$2</f>
        <v>1722.51314048865</v>
      </c>
      <c r="J75" s="7" t="n">
        <f aca="false">RADIANS(B75-J$3)*I$2</f>
        <v>289.172608189278</v>
      </c>
      <c r="K75" s="9" t="n">
        <f aca="false">(I76-I74)/2</f>
        <v>32.2940566011366</v>
      </c>
      <c r="L75" s="9" t="n">
        <f aca="false">(J76-J74)/2</f>
        <v>5.55887366778646</v>
      </c>
      <c r="M75" s="9" t="n">
        <f aca="false">SQRT(K75^2+L75^2)</f>
        <v>32.7689970583755</v>
      </c>
      <c r="N75" s="13" t="n">
        <v>69</v>
      </c>
      <c r="O75" s="9" t="n">
        <f aca="false">M75+O74</f>
        <v>1764.00976437434</v>
      </c>
      <c r="P75" s="15" t="n">
        <f aca="false">P$4*N75^2/2</f>
        <v>2637.594</v>
      </c>
      <c r="Q75" s="7" t="n">
        <f aca="false">M75*3.6</f>
        <v>117.968389410152</v>
      </c>
      <c r="R75" s="9" t="n">
        <f aca="false">IF(M74*M76&lt;&gt;0,ASIN((K74*L76-K76*L74)/(M74*M76))/PI()*180/2,0)</f>
        <v>1.20205172031621</v>
      </c>
      <c r="S75" s="9" t="n">
        <f aca="false">R75+S74</f>
        <v>63.0506904486948</v>
      </c>
      <c r="T75" s="14" t="n">
        <f aca="false">(K76-K74)/2</f>
        <v>0.192643504681996</v>
      </c>
      <c r="U75" s="14" t="n">
        <f aca="false">(L76-L74)/2</f>
        <v>0.722653576741138</v>
      </c>
      <c r="V75" s="14" t="n">
        <f aca="false">IF(M75&lt;&gt;0,(K75*T75+L75*U75)/M75,0)</f>
        <v>0.312441060203363</v>
      </c>
      <c r="W75" s="14" t="n">
        <f aca="false">IF(M75&lt;&gt;0,(K75*(-U75)+L75*T75)/M75,0)</f>
        <v>-0.679500033680588</v>
      </c>
      <c r="X75" s="14" t="n">
        <f aca="false">(M76-M74)/2</f>
        <v>0.30237405946988</v>
      </c>
      <c r="Y75" s="14" t="n">
        <f aca="false">SQRT(T75^2+U75^2)</f>
        <v>0.747890173670521</v>
      </c>
      <c r="Z75" s="14" t="n">
        <f aca="false">SQRT(V75^2+W75^2)</f>
        <v>0.747890173670521</v>
      </c>
    </row>
    <row r="76" s="1" customFormat="true" ht="12.75" hidden="false" customHeight="false" outlineLevel="0" collapsed="false">
      <c r="A76" s="1" t="n">
        <f aca="false">navidaten!A258</f>
        <v>256</v>
      </c>
      <c r="B76" s="1" t="n">
        <f aca="false">navidaten!B258</f>
        <v>50.945652</v>
      </c>
      <c r="C76" s="1" t="n">
        <f aca="false">navidaten!C258</f>
        <v>6.86025</v>
      </c>
      <c r="D76" s="1" t="n">
        <f aca="false">navidaten!D258</f>
        <v>3.201102</v>
      </c>
      <c r="E76" s="1" t="n">
        <f aca="false">navidaten!E258</f>
        <v>115.990997</v>
      </c>
      <c r="F76" s="2" t="n">
        <f aca="false">navidaten!F258</f>
        <v>39794.320035</v>
      </c>
      <c r="G76" s="1" t="n">
        <f aca="false">navidaten!G258</f>
        <v>2.2</v>
      </c>
      <c r="H76" s="1" t="n">
        <f aca="false">navidaten!H258</f>
        <v>6</v>
      </c>
      <c r="I76" s="7" t="n">
        <f aca="false">RADIANS(C76-I$3)*J$2</f>
        <v>1754.94730145681</v>
      </c>
      <c r="J76" s="7" t="n">
        <f aca="false">RADIANS(B76-J$3)*I$2</f>
        <v>295.732079117077</v>
      </c>
      <c r="K76" s="9" t="n">
        <f aca="false">(I77-I75)/2</f>
        <v>32.3991348764264</v>
      </c>
      <c r="L76" s="9" t="n">
        <f aca="false">(J77-J75)/2</f>
        <v>5.78122861432414</v>
      </c>
      <c r="M76" s="9" t="n">
        <f aca="false">SQRT(K76^2+L76^2)</f>
        <v>32.910887940497</v>
      </c>
      <c r="N76" s="13" t="n">
        <v>70</v>
      </c>
      <c r="O76" s="9" t="n">
        <f aca="false">M76+O75</f>
        <v>1796.92065231483</v>
      </c>
      <c r="P76" s="15" t="n">
        <f aca="false">P$4*N76^2/2</f>
        <v>2714.6</v>
      </c>
      <c r="Q76" s="7" t="n">
        <f aca="false">M76*3.6</f>
        <v>118.479196585789</v>
      </c>
      <c r="R76" s="9" t="n">
        <f aca="false">IF(M75*M77&lt;&gt;0,ASIN((K75*L77-K77*L75)/(M75*M77))/PI()*180/2,0)</f>
        <v>-0.712442394172699</v>
      </c>
      <c r="S76" s="9" t="n">
        <f aca="false">R76+S75</f>
        <v>62.3382480545221</v>
      </c>
      <c r="T76" s="14" t="n">
        <f aca="false">(K77-K75)/2</f>
        <v>-0.035026091747568</v>
      </c>
      <c r="U76" s="14" t="n">
        <f aca="false">(L77-L75)/2</f>
        <v>-0.416915525202469</v>
      </c>
      <c r="V76" s="14" t="n">
        <f aca="false">IF(M76&lt;&gt;0,(K76*T76+L76*U76)/M76,0)</f>
        <v>-0.107718121771421</v>
      </c>
      <c r="W76" s="14" t="n">
        <f aca="false">IF(M76&lt;&gt;0,(K76*(-U76)+L76*T76)/M76,0)</f>
        <v>0.404279839343984</v>
      </c>
      <c r="X76" s="14" t="n">
        <f aca="false">(M77-M75)/2</f>
        <v>-0.100207874969442</v>
      </c>
      <c r="Y76" s="14" t="n">
        <f aca="false">SQRT(T76^2+U76^2)</f>
        <v>0.418384251923946</v>
      </c>
      <c r="Z76" s="14" t="n">
        <f aca="false">SQRT(V76^2+W76^2)</f>
        <v>0.418384251923946</v>
      </c>
    </row>
    <row r="77" s="1" customFormat="true" ht="12.75" hidden="false" customHeight="false" outlineLevel="0" collapsed="false">
      <c r="A77" s="1" t="n">
        <f aca="false">navidaten!A259</f>
        <v>257</v>
      </c>
      <c r="B77" s="1" t="n">
        <f aca="false">navidaten!B259</f>
        <v>50.945697</v>
      </c>
      <c r="C77" s="1" t="n">
        <f aca="false">navidaten!C259</f>
        <v>6.860712</v>
      </c>
      <c r="D77" s="1" t="n">
        <f aca="false">navidaten!D259</f>
        <v>3.23389</v>
      </c>
      <c r="E77" s="1" t="n">
        <f aca="false">navidaten!E259</f>
        <v>116.695</v>
      </c>
      <c r="F77" s="2" t="n">
        <f aca="false">navidaten!F259</f>
        <v>39794.320046</v>
      </c>
      <c r="G77" s="1" t="n">
        <f aca="false">navidaten!G259</f>
        <v>2.2</v>
      </c>
      <c r="H77" s="1" t="n">
        <f aca="false">navidaten!H259</f>
        <v>6</v>
      </c>
      <c r="I77" s="7" t="n">
        <f aca="false">RADIANS(C77-I$3)*J$2</f>
        <v>1787.3114102415</v>
      </c>
      <c r="J77" s="7" t="n">
        <f aca="false">RADIANS(B77-J$3)*I$2</f>
        <v>300.735065417927</v>
      </c>
      <c r="K77" s="9" t="n">
        <f aca="false">(I78-I76)/2</f>
        <v>32.2240044176415</v>
      </c>
      <c r="L77" s="9" t="n">
        <f aca="false">(J78-J76)/2</f>
        <v>4.72504261738152</v>
      </c>
      <c r="M77" s="9" t="n">
        <f aca="false">SQRT(K77^2+L77^2)</f>
        <v>32.5685813084367</v>
      </c>
      <c r="N77" s="13" t="n">
        <v>71</v>
      </c>
      <c r="O77" s="9" t="n">
        <f aca="false">M77+O76</f>
        <v>1829.48923362327</v>
      </c>
      <c r="P77" s="15" t="n">
        <f aca="false">P$4*N77^2/2</f>
        <v>2792.714</v>
      </c>
      <c r="Q77" s="7" t="n">
        <f aca="false">M77*3.6</f>
        <v>117.246892710372</v>
      </c>
      <c r="R77" s="9" t="n">
        <f aca="false">IF(M76*M78&lt;&gt;0,ASIN((K76*L78-K78*L76)/(M76*M78))/PI()*180/2,0)</f>
        <v>-1.29572272754159</v>
      </c>
      <c r="S77" s="9" t="n">
        <f aca="false">R77+S76</f>
        <v>61.0425253269805</v>
      </c>
      <c r="T77" s="14" t="n">
        <f aca="false">(K78-K76)/2</f>
        <v>-0.210156550563568</v>
      </c>
      <c r="U77" s="14" t="n">
        <f aca="false">(L78-L76)/2</f>
        <v>-0.778242313474308</v>
      </c>
      <c r="V77" s="14" t="n">
        <f aca="false">IF(M77&lt;&gt;0,(K77*T77+L77*U77)/M77,0)</f>
        <v>-0.320840309641169</v>
      </c>
      <c r="W77" s="14" t="n">
        <f aca="false">IF(M77&lt;&gt;0,(K77*(-U77)+L77*T77)/M77,0)</f>
        <v>0.739519012558825</v>
      </c>
      <c r="X77" s="14" t="n">
        <f aca="false">(M78-M76)/2</f>
        <v>-0.327103200851131</v>
      </c>
      <c r="Y77" s="14" t="n">
        <f aca="false">SQRT(T77^2+U77^2)</f>
        <v>0.806118399632846</v>
      </c>
      <c r="Z77" s="14" t="n">
        <f aca="false">SQRT(V77^2+W77^2)</f>
        <v>0.806118399632846</v>
      </c>
    </row>
    <row r="78" s="1" customFormat="true" ht="12.75" hidden="false" customHeight="false" outlineLevel="0" collapsed="false">
      <c r="A78" s="1" t="n">
        <f aca="false">navidaten!A260</f>
        <v>258</v>
      </c>
      <c r="B78" s="1" t="n">
        <f aca="false">navidaten!B260</f>
        <v>50.945737</v>
      </c>
      <c r="C78" s="1" t="n">
        <f aca="false">navidaten!C260</f>
        <v>6.86117</v>
      </c>
      <c r="D78" s="1" t="n">
        <f aca="false">navidaten!D260</f>
        <v>3.266321</v>
      </c>
      <c r="E78" s="1" t="n">
        <f aca="false">navidaten!E260</f>
        <v>117.139</v>
      </c>
      <c r="F78" s="2" t="n">
        <f aca="false">navidaten!F260</f>
        <v>39794.320058</v>
      </c>
      <c r="G78" s="1" t="n">
        <f aca="false">navidaten!G260</f>
        <v>1.3</v>
      </c>
      <c r="H78" s="1" t="n">
        <f aca="false">navidaten!H260</f>
        <v>7</v>
      </c>
      <c r="I78" s="7" t="n">
        <f aca="false">RADIANS(C78-I$3)*J$2</f>
        <v>1819.39531029209</v>
      </c>
      <c r="J78" s="7" t="n">
        <f aca="false">RADIANS(B78-J$3)*I$2</f>
        <v>305.18216435184</v>
      </c>
      <c r="K78" s="9" t="n">
        <f aca="false">(I79-I77)/2</f>
        <v>31.9788217752993</v>
      </c>
      <c r="L78" s="9" t="n">
        <f aca="false">(J79-J77)/2</f>
        <v>4.22474398737552</v>
      </c>
      <c r="M78" s="9" t="n">
        <f aca="false">SQRT(K78^2+L78^2)</f>
        <v>32.2566815387947</v>
      </c>
      <c r="N78" s="13" t="n">
        <v>72</v>
      </c>
      <c r="O78" s="9" t="n">
        <f aca="false">M78+O77</f>
        <v>1861.74591516207</v>
      </c>
      <c r="P78" s="15" t="n">
        <f aca="false">P$4*N78^2/2</f>
        <v>2871.936</v>
      </c>
      <c r="Q78" s="7" t="n">
        <f aca="false">M78*3.6</f>
        <v>116.124053539661</v>
      </c>
      <c r="R78" s="9" t="n">
        <f aca="false">IF(M77*M79&lt;&gt;0,ASIN((K77*L79-K79*L77)/(M77*M79))/PI()*180/2,0)</f>
        <v>-0.159271147956739</v>
      </c>
      <c r="S78" s="9" t="n">
        <f aca="false">R78+S77</f>
        <v>60.8832541790238</v>
      </c>
      <c r="T78" s="14" t="n">
        <f aca="false">(K79-K77)/2</f>
        <v>-0.140104367052629</v>
      </c>
      <c r="U78" s="14" t="n">
        <f aca="false">(L79-L77)/2</f>
        <v>-0.111177473268825</v>
      </c>
      <c r="V78" s="14" t="n">
        <f aca="false">IF(M78&lt;&gt;0,(K78*T78+L78*U78)/M78,0)</f>
        <v>-0.153458716442602</v>
      </c>
      <c r="W78" s="14" t="n">
        <f aca="false">IF(M78&lt;&gt;0,(K78*(-U78)+L78*T78)/M78,0)</f>
        <v>0.0918699438197672</v>
      </c>
      <c r="X78" s="14" t="n">
        <f aca="false">(M79-M77)/2</f>
        <v>-0.154502381176144</v>
      </c>
      <c r="Y78" s="14" t="n">
        <f aca="false">SQRT(T78^2+U78^2)</f>
        <v>0.178856546510487</v>
      </c>
      <c r="Z78" s="14" t="n">
        <f aca="false">SQRT(V78^2+W78^2)</f>
        <v>0.178856546510487</v>
      </c>
    </row>
    <row r="79" s="1" customFormat="true" ht="12.75" hidden="false" customHeight="false" outlineLevel="0" collapsed="false">
      <c r="A79" s="1" t="n">
        <f aca="false">navidaten!A261</f>
        <v>259</v>
      </c>
      <c r="B79" s="1" t="n">
        <f aca="false">navidaten!B261</f>
        <v>50.945773</v>
      </c>
      <c r="C79" s="1" t="n">
        <f aca="false">navidaten!C261</f>
        <v>6.861625</v>
      </c>
      <c r="D79" s="1" t="n">
        <f aca="false">navidaten!D261</f>
        <v>3.298484</v>
      </c>
      <c r="E79" s="1" t="n">
        <f aca="false">navidaten!E261</f>
        <v>116.823997</v>
      </c>
      <c r="F79" s="2" t="n">
        <f aca="false">navidaten!F261</f>
        <v>39794.320069</v>
      </c>
      <c r="G79" s="1" t="n">
        <f aca="false">navidaten!G261</f>
        <v>2.2</v>
      </c>
      <c r="H79" s="1" t="n">
        <f aca="false">navidaten!H261</f>
        <v>7</v>
      </c>
      <c r="I79" s="7" t="n">
        <f aca="false">RADIANS(C79-I$3)*J$2</f>
        <v>1851.2690537921</v>
      </c>
      <c r="J79" s="7" t="n">
        <f aca="false">RADIANS(B79-J$3)*I$2</f>
        <v>309.184553392678</v>
      </c>
      <c r="K79" s="9" t="n">
        <f aca="false">(I80-I78)/2</f>
        <v>31.9437956835362</v>
      </c>
      <c r="L79" s="9" t="n">
        <f aca="false">(J80-J78)/2</f>
        <v>4.50268767084387</v>
      </c>
      <c r="M79" s="9" t="n">
        <f aca="false">SQRT(K79^2+L79^2)</f>
        <v>32.2595765460844</v>
      </c>
      <c r="N79" s="13" t="n">
        <v>73</v>
      </c>
      <c r="O79" s="9" t="n">
        <f aca="false">M79+O78</f>
        <v>1894.00549170815</v>
      </c>
      <c r="P79" s="15" t="n">
        <f aca="false">P$4*N79^2/2</f>
        <v>2952.266</v>
      </c>
      <c r="Q79" s="7" t="n">
        <f aca="false">M79*3.6</f>
        <v>116.134475565904</v>
      </c>
      <c r="R79" s="9" t="n">
        <f aca="false">IF(M78*M80&lt;&gt;0,ASIN((K78*L80-K80*L78)/(M78*M80))/PI()*180/2,0)</f>
        <v>-0.0287343441549304</v>
      </c>
      <c r="S79" s="9" t="n">
        <f aca="false">R79+S78</f>
        <v>60.8545198348688</v>
      </c>
      <c r="T79" s="14" t="n">
        <f aca="false">(K80-K78)/2</f>
        <v>-0.0875652293923395</v>
      </c>
      <c r="U79" s="14" t="n">
        <f aca="false">(L80-L78)/2</f>
        <v>-0.0277943684653081</v>
      </c>
      <c r="V79" s="14" t="n">
        <f aca="false">IF(M79&lt;&gt;0,(K79*T79+L79*U79)/M79,0)</f>
        <v>-0.090587523761319</v>
      </c>
      <c r="W79" s="14" t="n">
        <f aca="false">IF(M79&lt;&gt;0,(K79*(-U79)+L79*T79)/M79,0)</f>
        <v>0.0153002240411966</v>
      </c>
      <c r="X79" s="14" t="n">
        <f aca="false">(M80-M78)/2</f>
        <v>-0.0904431760525775</v>
      </c>
      <c r="Y79" s="14" t="n">
        <f aca="false">SQRT(T79^2+U79^2)</f>
        <v>0.0918705410723065</v>
      </c>
      <c r="Z79" s="14" t="n">
        <f aca="false">SQRT(V79^2+W79^2)</f>
        <v>0.0918705410723065</v>
      </c>
    </row>
    <row r="80" s="1" customFormat="true" ht="12.75" hidden="false" customHeight="false" outlineLevel="0" collapsed="false">
      <c r="A80" s="1" t="n">
        <f aca="false">navidaten!A262</f>
        <v>260</v>
      </c>
      <c r="B80" s="1" t="n">
        <f aca="false">navidaten!B262</f>
        <v>50.945818</v>
      </c>
      <c r="C80" s="1" t="n">
        <f aca="false">navidaten!C262</f>
        <v>6.862082</v>
      </c>
      <c r="D80" s="1" t="n">
        <f aca="false">navidaten!D262</f>
        <v>3.330926</v>
      </c>
      <c r="E80" s="1" t="n">
        <f aca="false">navidaten!E262</f>
        <v>116.620003</v>
      </c>
      <c r="F80" s="2" t="n">
        <f aca="false">navidaten!F262</f>
        <v>39794.320081</v>
      </c>
      <c r="G80" s="1" t="n">
        <f aca="false">navidaten!G262</f>
        <v>6.6</v>
      </c>
      <c r="H80" s="1" t="n">
        <f aca="false">navidaten!H262</f>
        <v>5</v>
      </c>
      <c r="I80" s="7" t="n">
        <f aca="false">RADIANS(C80-I$3)*J$2</f>
        <v>1883.28290165916</v>
      </c>
      <c r="J80" s="7" t="n">
        <f aca="false">RADIANS(B80-J$3)*I$2</f>
        <v>314.187539693528</v>
      </c>
      <c r="K80" s="9" t="n">
        <f aca="false">(I81-I79)/2</f>
        <v>31.8036913165146</v>
      </c>
      <c r="L80" s="9" t="n">
        <f aca="false">(J81-J79)/2</f>
        <v>4.1691552504449</v>
      </c>
      <c r="M80" s="9" t="n">
        <f aca="false">SQRT(K80^2+L80^2)</f>
        <v>32.0757951866896</v>
      </c>
      <c r="N80" s="13" t="n">
        <v>74</v>
      </c>
      <c r="O80" s="9" t="n">
        <f aca="false">M80+O79</f>
        <v>1926.08128689484</v>
      </c>
      <c r="P80" s="15" t="n">
        <f aca="false">P$4*N80^2/2</f>
        <v>3033.704</v>
      </c>
      <c r="Q80" s="7" t="n">
        <f aca="false">M80*3.6</f>
        <v>115.472862672082</v>
      </c>
      <c r="R80" s="9" t="n">
        <f aca="false">IF(M79*M81&lt;&gt;0,ASIN((K79*L81-K81*L79)/(M79*M81))/PI()*180/2,0)</f>
        <v>-0.554406433105471</v>
      </c>
      <c r="S80" s="9" t="n">
        <f aca="false">R80+S79</f>
        <v>60.3001134017634</v>
      </c>
      <c r="T80" s="14" t="n">
        <f aca="false">(K81-K79)/2</f>
        <v>-0.157617412903164</v>
      </c>
      <c r="U80" s="14" t="n">
        <f aca="false">(L81-L79)/2</f>
        <v>-0.333532420201493</v>
      </c>
      <c r="V80" s="14" t="n">
        <f aca="false">IF(M80&lt;&gt;0,(K80*T80+L80*U80)/M80,0)</f>
        <v>-0.199632275667283</v>
      </c>
      <c r="W80" s="14" t="n">
        <f aca="false">IF(M80&lt;&gt;0,(K80*(-U80)+L80*T80)/M80,0)</f>
        <v>0.310216180570347</v>
      </c>
      <c r="X80" s="14" t="n">
        <f aca="false">(M81-M79)/2</f>
        <v>-0.199644955823386</v>
      </c>
      <c r="Y80" s="14" t="n">
        <f aca="false">SQRT(T80^2+U80^2)</f>
        <v>0.368899883675438</v>
      </c>
      <c r="Z80" s="14" t="n">
        <f aca="false">SQRT(V80^2+W80^2)</f>
        <v>0.368899883675438</v>
      </c>
    </row>
    <row r="81" s="1" customFormat="true" ht="12.75" hidden="false" customHeight="false" outlineLevel="0" collapsed="false">
      <c r="A81" s="1" t="n">
        <f aca="false">navidaten!A263</f>
        <v>261</v>
      </c>
      <c r="B81" s="1" t="n">
        <f aca="false">navidaten!B263</f>
        <v>50.945848</v>
      </c>
      <c r="C81" s="1" t="n">
        <f aca="false">navidaten!C263</f>
        <v>6.862533</v>
      </c>
      <c r="D81" s="1" t="n">
        <f aca="false">navidaten!D263</f>
        <v>3.362733</v>
      </c>
      <c r="E81" s="1" t="n">
        <f aca="false">navidaten!E263</f>
        <v>116.343002</v>
      </c>
      <c r="F81" s="2" t="n">
        <f aca="false">navidaten!F263</f>
        <v>39794.320093</v>
      </c>
      <c r="G81" s="1" t="n">
        <f aca="false">navidaten!G263</f>
        <v>2.2</v>
      </c>
      <c r="H81" s="1" t="n">
        <f aca="false">navidaten!H263</f>
        <v>6</v>
      </c>
      <c r="I81" s="7" t="n">
        <f aca="false">RADIANS(C81-I$3)*J$2</f>
        <v>1914.87643642513</v>
      </c>
      <c r="J81" s="7" t="n">
        <f aca="false">RADIANS(B81-J$3)*I$2</f>
        <v>317.522863893568</v>
      </c>
      <c r="K81" s="9" t="n">
        <f aca="false">(I82-I80)/2</f>
        <v>31.6285608577299</v>
      </c>
      <c r="L81" s="9" t="n">
        <f aca="false">(J82-J80)/2</f>
        <v>3.83562283044088</v>
      </c>
      <c r="M81" s="9" t="n">
        <f aca="false">SQRT(K81^2+L81^2)</f>
        <v>31.8602866344376</v>
      </c>
      <c r="N81" s="13" t="n">
        <v>75</v>
      </c>
      <c r="O81" s="9" t="n">
        <f aca="false">M81+O80</f>
        <v>1957.94157352928</v>
      </c>
      <c r="P81" s="15" t="n">
        <f aca="false">P$4*N81^2/2</f>
        <v>3116.25</v>
      </c>
      <c r="Q81" s="7" t="n">
        <f aca="false">M81*3.6</f>
        <v>114.697031883975</v>
      </c>
      <c r="R81" s="9" t="n">
        <f aca="false">IF(M80*M82&lt;&gt;0,ASIN((K80*L82-K82*L80)/(M80*M82))/PI()*180/2,0)</f>
        <v>0.593741126876154</v>
      </c>
      <c r="S81" s="9" t="n">
        <f aca="false">R81+S80</f>
        <v>60.8938545286395</v>
      </c>
      <c r="T81" s="14" t="n">
        <f aca="false">(K82-K80)/2</f>
        <v>-0.0175130458815715</v>
      </c>
      <c r="U81" s="14" t="n">
        <f aca="false">(L82-L80)/2</f>
        <v>0.333532420201465</v>
      </c>
      <c r="V81" s="14" t="n">
        <f aca="false">IF(M81&lt;&gt;0,(K81*T81+L81*U81)/M81,0)</f>
        <v>0.0227679096698197</v>
      </c>
      <c r="W81" s="14" t="n">
        <f aca="false">IF(M81&lt;&gt;0,(K81*(-U81)+L81*T81)/M81,0)</f>
        <v>-0.333214952231684</v>
      </c>
      <c r="X81" s="14" t="n">
        <f aca="false">(M82-M80)/2</f>
        <v>0.0294381762332883</v>
      </c>
      <c r="Y81" s="14" t="n">
        <f aca="false">SQRT(T81^2+U81^2)</f>
        <v>0.333991889275019</v>
      </c>
      <c r="Z81" s="14" t="n">
        <f aca="false">SQRT(V81^2+W81^2)</f>
        <v>0.333991889275019</v>
      </c>
    </row>
    <row r="82" s="1" customFormat="true" ht="12.75" hidden="false" customHeight="false" outlineLevel="0" collapsed="false">
      <c r="A82" s="1" t="n">
        <f aca="false">navidaten!A264</f>
        <v>262</v>
      </c>
      <c r="B82" s="1" t="n">
        <f aca="false">navidaten!B264</f>
        <v>50.945887</v>
      </c>
      <c r="C82" s="1" t="n">
        <f aca="false">navidaten!C264</f>
        <v>6.862985</v>
      </c>
      <c r="D82" s="1" t="n">
        <f aca="false">navidaten!D264</f>
        <v>3.394731</v>
      </c>
      <c r="E82" s="1" t="n">
        <f aca="false">navidaten!E264</f>
        <v>116.75</v>
      </c>
      <c r="F82" s="2" t="n">
        <f aca="false">navidaten!F264</f>
        <v>39794.320104</v>
      </c>
      <c r="G82" s="1" t="n">
        <f aca="false">navidaten!G264</f>
        <v>2.2</v>
      </c>
      <c r="H82" s="1" t="n">
        <f aca="false">navidaten!H264</f>
        <v>6</v>
      </c>
      <c r="I82" s="7" t="n">
        <f aca="false">RADIANS(C82-I$3)*J$2</f>
        <v>1946.54002337462</v>
      </c>
      <c r="J82" s="7" t="n">
        <f aca="false">RADIANS(B82-J$3)*I$2</f>
        <v>321.858785354409</v>
      </c>
      <c r="K82" s="9" t="n">
        <f aca="false">(I83-I81)/2</f>
        <v>31.7686652247514</v>
      </c>
      <c r="L82" s="9" t="n">
        <f aca="false">(J83-J81)/2</f>
        <v>4.83622009084783</v>
      </c>
      <c r="M82" s="9" t="n">
        <f aca="false">SQRT(K82^2+L82^2)</f>
        <v>32.1346715391561</v>
      </c>
      <c r="N82" s="13" t="n">
        <v>76</v>
      </c>
      <c r="O82" s="9" t="n">
        <f aca="false">M82+O81</f>
        <v>1990.07624506843</v>
      </c>
      <c r="P82" s="15" t="n">
        <f aca="false">P$4*N82^2/2</f>
        <v>3199.904</v>
      </c>
      <c r="Q82" s="7" t="n">
        <f aca="false">M82*3.6</f>
        <v>115.684817540962</v>
      </c>
      <c r="R82" s="9" t="n">
        <f aca="false">IF(M81*M83&lt;&gt;0,ASIN((K81*L83-K83*L81)/(M81*M83))/PI()*180/2,0)</f>
        <v>1.93218320047999</v>
      </c>
      <c r="S82" s="9" t="n">
        <f aca="false">R82+S81</f>
        <v>62.8260377291195</v>
      </c>
      <c r="T82" s="14" t="n">
        <f aca="false">(K83-K81)/2</f>
        <v>0.245182642311022</v>
      </c>
      <c r="U82" s="14" t="n">
        <f aca="false">(L83-L81)/2</f>
        <v>1.13956910194362</v>
      </c>
      <c r="V82" s="14" t="n">
        <f aca="false">IF(M82&lt;&gt;0,(K82*T82+L82*U82)/M82,0)</f>
        <v>0.413893518470277</v>
      </c>
      <c r="W82" s="14" t="n">
        <f aca="false">IF(M82&lt;&gt;0,(K82*(-U82)+L82*T82)/M82,0)</f>
        <v>-1.08969005756844</v>
      </c>
      <c r="X82" s="14" t="n">
        <f aca="false">(M83-M81)/2</f>
        <v>0.417759599094323</v>
      </c>
      <c r="Y82" s="14" t="n">
        <f aca="false">SQRT(T82^2+U82^2)</f>
        <v>1.16564671586</v>
      </c>
      <c r="Z82" s="14" t="n">
        <f aca="false">SQRT(V82^2+W82^2)</f>
        <v>1.16564671586</v>
      </c>
    </row>
    <row r="83" s="1" customFormat="true" ht="12.75" hidden="false" customHeight="false" outlineLevel="0" collapsed="false">
      <c r="A83" s="1" t="n">
        <f aca="false">navidaten!A265</f>
        <v>263</v>
      </c>
      <c r="B83" s="1" t="n">
        <f aca="false">navidaten!B265</f>
        <v>50.945935</v>
      </c>
      <c r="C83" s="1" t="n">
        <f aca="false">navidaten!C265</f>
        <v>6.86344</v>
      </c>
      <c r="D83" s="1" t="n">
        <f aca="false">navidaten!D265</f>
        <v>3.427088</v>
      </c>
      <c r="E83" s="1" t="n">
        <f aca="false">navidaten!E265</f>
        <v>116.990997</v>
      </c>
      <c r="F83" s="2" t="n">
        <f aca="false">navidaten!F265</f>
        <v>39794.320116</v>
      </c>
      <c r="G83" s="1" t="n">
        <f aca="false">navidaten!G265</f>
        <v>2.2</v>
      </c>
      <c r="H83" s="1" t="n">
        <f aca="false">navidaten!H265</f>
        <v>6</v>
      </c>
      <c r="I83" s="7" t="n">
        <f aca="false">RADIANS(C83-I$3)*J$2</f>
        <v>1978.41376687463</v>
      </c>
      <c r="J83" s="7" t="n">
        <f aca="false">RADIANS(B83-J$3)*I$2</f>
        <v>327.195304075263</v>
      </c>
      <c r="K83" s="9" t="n">
        <f aca="false">(I84-I82)/2</f>
        <v>32.1189261423519</v>
      </c>
      <c r="L83" s="9" t="n">
        <f aca="false">(J84-J82)/2</f>
        <v>6.11476103432813</v>
      </c>
      <c r="M83" s="9" t="n">
        <f aca="false">SQRT(K83^2+L83^2)</f>
        <v>32.6958058326262</v>
      </c>
      <c r="N83" s="13" t="n">
        <v>77</v>
      </c>
      <c r="O83" s="9" t="n">
        <f aca="false">M83+O82</f>
        <v>2022.77205090106</v>
      </c>
      <c r="P83" s="15" t="n">
        <f aca="false">P$4*N83^2/2</f>
        <v>3284.666</v>
      </c>
      <c r="Q83" s="7" t="n">
        <f aca="false">M83*3.6</f>
        <v>117.704900997454</v>
      </c>
      <c r="R83" s="9" t="n">
        <f aca="false">IF(M82*M84&lt;&gt;0,ASIN((K82*L84-K84*L82)/(M82*M84))/PI()*180/2,0)</f>
        <v>1.64296741979801</v>
      </c>
      <c r="S83" s="9" t="n">
        <f aca="false">R83+S82</f>
        <v>64.4690051489175</v>
      </c>
      <c r="T83" s="14" t="n">
        <f aca="false">(K84-K82)/2</f>
        <v>0.280208734074165</v>
      </c>
      <c r="U83" s="14" t="n">
        <f aca="false">(L84-L82)/2</f>
        <v>1.00059726020947</v>
      </c>
      <c r="V83" s="14" t="n">
        <f aca="false">IF(M83&lt;&gt;0,(K83*T83+L83*U83)/M83,0)</f>
        <v>0.462396212203712</v>
      </c>
      <c r="W83" s="14" t="n">
        <f aca="false">IF(M83&lt;&gt;0,(K83*(-U83)+L83*T83)/M83,0)</f>
        <v>-0.930538314487809</v>
      </c>
      <c r="X83" s="14" t="n">
        <f aca="false">(M84-M82)/2</f>
        <v>0.454769319746323</v>
      </c>
      <c r="Y83" s="14" t="n">
        <f aca="false">SQRT(T83^2+U83^2)</f>
        <v>1.0390918206733</v>
      </c>
      <c r="Z83" s="14" t="n">
        <f aca="false">SQRT(V83^2+W83^2)</f>
        <v>1.0390918206733</v>
      </c>
    </row>
    <row r="84" s="1" customFormat="true" ht="12.75" hidden="false" customHeight="false" outlineLevel="0" collapsed="false">
      <c r="A84" s="1" t="n">
        <f aca="false">navidaten!A266</f>
        <v>264</v>
      </c>
      <c r="B84" s="1" t="n">
        <f aca="false">navidaten!B266</f>
        <v>50.945997</v>
      </c>
      <c r="C84" s="1" t="n">
        <f aca="false">navidaten!C266</f>
        <v>6.863902</v>
      </c>
      <c r="D84" s="1" t="n">
        <f aca="false">navidaten!D266</f>
        <v>3.460218</v>
      </c>
      <c r="E84" s="1" t="n">
        <f aca="false">navidaten!E266</f>
        <v>117.545998</v>
      </c>
      <c r="F84" s="2" t="n">
        <f aca="false">navidaten!F266</f>
        <v>39794.320127</v>
      </c>
      <c r="G84" s="1" t="n">
        <f aca="false">navidaten!G266</f>
        <v>2.2</v>
      </c>
      <c r="H84" s="1" t="n">
        <f aca="false">navidaten!H266</f>
        <v>6</v>
      </c>
      <c r="I84" s="7" t="n">
        <f aca="false">RADIANS(C84-I$3)*J$2</f>
        <v>2010.77787565933</v>
      </c>
      <c r="J84" s="7" t="n">
        <f aca="false">RADIANS(B84-J$3)*I$2</f>
        <v>334.088307423066</v>
      </c>
      <c r="K84" s="9" t="n">
        <f aca="false">(I85-I83)/2</f>
        <v>32.3290826928998</v>
      </c>
      <c r="L84" s="9" t="n">
        <f aca="false">(J85-J83)/2</f>
        <v>6.83741461126678</v>
      </c>
      <c r="M84" s="9" t="n">
        <f aca="false">SQRT(K84^2+L84^2)</f>
        <v>33.0442101786488</v>
      </c>
      <c r="N84" s="13" t="n">
        <v>78</v>
      </c>
      <c r="O84" s="9" t="n">
        <f aca="false">M84+O83</f>
        <v>2055.81626107971</v>
      </c>
      <c r="P84" s="15" t="n">
        <f aca="false">P$4*N84^2/2</f>
        <v>3370.536</v>
      </c>
      <c r="Q84" s="7" t="n">
        <f aca="false">M84*3.6</f>
        <v>118.959156643136</v>
      </c>
      <c r="R84" s="9" t="n">
        <f aca="false">IF(M83*M85&lt;&gt;0,ASIN((K83*L85-K85*L83)/(M83*M85))/PI()*180/2,0)</f>
        <v>0.45830953897311</v>
      </c>
      <c r="S84" s="9" t="n">
        <f aca="false">R84+S83</f>
        <v>64.9273146878906</v>
      </c>
      <c r="T84" s="14" t="n">
        <f aca="false">(K85-K83)/2</f>
        <v>0.0525391376293101</v>
      </c>
      <c r="U84" s="14" t="n">
        <f aca="false">(L85-L83)/2</f>
        <v>0.277943683468322</v>
      </c>
      <c r="V84" s="14" t="n">
        <f aca="false">IF(M84&lt;&gt;0,(K84*T84+L84*U84)/M84,0)</f>
        <v>0.108913431673203</v>
      </c>
      <c r="W84" s="14" t="n">
        <f aca="false">IF(M84&lt;&gt;0,(K84*(-U84)+L84*T84)/M84,0)</f>
        <v>-0.261057305134212</v>
      </c>
      <c r="X84" s="14" t="n">
        <f aca="false">(M85-M83)/2</f>
        <v>0.105698595206182</v>
      </c>
      <c r="Y84" s="14" t="n">
        <f aca="false">SQRT(T84^2+U84^2)</f>
        <v>0.282865784715597</v>
      </c>
      <c r="Z84" s="14" t="n">
        <f aca="false">SQRT(V84^2+W84^2)</f>
        <v>0.282865784715597</v>
      </c>
    </row>
    <row r="85" s="1" customFormat="true" ht="12.75" hidden="false" customHeight="false" outlineLevel="0" collapsed="false">
      <c r="A85" s="1" t="n">
        <f aca="false">navidaten!A267</f>
        <v>265</v>
      </c>
      <c r="B85" s="1" t="n">
        <f aca="false">navidaten!B267</f>
        <v>50.946058</v>
      </c>
      <c r="C85" s="1" t="n">
        <f aca="false">navidaten!C267</f>
        <v>6.864363</v>
      </c>
      <c r="D85" s="1" t="n">
        <f aca="false">navidaten!D267</f>
        <v>3.493257</v>
      </c>
      <c r="E85" s="1" t="n">
        <f aca="false">navidaten!E267</f>
        <v>117.306</v>
      </c>
      <c r="F85" s="2" t="n">
        <f aca="false">navidaten!F267</f>
        <v>39794.320139</v>
      </c>
      <c r="G85" s="1" t="n">
        <f aca="false">navidaten!G267</f>
        <v>2.2</v>
      </c>
      <c r="H85" s="1" t="n">
        <f aca="false">navidaten!H267</f>
        <v>6</v>
      </c>
      <c r="I85" s="7" t="n">
        <f aca="false">RADIANS(C85-I$3)*J$2</f>
        <v>2043.07193226043</v>
      </c>
      <c r="J85" s="7" t="n">
        <f aca="false">RADIANS(B85-J$3)*I$2</f>
        <v>340.870133297797</v>
      </c>
      <c r="K85" s="9" t="n">
        <f aca="false">(I86-I84)/2</f>
        <v>32.2240044176106</v>
      </c>
      <c r="L85" s="9" t="n">
        <f aca="false">(J86-J84)/2</f>
        <v>6.67064840126477</v>
      </c>
      <c r="M85" s="9" t="n">
        <f aca="false">SQRT(K85^2+L85^2)</f>
        <v>32.9072030230386</v>
      </c>
      <c r="N85" s="13" t="n">
        <v>79</v>
      </c>
      <c r="O85" s="9" t="n">
        <f aca="false">M85+O84</f>
        <v>2088.72346410275</v>
      </c>
      <c r="P85" s="15" t="n">
        <f aca="false">P$4*N85^2/2</f>
        <v>3457.514</v>
      </c>
      <c r="Q85" s="7" t="n">
        <f aca="false">M85*3.6</f>
        <v>118.465930882939</v>
      </c>
      <c r="R85" s="9" t="n">
        <f aca="false">IF(M84*M86&lt;&gt;0,ASIN((K84*L86-K86*L84)/(M84*M86))/PI()*180/2,0)</f>
        <v>-0.569917318818139</v>
      </c>
      <c r="S85" s="9" t="n">
        <f aca="false">R85+S84</f>
        <v>64.3573973690725</v>
      </c>
      <c r="T85" s="14" t="n">
        <f aca="false">(K86-K84)/2</f>
        <v>-0.140104367036997</v>
      </c>
      <c r="U85" s="14" t="n">
        <f aca="false">(L86-L84)/2</f>
        <v>-0.361326788469327</v>
      </c>
      <c r="V85" s="14" t="n">
        <f aca="false">IF(M85&lt;&gt;0,(K85*T85+L85*U85)/M85,0)</f>
        <v>-0.210440483237531</v>
      </c>
      <c r="W85" s="14" t="n">
        <f aca="false">IF(M85&lt;&gt;0,(K85*(-U85)+L85*T85)/M85,0)</f>
        <v>0.325424468568591</v>
      </c>
      <c r="X85" s="14" t="n">
        <f aca="false">(M86-M84)/2</f>
        <v>-0.208608954715185</v>
      </c>
      <c r="Y85" s="14" t="n">
        <f aca="false">SQRT(T85^2+U85^2)</f>
        <v>0.387538748679917</v>
      </c>
      <c r="Z85" s="14" t="n">
        <f aca="false">SQRT(V85^2+W85^2)</f>
        <v>0.387538748679917</v>
      </c>
    </row>
    <row r="86" s="1" customFormat="true" ht="12.75" hidden="false" customHeight="false" outlineLevel="0" collapsed="false">
      <c r="A86" s="1" t="n">
        <f aca="false">navidaten!A268</f>
        <v>266</v>
      </c>
      <c r="B86" s="1" t="n">
        <f aca="false">navidaten!B268</f>
        <v>50.946117</v>
      </c>
      <c r="C86" s="1" t="n">
        <f aca="false">navidaten!C268</f>
        <v>6.864822</v>
      </c>
      <c r="D86" s="1" t="n">
        <f aca="false">navidaten!D268</f>
        <v>3.526113</v>
      </c>
      <c r="E86" s="1" t="n">
        <f aca="false">navidaten!E268</f>
        <v>116.712997</v>
      </c>
      <c r="F86" s="2" t="n">
        <f aca="false">navidaten!F268</f>
        <v>39794.32015</v>
      </c>
      <c r="G86" s="1" t="n">
        <f aca="false">navidaten!G268</f>
        <v>2.2</v>
      </c>
      <c r="H86" s="1" t="n">
        <f aca="false">navidaten!H268</f>
        <v>6</v>
      </c>
      <c r="I86" s="7" t="n">
        <f aca="false">RADIANS(C86-I$3)*J$2</f>
        <v>2075.22588449455</v>
      </c>
      <c r="J86" s="7" t="n">
        <f aca="false">RADIANS(B86-J$3)*I$2</f>
        <v>347.429604225595</v>
      </c>
      <c r="K86" s="9" t="n">
        <f aca="false">(I87-I85)/2</f>
        <v>32.0488739588258</v>
      </c>
      <c r="L86" s="9" t="n">
        <f aca="false">(J87-J85)/2</f>
        <v>6.11476103432813</v>
      </c>
      <c r="M86" s="9" t="n">
        <f aca="false">SQRT(K86^2+L86^2)</f>
        <v>32.6269922692184</v>
      </c>
      <c r="N86" s="13" t="n">
        <v>80</v>
      </c>
      <c r="O86" s="9" t="n">
        <f aca="false">M86+O85</f>
        <v>2121.35045637197</v>
      </c>
      <c r="P86" s="15" t="n">
        <f aca="false">P$4*N86^2/2</f>
        <v>3545.6</v>
      </c>
      <c r="Q86" s="7" t="n">
        <f aca="false">M86*3.6</f>
        <v>117.457172169186</v>
      </c>
      <c r="R86" s="9" t="n">
        <f aca="false">IF(M85*M87&lt;&gt;0,ASIN((K85*L87-K87*L85)/(M85*M87))/PI()*180/2,0)</f>
        <v>-0.852767109163019</v>
      </c>
      <c r="S86" s="9" t="n">
        <f aca="false">R86+S85</f>
        <v>63.5046302599095</v>
      </c>
      <c r="T86" s="14" t="n">
        <f aca="false">(K87-K85)/2</f>
        <v>-0.175130458784906</v>
      </c>
      <c r="U86" s="14" t="n">
        <f aca="false">(L87-L85)/2</f>
        <v>-0.528092998471323</v>
      </c>
      <c r="V86" s="14" t="n">
        <f aca="false">IF(M86&lt;&gt;0,(K86*T86+L86*U86)/M86,0)</f>
        <v>-0.270999435576062</v>
      </c>
      <c r="W86" s="14" t="n">
        <f aca="false">IF(M86&lt;&gt;0,(K86*(-U86)+L86*T86)/M86,0)</f>
        <v>0.485913776863859</v>
      </c>
      <c r="X86" s="14" t="n">
        <f aca="false">(M87-M85)/2</f>
        <v>-0.271375824087304</v>
      </c>
      <c r="Y86" s="14" t="n">
        <f aca="false">SQRT(T86^2+U86^2)</f>
        <v>0.556374777131965</v>
      </c>
      <c r="Z86" s="14" t="n">
        <f aca="false">SQRT(V86^2+W86^2)</f>
        <v>0.556374777131965</v>
      </c>
    </row>
    <row r="87" s="1" customFormat="true" ht="12.75" hidden="false" customHeight="false" outlineLevel="0" collapsed="false">
      <c r="A87" s="1" t="n">
        <f aca="false">navidaten!A269</f>
        <v>267</v>
      </c>
      <c r="B87" s="1" t="n">
        <f aca="false">navidaten!B269</f>
        <v>50.946168</v>
      </c>
      <c r="C87" s="1" t="n">
        <f aca="false">navidaten!C269</f>
        <v>6.865278</v>
      </c>
      <c r="D87" s="1" t="n">
        <f aca="false">navidaten!D269</f>
        <v>3.558595</v>
      </c>
      <c r="E87" s="1" t="n">
        <f aca="false">navidaten!E269</f>
        <v>117.101997</v>
      </c>
      <c r="F87" s="2" t="n">
        <f aca="false">navidaten!F269</f>
        <v>39794.320162</v>
      </c>
      <c r="G87" s="1" t="n">
        <f aca="false">navidaten!G269</f>
        <v>2.2</v>
      </c>
      <c r="H87" s="1" t="n">
        <f aca="false">navidaten!H269</f>
        <v>6</v>
      </c>
      <c r="I87" s="7" t="n">
        <f aca="false">RADIANS(C87-I$3)*J$2</f>
        <v>2107.16968017808</v>
      </c>
      <c r="J87" s="7" t="n">
        <f aca="false">RADIANS(B87-J$3)*I$2</f>
        <v>353.099655366453</v>
      </c>
      <c r="K87" s="9" t="n">
        <f aca="false">(I88-I86)/2</f>
        <v>31.8737435000407</v>
      </c>
      <c r="L87" s="9" t="n">
        <f aca="false">(J88-J86)/2</f>
        <v>5.61446240432213</v>
      </c>
      <c r="M87" s="9" t="n">
        <f aca="false">SQRT(K87^2+L87^2)</f>
        <v>32.364451374864</v>
      </c>
      <c r="N87" s="13" t="n">
        <v>81</v>
      </c>
      <c r="O87" s="9" t="n">
        <f aca="false">M87+O86</f>
        <v>2153.71490774683</v>
      </c>
      <c r="P87" s="15" t="n">
        <f aca="false">P$4*N87^2/2</f>
        <v>3634.794</v>
      </c>
      <c r="Q87" s="7" t="n">
        <f aca="false">M87*3.6</f>
        <v>116.51202494951</v>
      </c>
      <c r="R87" s="9" t="n">
        <f aca="false">IF(M86*M88&lt;&gt;0,ASIN((K86*L88-K88*L86)/(M86*M88))/PI()*180/2,0)</f>
        <v>0.0173463062342818</v>
      </c>
      <c r="S87" s="9" t="n">
        <f aca="false">R87+S86</f>
        <v>63.5219765661438</v>
      </c>
      <c r="T87" s="14" t="n">
        <f aca="false">(K88-K86)/2</f>
        <v>-0.0525391376448283</v>
      </c>
      <c r="U87" s="14" t="n">
        <f aca="false">(L88-L86)/2</f>
        <v>0</v>
      </c>
      <c r="V87" s="14" t="n">
        <f aca="false">IF(M87&lt;&gt;0,(K87*T87+L87*U87)/M87,0)</f>
        <v>-0.0517425423841788</v>
      </c>
      <c r="W87" s="14" t="n">
        <f aca="false">IF(M87&lt;&gt;0,(K87*(-U87)+L87*T87)/M87,0)</f>
        <v>-0.00911429054198307</v>
      </c>
      <c r="X87" s="14" t="n">
        <f aca="false">(M88-M86)/2</f>
        <v>-0.0516052145898023</v>
      </c>
      <c r="Y87" s="14" t="n">
        <f aca="false">SQRT(T87^2+U87^2)</f>
        <v>0.0525391376448283</v>
      </c>
      <c r="Z87" s="14" t="n">
        <f aca="false">SQRT(V87^2+W87^2)</f>
        <v>0.0525391376448283</v>
      </c>
    </row>
    <row r="88" s="1" customFormat="true" ht="12.75" hidden="false" customHeight="false" outlineLevel="0" collapsed="false">
      <c r="A88" s="1" t="n">
        <f aca="false">navidaten!A270</f>
        <v>268</v>
      </c>
      <c r="B88" s="1" t="n">
        <f aca="false">navidaten!B270</f>
        <v>50.946218</v>
      </c>
      <c r="C88" s="1" t="n">
        <f aca="false">navidaten!C270</f>
        <v>6.865732</v>
      </c>
      <c r="D88" s="1" t="n">
        <f aca="false">navidaten!D270</f>
        <v>3.59092</v>
      </c>
      <c r="E88" s="1" t="n">
        <f aca="false">navidaten!E270</f>
        <v>117.157997</v>
      </c>
      <c r="F88" s="2" t="n">
        <f aca="false">navidaten!F270</f>
        <v>39794.320174</v>
      </c>
      <c r="G88" s="1" t="n">
        <f aca="false">navidaten!G270</f>
        <v>2.2</v>
      </c>
      <c r="H88" s="1" t="n">
        <f aca="false">navidaten!H270</f>
        <v>6</v>
      </c>
      <c r="I88" s="7" t="n">
        <f aca="false">RADIANS(C88-I$3)*J$2</f>
        <v>2138.97337149463</v>
      </c>
      <c r="J88" s="7" t="n">
        <f aca="false">RADIANS(B88-J$3)*I$2</f>
        <v>358.658529034239</v>
      </c>
      <c r="K88" s="9" t="n">
        <f aca="false">(I89-I87)/2</f>
        <v>31.9437956835361</v>
      </c>
      <c r="L88" s="9" t="n">
        <f aca="false">(J89-J87)/2</f>
        <v>6.11476103432813</v>
      </c>
      <c r="M88" s="9" t="n">
        <f aca="false">SQRT(K88^2+L88^2)</f>
        <v>32.5237818400388</v>
      </c>
      <c r="N88" s="13" t="n">
        <v>82</v>
      </c>
      <c r="O88" s="9" t="n">
        <f aca="false">M88+O87</f>
        <v>2186.23868958687</v>
      </c>
      <c r="P88" s="15" t="n">
        <f aca="false">P$4*N88^2/2</f>
        <v>3725.096</v>
      </c>
      <c r="Q88" s="7" t="n">
        <f aca="false">M88*3.6</f>
        <v>117.08561462414</v>
      </c>
      <c r="R88" s="9" t="n">
        <f aca="false">IF(M87*M89&lt;&gt;0,ASIN((K87*L89-K89*L87)/(M87*M89))/PI()*180/2,0)</f>
        <v>0.877595280549008</v>
      </c>
      <c r="S88" s="9" t="n">
        <f aca="false">R88+S87</f>
        <v>64.3995718466928</v>
      </c>
      <c r="T88" s="14" t="n">
        <f aca="false">(K89-K87)/2</f>
        <v>0.105078275258506</v>
      </c>
      <c r="U88" s="14" t="n">
        <f aca="false">(L89-L87)/2</f>
        <v>0.528092998273849</v>
      </c>
      <c r="V88" s="14" t="n">
        <f aca="false">IF(M88&lt;&gt;0,(K88*T88+L88*U88)/M88,0)</f>
        <v>0.202490641352017</v>
      </c>
      <c r="W88" s="14" t="n">
        <f aca="false">IF(M88&lt;&gt;0,(K88*(-U88)+L88*T88)/M88,0)</f>
        <v>-0.498920032592413</v>
      </c>
      <c r="X88" s="14" t="n">
        <f aca="false">(M89-M87)/2</f>
        <v>0.202784173277632</v>
      </c>
      <c r="Y88" s="14" t="n">
        <f aca="false">SQRT(T88^2+U88^2)</f>
        <v>0.538445594983528</v>
      </c>
      <c r="Z88" s="14" t="n">
        <f aca="false">SQRT(V88^2+W88^2)</f>
        <v>0.538445594983528</v>
      </c>
    </row>
    <row r="89" s="1" customFormat="true" ht="12.75" hidden="false" customHeight="false" outlineLevel="0" collapsed="false">
      <c r="A89" s="1" t="n">
        <f aca="false">navidaten!A271</f>
        <v>269</v>
      </c>
      <c r="B89" s="1" t="n">
        <f aca="false">navidaten!B271</f>
        <v>50.946278</v>
      </c>
      <c r="C89" s="1" t="n">
        <f aca="false">navidaten!C271</f>
        <v>6.86619</v>
      </c>
      <c r="D89" s="1" t="n">
        <f aca="false">navidaten!D271</f>
        <v>3.62373</v>
      </c>
      <c r="E89" s="1" t="n">
        <f aca="false">navidaten!E271</f>
        <v>117.120003</v>
      </c>
      <c r="F89" s="2" t="n">
        <f aca="false">navidaten!F271</f>
        <v>39794.320185</v>
      </c>
      <c r="G89" s="1" t="n">
        <f aca="false">navidaten!G271</f>
        <v>2.2</v>
      </c>
      <c r="H89" s="1" t="n">
        <f aca="false">navidaten!H271</f>
        <v>7</v>
      </c>
      <c r="I89" s="7" t="n">
        <f aca="false">RADIANS(C89-I$3)*J$2</f>
        <v>2171.05727154516</v>
      </c>
      <c r="J89" s="7" t="n">
        <f aca="false">RADIANS(B89-J$3)*I$2</f>
        <v>365.329177435109</v>
      </c>
      <c r="K89" s="9" t="n">
        <f aca="false">(I90-I88)/2</f>
        <v>32.0839000505578</v>
      </c>
      <c r="L89" s="9" t="n">
        <f aca="false">(J90-J88)/2</f>
        <v>6.67064840086982</v>
      </c>
      <c r="M89" s="9" t="n">
        <f aca="false">SQRT(K89^2+L89^2)</f>
        <v>32.7700197214193</v>
      </c>
      <c r="N89" s="13" t="n">
        <v>83</v>
      </c>
      <c r="O89" s="9" t="n">
        <f aca="false">M89+O88</f>
        <v>2219.00870930829</v>
      </c>
      <c r="P89" s="15" t="n">
        <f aca="false">P$4*N89^2/2</f>
        <v>3816.506</v>
      </c>
      <c r="Q89" s="7" t="n">
        <f aca="false">M89*3.6</f>
        <v>117.972070997109</v>
      </c>
      <c r="R89" s="9" t="n">
        <f aca="false">IF(M88*M90&lt;&gt;0,ASIN((K88*L90-K90*L88)/(M88*M90))/PI()*180/2,0)</f>
        <v>1.12278872628005</v>
      </c>
      <c r="S89" s="9" t="n">
        <f aca="false">R89+S88</f>
        <v>65.5223605729728</v>
      </c>
      <c r="T89" s="14" t="n">
        <f aca="false">(K90-K88)/2</f>
        <v>0.175130458800368</v>
      </c>
      <c r="U89" s="14" t="n">
        <f aca="false">(L90-L88)/2</f>
        <v>0.694859208473318</v>
      </c>
      <c r="V89" s="14" t="n">
        <f aca="false">IF(M89&lt;&gt;0,(K89*T89+L89*U89)/M89,0)</f>
        <v>0.312908862764256</v>
      </c>
      <c r="W89" s="14" t="n">
        <f aca="false">IF(M89&lt;&gt;0,(K89*(-U89)+L89*T89)/M89,0)</f>
        <v>-0.644661182950683</v>
      </c>
      <c r="X89" s="14" t="n">
        <f aca="false">(M90-M88)/2</f>
        <v>0.31537742847544</v>
      </c>
      <c r="Y89" s="14" t="n">
        <f aca="false">SQRT(T89^2+U89^2)</f>
        <v>0.716589141140021</v>
      </c>
      <c r="Z89" s="14" t="n">
        <f aca="false">SQRT(V89^2+W89^2)</f>
        <v>0.716589141140021</v>
      </c>
    </row>
    <row r="90" s="1" customFormat="true" ht="12.75" hidden="false" customHeight="false" outlineLevel="0" collapsed="false">
      <c r="A90" s="1" t="n">
        <f aca="false">navidaten!A272</f>
        <v>270</v>
      </c>
      <c r="B90" s="1" t="n">
        <f aca="false">navidaten!B272</f>
        <v>50.946338</v>
      </c>
      <c r="C90" s="1" t="n">
        <f aca="false">navidaten!C272</f>
        <v>6.866648</v>
      </c>
      <c r="D90" s="1" t="n">
        <f aca="false">navidaten!D272</f>
        <v>3.65654</v>
      </c>
      <c r="E90" s="1" t="n">
        <f aca="false">navidaten!E272</f>
        <v>117.232002</v>
      </c>
      <c r="F90" s="2" t="n">
        <f aca="false">navidaten!F272</f>
        <v>39794.320197</v>
      </c>
      <c r="G90" s="1" t="n">
        <f aca="false">navidaten!G272</f>
        <v>2.2</v>
      </c>
      <c r="H90" s="1" t="n">
        <f aca="false">navidaten!H272</f>
        <v>7</v>
      </c>
      <c r="I90" s="7" t="n">
        <f aca="false">RADIANS(C90-I$3)*J$2</f>
        <v>2203.14117159574</v>
      </c>
      <c r="J90" s="7" t="n">
        <f aca="false">RADIANS(B90-J$3)*I$2</f>
        <v>371.999825835979</v>
      </c>
      <c r="K90" s="9" t="n">
        <f aca="false">(I91-I89)/2</f>
        <v>32.2940566011368</v>
      </c>
      <c r="L90" s="9" t="n">
        <f aca="false">(J91-J89)/2</f>
        <v>7.50447945127476</v>
      </c>
      <c r="M90" s="9" t="n">
        <f aca="false">SQRT(K90^2+L90^2)</f>
        <v>33.1545366969897</v>
      </c>
      <c r="N90" s="13" t="n">
        <v>84</v>
      </c>
      <c r="O90" s="9" t="n">
        <f aca="false">M90+O89</f>
        <v>2252.16324600528</v>
      </c>
      <c r="P90" s="15" t="n">
        <f aca="false">P$4*N90^2/2</f>
        <v>3909.024</v>
      </c>
      <c r="Q90" s="7" t="n">
        <f aca="false">M90*3.6</f>
        <v>119.356332109163</v>
      </c>
      <c r="R90" s="9" t="n">
        <f aca="false">IF(M89*M91&lt;&gt;0,ASIN((K89*L91-K91*L89)/(M89*M91))/PI()*180/2,0)</f>
        <v>0.762001424861331</v>
      </c>
      <c r="S90" s="9" t="n">
        <f aca="false">R90+S89</f>
        <v>66.2843619978341</v>
      </c>
      <c r="T90" s="14" t="n">
        <f aca="false">(K91-K89)/2</f>
        <v>0.105078275289543</v>
      </c>
      <c r="U90" s="14" t="n">
        <f aca="false">(L91-L89)/2</f>
        <v>0.472504261935626</v>
      </c>
      <c r="V90" s="14" t="n">
        <f aca="false">IF(M90&lt;&gt;0,(K90*T90+L90*U90)/M90,0)</f>
        <v>0.209301742247421</v>
      </c>
      <c r="W90" s="14" t="n">
        <f aca="false">IF(M90&lt;&gt;0,(K90*(-U90)+L90*T90)/M90,0)</f>
        <v>-0.436456758656971</v>
      </c>
      <c r="X90" s="14" t="n">
        <f aca="false">(M91-M89)/2</f>
        <v>0.204929275351017</v>
      </c>
      <c r="Y90" s="14" t="n">
        <f aca="false">SQRT(T90^2+U90^2)</f>
        <v>0.484047230634734</v>
      </c>
      <c r="Z90" s="14" t="n">
        <f aca="false">SQRT(V90^2+W90^2)</f>
        <v>0.484047230634734</v>
      </c>
    </row>
    <row r="91" s="1" customFormat="true" ht="12.75" hidden="false" customHeight="false" outlineLevel="0" collapsed="false">
      <c r="A91" s="1" t="n">
        <f aca="false">navidaten!A273</f>
        <v>271</v>
      </c>
      <c r="B91" s="1" t="n">
        <f aca="false">navidaten!B273</f>
        <v>50.946413</v>
      </c>
      <c r="C91" s="1" t="n">
        <f aca="false">navidaten!C273</f>
        <v>6.867112</v>
      </c>
      <c r="D91" s="1" t="n">
        <f aca="false">navidaten!D273</f>
        <v>3.690137</v>
      </c>
      <c r="E91" s="1" t="n">
        <f aca="false">navidaten!E273</f>
        <v>117.639</v>
      </c>
      <c r="F91" s="2" t="n">
        <f aca="false">navidaten!F273</f>
        <v>39794.320208</v>
      </c>
      <c r="G91" s="1" t="n">
        <f aca="false">navidaten!G273</f>
        <v>2.2</v>
      </c>
      <c r="H91" s="1" t="n">
        <f aca="false">navidaten!H273</f>
        <v>7</v>
      </c>
      <c r="I91" s="7" t="n">
        <f aca="false">RADIANS(C91-I$3)*J$2</f>
        <v>2235.64538474743</v>
      </c>
      <c r="J91" s="7" t="n">
        <f aca="false">RADIANS(B91-J$3)*I$2</f>
        <v>380.338136337659</v>
      </c>
      <c r="K91" s="9" t="n">
        <f aca="false">(I92-I90)/2</f>
        <v>32.2940566011368</v>
      </c>
      <c r="L91" s="9" t="n">
        <f aca="false">(J92-J90)/2</f>
        <v>7.61565692474107</v>
      </c>
      <c r="M91" s="9" t="n">
        <f aca="false">SQRT(K91^2+L91^2)</f>
        <v>33.1798782721213</v>
      </c>
      <c r="N91" s="13" t="n">
        <v>85</v>
      </c>
      <c r="O91" s="9" t="n">
        <f aca="false">M91+O90</f>
        <v>2285.3431242774</v>
      </c>
      <c r="P91" s="15" t="n">
        <f aca="false">P$4*N91^2/2</f>
        <v>4002.65</v>
      </c>
      <c r="Q91" s="7" t="n">
        <f aca="false">M91*3.6</f>
        <v>119.447561779637</v>
      </c>
      <c r="R91" s="9" t="n">
        <f aca="false">IF(M90*M92&lt;&gt;0,ASIN((K90*L92-K92*L90)/(M90*M92))/PI()*180/2,0)</f>
        <v>-1.15936794989333</v>
      </c>
      <c r="S91" s="9" t="n">
        <f aca="false">R91+S90</f>
        <v>65.1249940479408</v>
      </c>
      <c r="T91" s="14" t="n">
        <f aca="false">(K92-K90)/2</f>
        <v>-0.210156550548049</v>
      </c>
      <c r="U91" s="14" t="n">
        <f aca="false">(L92-L90)/2</f>
        <v>-0.722653576741152</v>
      </c>
      <c r="V91" s="14" t="n">
        <f aca="false">IF(M91&lt;&gt;0,(K91*T91+L91*U91)/M91,0)</f>
        <v>-0.370413934421294</v>
      </c>
      <c r="W91" s="14" t="n">
        <f aca="false">IF(M91&lt;&gt;0,(K91*(-U91)+L91*T91)/M91,0)</f>
        <v>0.655124022534339</v>
      </c>
      <c r="X91" s="14" t="n">
        <f aca="false">(M92-M90)/2</f>
        <v>-0.354991276203744</v>
      </c>
      <c r="Y91" s="14" t="n">
        <f aca="false">SQRT(T91^2+U91^2)</f>
        <v>0.752591501224293</v>
      </c>
      <c r="Z91" s="14" t="n">
        <f aca="false">SQRT(V91^2+W91^2)</f>
        <v>0.752591501224293</v>
      </c>
    </row>
    <row r="92" s="1" customFormat="true" ht="12.75" hidden="false" customHeight="false" outlineLevel="0" collapsed="false">
      <c r="A92" s="1" t="n">
        <f aca="false">navidaten!A274</f>
        <v>272</v>
      </c>
      <c r="B92" s="1" t="n">
        <f aca="false">navidaten!B274</f>
        <v>50.946475</v>
      </c>
      <c r="C92" s="1" t="n">
        <f aca="false">navidaten!C274</f>
        <v>6.86757</v>
      </c>
      <c r="D92" s="1" t="n">
        <f aca="false">navidaten!D274</f>
        <v>3.722992</v>
      </c>
      <c r="E92" s="1" t="n">
        <f aca="false">navidaten!E274</f>
        <v>117.379997</v>
      </c>
      <c r="F92" s="2" t="n">
        <f aca="false">navidaten!F274</f>
        <v>39794.32022</v>
      </c>
      <c r="G92" s="1" t="n">
        <f aca="false">navidaten!G274</f>
        <v>2.2</v>
      </c>
      <c r="H92" s="1" t="n">
        <f aca="false">navidaten!H274</f>
        <v>7</v>
      </c>
      <c r="I92" s="7" t="n">
        <f aca="false">RADIANS(C92-I$3)*J$2</f>
        <v>2267.72928479802</v>
      </c>
      <c r="J92" s="7" t="n">
        <f aca="false">RADIANS(B92-J$3)*I$2</f>
        <v>387.231139685461</v>
      </c>
      <c r="K92" s="9" t="n">
        <f aca="false">(I93-I91)/2</f>
        <v>31.8737435000407</v>
      </c>
      <c r="L92" s="9" t="n">
        <f aca="false">(J93-J91)/2</f>
        <v>6.05917229779246</v>
      </c>
      <c r="M92" s="9" t="n">
        <f aca="false">SQRT(K92^2+L92^2)</f>
        <v>32.4445541445822</v>
      </c>
      <c r="N92" s="13" t="n">
        <v>86</v>
      </c>
      <c r="O92" s="9" t="n">
        <f aca="false">M92+O91</f>
        <v>2317.78767842198</v>
      </c>
      <c r="P92" s="15" t="n">
        <f aca="false">P$4*N92^2/2</f>
        <v>4097.384</v>
      </c>
      <c r="Q92" s="7" t="n">
        <f aca="false">M92*3.6</f>
        <v>116.800394920496</v>
      </c>
      <c r="R92" s="9" t="n">
        <f aca="false">IF(M91*M93&lt;&gt;0,ASIN((K91*L93-K93*L91)/(M91*M93))/PI()*180/2,0)</f>
        <v>-2.26397709160951</v>
      </c>
      <c r="S92" s="9" t="n">
        <f aca="false">R92+S91</f>
        <v>62.8610169563313</v>
      </c>
      <c r="T92" s="14" t="n">
        <f aca="false">(K93-K91)/2</f>
        <v>-0.420313101096099</v>
      </c>
      <c r="U92" s="14" t="n">
        <f aca="false">(L93-L91)/2</f>
        <v>-1.38971841694662</v>
      </c>
      <c r="V92" s="14" t="n">
        <f aca="false">IF(M92&lt;&gt;0,(K92*T92+L92*U92)/M92,0)</f>
        <v>-0.672454773473345</v>
      </c>
      <c r="W92" s="14" t="n">
        <f aca="false">IF(M92&lt;&gt;0,(K92*(-U92)+L92*T92)/M92,0)</f>
        <v>1.28677307983442</v>
      </c>
      <c r="X92" s="14" t="n">
        <f aca="false">(M93-M91)/2</f>
        <v>-0.678407872316926</v>
      </c>
      <c r="Y92" s="14" t="n">
        <f aca="false">SQRT(T92^2+U92^2)</f>
        <v>1.45188855679547</v>
      </c>
      <c r="Z92" s="14" t="n">
        <f aca="false">SQRT(V92^2+W92^2)</f>
        <v>1.45188855679547</v>
      </c>
    </row>
    <row r="93" s="1" customFormat="true" ht="12.75" hidden="false" customHeight="false" outlineLevel="0" collapsed="false">
      <c r="A93" s="1" t="n">
        <f aca="false">navidaten!A275</f>
        <v>273</v>
      </c>
      <c r="B93" s="1" t="n">
        <f aca="false">navidaten!B275</f>
        <v>50.946522</v>
      </c>
      <c r="C93" s="1" t="n">
        <f aca="false">navidaten!C275</f>
        <v>6.868022</v>
      </c>
      <c r="D93" s="1" t="n">
        <f aca="false">navidaten!D275</f>
        <v>3.755123</v>
      </c>
      <c r="E93" s="1" t="n">
        <f aca="false">navidaten!E275</f>
        <v>116.156998</v>
      </c>
      <c r="F93" s="2" t="n">
        <f aca="false">navidaten!F275</f>
        <v>39794.320231</v>
      </c>
      <c r="G93" s="1" t="n">
        <f aca="false">navidaten!G275</f>
        <v>2.2</v>
      </c>
      <c r="H93" s="1" t="n">
        <f aca="false">navidaten!H275</f>
        <v>6</v>
      </c>
      <c r="I93" s="7" t="n">
        <f aca="false">RADIANS(C93-I$3)*J$2</f>
        <v>2299.39287174751</v>
      </c>
      <c r="J93" s="7" t="n">
        <f aca="false">RADIANS(B93-J$3)*I$2</f>
        <v>392.456480933244</v>
      </c>
      <c r="K93" s="9" t="n">
        <f aca="false">(I94-I92)/2</f>
        <v>31.4534303989446</v>
      </c>
      <c r="L93" s="9" t="n">
        <f aca="false">(J94-J92)/2</f>
        <v>4.83622009084783</v>
      </c>
      <c r="M93" s="9" t="n">
        <f aca="false">SQRT(K93^2+L93^2)</f>
        <v>31.8230625274874</v>
      </c>
      <c r="N93" s="13" t="n">
        <v>87</v>
      </c>
      <c r="O93" s="9" t="n">
        <f aca="false">M93+O92</f>
        <v>2349.61074094947</v>
      </c>
      <c r="P93" s="15" t="n">
        <f aca="false">P$4*N93^2/2</f>
        <v>4193.226</v>
      </c>
      <c r="Q93" s="7" t="n">
        <f aca="false">M93*3.6</f>
        <v>114.563025098955</v>
      </c>
      <c r="R93" s="9" t="n">
        <f aca="false">IF(M92*M94&lt;&gt;0,ASIN((K92*L94-K94*L92)/(M92*M94))/PI()*180/2,0)</f>
        <v>-1.77385030881591</v>
      </c>
      <c r="S93" s="9" t="n">
        <f aca="false">R93+S92</f>
        <v>61.0871666475154</v>
      </c>
      <c r="T93" s="14" t="n">
        <f aca="false">(K94-K92)/2</f>
        <v>-0.350260917584933</v>
      </c>
      <c r="U93" s="14" t="n">
        <f aca="false">(L94-L92)/2</f>
        <v>-1.05618599694263</v>
      </c>
      <c r="V93" s="14" t="n">
        <f aca="false">IF(M93&lt;&gt;0,(K93*T93+L93*U93)/M93,0)</f>
        <v>-0.506703442413385</v>
      </c>
      <c r="W93" s="14" t="n">
        <f aca="false">IF(M93&lt;&gt;0,(K93*(-U93)+L93*T93)/M93,0)</f>
        <v>0.990688241563189</v>
      </c>
      <c r="X93" s="14" t="n">
        <f aca="false">(M94-M92)/2</f>
        <v>-0.511238105961583</v>
      </c>
      <c r="Y93" s="14" t="n">
        <f aca="false">SQRT(T93^2+U93^2)</f>
        <v>1.11274955426868</v>
      </c>
      <c r="Z93" s="14" t="n">
        <f aca="false">SQRT(V93^2+W93^2)</f>
        <v>1.11274955426868</v>
      </c>
    </row>
    <row r="94" s="1" customFormat="true" ht="12.75" hidden="false" customHeight="false" outlineLevel="0" collapsed="false">
      <c r="A94" s="1" t="n">
        <f aca="false">navidaten!A276</f>
        <v>274</v>
      </c>
      <c r="B94" s="1" t="n">
        <f aca="false">navidaten!B276</f>
        <v>50.946562</v>
      </c>
      <c r="C94" s="1" t="n">
        <f aca="false">navidaten!C276</f>
        <v>6.868468</v>
      </c>
      <c r="D94" s="1" t="n">
        <f aca="false">navidaten!D276</f>
        <v>3.786719</v>
      </c>
      <c r="E94" s="1" t="n">
        <f aca="false">navidaten!E276</f>
        <v>115.472</v>
      </c>
      <c r="F94" s="2" t="n">
        <f aca="false">navidaten!F276</f>
        <v>39794.320243</v>
      </c>
      <c r="G94" s="1" t="n">
        <f aca="false">navidaten!G276</f>
        <v>2.2</v>
      </c>
      <c r="H94" s="1" t="n">
        <f aca="false">navidaten!H276</f>
        <v>6</v>
      </c>
      <c r="I94" s="7" t="n">
        <f aca="false">RADIANS(C94-I$3)*J$2</f>
        <v>2330.63614559591</v>
      </c>
      <c r="J94" s="7" t="n">
        <f aca="false">RADIANS(B94-J$3)*I$2</f>
        <v>396.903579867157</v>
      </c>
      <c r="K94" s="9" t="n">
        <f aca="false">(I95-I93)/2</f>
        <v>31.1732216648709</v>
      </c>
      <c r="L94" s="9" t="n">
        <f aca="false">(J95-J93)/2</f>
        <v>3.9468003039072</v>
      </c>
      <c r="M94" s="9" t="n">
        <f aca="false">SQRT(K94^2+L94^2)</f>
        <v>31.422077932659</v>
      </c>
      <c r="N94" s="13" t="n">
        <v>88</v>
      </c>
      <c r="O94" s="9" t="n">
        <f aca="false">M94+O93</f>
        <v>2381.03281888213</v>
      </c>
      <c r="P94" s="15" t="n">
        <f aca="false">P$4*N94^2/2</f>
        <v>4290.176</v>
      </c>
      <c r="Q94" s="7" t="n">
        <f aca="false">M94*3.6</f>
        <v>113.119480557572</v>
      </c>
      <c r="R94" s="9" t="n">
        <f aca="false">IF(M93*M95&lt;&gt;0,ASIN((K93*L95-K95*L93)/(M93*M95))/PI()*180/2,0)</f>
        <v>-0.670450412407684</v>
      </c>
      <c r="S94" s="9" t="n">
        <f aca="false">R94+S93</f>
        <v>60.4167162351077</v>
      </c>
      <c r="T94" s="14" t="n">
        <f aca="false">(K95-K93)/2</f>
        <v>-0.10507827527374</v>
      </c>
      <c r="U94" s="14" t="n">
        <f aca="false">(L95-L93)/2</f>
        <v>-0.389121156737147</v>
      </c>
      <c r="V94" s="14" t="n">
        <f aca="false">IF(M94&lt;&gt;0,(K94*T94+L94*U94)/M94,0)</f>
        <v>-0.153122014312641</v>
      </c>
      <c r="W94" s="14" t="n">
        <f aca="false">IF(M94&lt;&gt;0,(K94*(-U94)+L94*T94)/M94,0)</f>
        <v>0.372840941002727</v>
      </c>
      <c r="X94" s="14" t="n">
        <f aca="false">(M95-M93)/2</f>
        <v>-0.158679582162415</v>
      </c>
      <c r="Y94" s="14" t="n">
        <f aca="false">SQRT(T94^2+U94^2)</f>
        <v>0.403059199814319</v>
      </c>
      <c r="Z94" s="14" t="n">
        <f aca="false">SQRT(V94^2+W94^2)</f>
        <v>0.403059199814319</v>
      </c>
    </row>
    <row r="95" s="1" customFormat="true" ht="12.75" hidden="false" customHeight="false" outlineLevel="0" collapsed="false">
      <c r="A95" s="1" t="n">
        <f aca="false">navidaten!A277</f>
        <v>275</v>
      </c>
      <c r="B95" s="1" t="n">
        <f aca="false">navidaten!B277</f>
        <v>50.946593</v>
      </c>
      <c r="C95" s="1" t="n">
        <f aca="false">navidaten!C277</f>
        <v>6.868912</v>
      </c>
      <c r="D95" s="1" t="n">
        <f aca="false">navidaten!D277</f>
        <v>3.81805</v>
      </c>
      <c r="E95" s="1" t="n">
        <f aca="false">navidaten!E277</f>
        <v>115.528</v>
      </c>
      <c r="F95" s="2" t="n">
        <f aca="false">navidaten!F277</f>
        <v>39794.320255</v>
      </c>
      <c r="G95" s="1" t="n">
        <f aca="false">navidaten!G277</f>
        <v>2.2</v>
      </c>
      <c r="H95" s="1" t="n">
        <f aca="false">navidaten!H277</f>
        <v>6</v>
      </c>
      <c r="I95" s="7" t="n">
        <f aca="false">RADIANS(C95-I$3)*J$2</f>
        <v>2361.73931507725</v>
      </c>
      <c r="J95" s="7" t="n">
        <f aca="false">RADIANS(B95-J$3)*I$2</f>
        <v>400.350081541058</v>
      </c>
      <c r="K95" s="9" t="n">
        <f aca="false">(I96-I94)/2</f>
        <v>31.2432738483972</v>
      </c>
      <c r="L95" s="9" t="n">
        <f aca="false">(J96-J94)/2</f>
        <v>4.05797777737354</v>
      </c>
      <c r="M95" s="9" t="n">
        <f aca="false">SQRT(K95^2+L95^2)</f>
        <v>31.5057033631626</v>
      </c>
      <c r="N95" s="13" t="n">
        <v>89</v>
      </c>
      <c r="O95" s="9" t="n">
        <f aca="false">M95+O94</f>
        <v>2412.53852224529</v>
      </c>
      <c r="P95" s="15" t="n">
        <f aca="false">P$4*N95^2/2</f>
        <v>4388.234</v>
      </c>
      <c r="Q95" s="7" t="n">
        <f aca="false">M95*3.6</f>
        <v>113.420532107385</v>
      </c>
      <c r="R95" s="9" t="n">
        <f aca="false">IF(M94*M96&lt;&gt;0,ASIN((K94*L96-K96*L94)/(M94*M96))/PI()*180/2,0)</f>
        <v>0.429196692230008</v>
      </c>
      <c r="S95" s="9" t="n">
        <f aca="false">R95+S94</f>
        <v>60.8459129273377</v>
      </c>
      <c r="T95" s="14" t="n">
        <f aca="false">(K96-K94)/2</f>
        <v>0.0875652293921121</v>
      </c>
      <c r="U95" s="14" t="n">
        <f aca="false">(L96-L94)/2</f>
        <v>0.250149315003014</v>
      </c>
      <c r="V95" s="14" t="n">
        <f aca="false">IF(M95&lt;&gt;0,(K95*T95+L95*U95)/M95,0)</f>
        <v>0.119055421793522</v>
      </c>
      <c r="W95" s="14" t="n">
        <f aca="false">IF(M95&lt;&gt;0,(K95*(-U95)+L95*T95)/M95,0)</f>
        <v>-0.236787152811416</v>
      </c>
      <c r="X95" s="14" t="n">
        <f aca="false">(M96-M94)/2</f>
        <v>0.120068621239049</v>
      </c>
      <c r="Y95" s="14" t="n">
        <f aca="false">SQRT(T95^2+U95^2)</f>
        <v>0.265032732308616</v>
      </c>
      <c r="Z95" s="14" t="n">
        <f aca="false">SQRT(V95^2+W95^2)</f>
        <v>0.265032732308616</v>
      </c>
    </row>
    <row r="96" s="1" customFormat="true" ht="12.75" hidden="false" customHeight="false" outlineLevel="0" collapsed="false">
      <c r="A96" s="1" t="n">
        <f aca="false">navidaten!A278</f>
        <v>276</v>
      </c>
      <c r="B96" s="1" t="n">
        <f aca="false">navidaten!B278</f>
        <v>50.946635</v>
      </c>
      <c r="C96" s="1" t="n">
        <f aca="false">navidaten!C278</f>
        <v>6.86936</v>
      </c>
      <c r="D96" s="1" t="n">
        <f aca="false">navidaten!D278</f>
        <v>3.849817</v>
      </c>
      <c r="E96" s="1" t="n">
        <f aca="false">navidaten!E278</f>
        <v>115.75</v>
      </c>
      <c r="F96" s="2" t="n">
        <f aca="false">navidaten!F278</f>
        <v>39794.320266</v>
      </c>
      <c r="G96" s="1" t="n">
        <f aca="false">navidaten!G278</f>
        <v>2.2</v>
      </c>
      <c r="H96" s="1" t="n">
        <f aca="false">navidaten!H278</f>
        <v>6</v>
      </c>
      <c r="I96" s="7" t="n">
        <f aca="false">RADIANS(C96-I$3)*J$2</f>
        <v>2393.1226932927</v>
      </c>
      <c r="J96" s="7" t="n">
        <f aca="false">RADIANS(B96-J$3)*I$2</f>
        <v>405.019535421904</v>
      </c>
      <c r="K96" s="9" t="n">
        <f aca="false">(I97-I95)/2</f>
        <v>31.3483521236551</v>
      </c>
      <c r="L96" s="9" t="n">
        <f aca="false">(J97-J95)/2</f>
        <v>4.44709893391322</v>
      </c>
      <c r="M96" s="9" t="n">
        <f aca="false">SQRT(K96^2+L96^2)</f>
        <v>31.6622151751371</v>
      </c>
      <c r="N96" s="13" t="n">
        <v>90</v>
      </c>
      <c r="O96" s="9" t="n">
        <f aca="false">M96+O95</f>
        <v>2444.20073742043</v>
      </c>
      <c r="P96" s="15" t="n">
        <f aca="false">P$4*N96^2/2</f>
        <v>4487.4</v>
      </c>
      <c r="Q96" s="7" t="n">
        <f aca="false">M96*3.6</f>
        <v>113.983974630494</v>
      </c>
      <c r="R96" s="9" t="n">
        <f aca="false">IF(M95*M97&lt;&gt;0,ASIN((K95*L97-K97*L95)/(M95*M97))/PI()*180/2,0)</f>
        <v>0.228591209187112</v>
      </c>
      <c r="S96" s="9" t="n">
        <f aca="false">R96+S95</f>
        <v>61.0745041365248</v>
      </c>
      <c r="T96" s="14" t="n">
        <f aca="false">(K97-K95)/2</f>
        <v>0.0875652293768781</v>
      </c>
      <c r="U96" s="14" t="n">
        <f aca="false">(L97-L95)/2</f>
        <v>0.138971841734147</v>
      </c>
      <c r="V96" s="14" t="n">
        <f aca="false">IF(M96&lt;&gt;0,(K96*T96+L96*U96)/M96,0)</f>
        <v>0.106216420895141</v>
      </c>
      <c r="W96" s="14" t="n">
        <f aca="false">IF(M96&lt;&gt;0,(K96*(-U96)+L96*T96)/M96,0)</f>
        <v>-0.12529530766566</v>
      </c>
      <c r="X96" s="14" t="n">
        <f aca="false">(M97-M95)/2</f>
        <v>0.105240449269338</v>
      </c>
      <c r="Y96" s="14" t="n">
        <f aca="false">SQRT(T96^2+U96^2)</f>
        <v>0.164258461550101</v>
      </c>
      <c r="Z96" s="14" t="n">
        <f aca="false">SQRT(V96^2+W96^2)</f>
        <v>0.164258461550101</v>
      </c>
    </row>
    <row r="97" s="1" customFormat="true" ht="12.75" hidden="false" customHeight="false" outlineLevel="0" collapsed="false">
      <c r="A97" s="1" t="n">
        <f aca="false">navidaten!A279</f>
        <v>277</v>
      </c>
      <c r="B97" s="1" t="n">
        <f aca="false">navidaten!B279</f>
        <v>50.946673</v>
      </c>
      <c r="C97" s="1" t="n">
        <f aca="false">navidaten!C279</f>
        <v>6.869807</v>
      </c>
      <c r="D97" s="1" t="n">
        <f aca="false">navidaten!D279</f>
        <v>3.881452</v>
      </c>
      <c r="E97" s="1" t="n">
        <f aca="false">navidaten!E279</f>
        <v>115.139</v>
      </c>
      <c r="F97" s="2" t="n">
        <f aca="false">navidaten!F279</f>
        <v>39794.320278</v>
      </c>
      <c r="G97" s="1" t="n">
        <f aca="false">navidaten!G279</f>
        <v>2.2</v>
      </c>
      <c r="H97" s="1" t="n">
        <f aca="false">navidaten!H279</f>
        <v>6</v>
      </c>
      <c r="I97" s="7" t="n">
        <f aca="false">RADIANS(C97-I$3)*J$2</f>
        <v>2424.43601932456</v>
      </c>
      <c r="J97" s="7" t="n">
        <f aca="false">RADIANS(B97-J$3)*I$2</f>
        <v>409.244279408885</v>
      </c>
      <c r="K97" s="9" t="n">
        <f aca="false">(I98-I96)/2</f>
        <v>31.4184043071509</v>
      </c>
      <c r="L97" s="9" t="n">
        <f aca="false">(J98-J96)/2</f>
        <v>4.33592146084183</v>
      </c>
      <c r="M97" s="9" t="n">
        <f aca="false">SQRT(K97^2+L97^2)</f>
        <v>31.7161842617013</v>
      </c>
      <c r="N97" s="13" t="n">
        <v>91</v>
      </c>
      <c r="O97" s="9" t="n">
        <f aca="false">M97+O96</f>
        <v>2475.91692168213</v>
      </c>
      <c r="P97" s="15" t="n">
        <f aca="false">P$4*N97^2/2</f>
        <v>4587.674</v>
      </c>
      <c r="Q97" s="7" t="n">
        <f aca="false">M97*3.6</f>
        <v>114.178263342125</v>
      </c>
      <c r="R97" s="9" t="n">
        <f aca="false">IF(M96*M98&lt;&gt;0,ASIN((K96*L98-K98*L96)/(M96*M98))/PI()*180/2,0)</f>
        <v>-0.483439303425108</v>
      </c>
      <c r="S97" s="9" t="n">
        <f aca="false">R97+S96</f>
        <v>60.5910648330997</v>
      </c>
      <c r="T97" s="14" t="n">
        <f aca="false">(K98-K96)/2</f>
        <v>-0.0700521835104837</v>
      </c>
      <c r="U97" s="14" t="n">
        <f aca="false">(L98-L96)/2</f>
        <v>-0.277943683270834</v>
      </c>
      <c r="V97" s="14" t="n">
        <f aca="false">IF(M97&lt;&gt;0,(K97*T97+L97*U97)/M97,0)</f>
        <v>-0.107392168529035</v>
      </c>
      <c r="W97" s="14" t="n">
        <f aca="false">IF(M97&lt;&gt;0,(K97*(-U97)+L97*T97)/M97,0)</f>
        <v>0.265757260716195</v>
      </c>
      <c r="X97" s="14" t="n">
        <f aca="false">(M98-M96)/2</f>
        <v>-0.106157225949724</v>
      </c>
      <c r="Y97" s="14" t="n">
        <f aca="false">SQRT(T97^2+U97^2)</f>
        <v>0.286635656338747</v>
      </c>
      <c r="Z97" s="14" t="n">
        <f aca="false">SQRT(V97^2+W97^2)</f>
        <v>0.286635656338747</v>
      </c>
    </row>
    <row r="98" s="1" customFormat="true" ht="12.75" hidden="false" customHeight="false" outlineLevel="0" collapsed="false">
      <c r="A98" s="1" t="n">
        <f aca="false">navidaten!A280</f>
        <v>278</v>
      </c>
      <c r="B98" s="1" t="n">
        <f aca="false">navidaten!B280</f>
        <v>50.946713</v>
      </c>
      <c r="C98" s="1" t="n">
        <f aca="false">navidaten!C280</f>
        <v>6.870257</v>
      </c>
      <c r="D98" s="1" t="n">
        <f aca="false">navidaten!D280</f>
        <v>3.913326</v>
      </c>
      <c r="E98" s="1" t="n">
        <f aca="false">navidaten!E280</f>
        <v>114.934998</v>
      </c>
      <c r="F98" s="2" t="n">
        <f aca="false">navidaten!F280</f>
        <v>39794.320289</v>
      </c>
      <c r="G98" s="1" t="n">
        <f aca="false">navidaten!G280</f>
        <v>2.2</v>
      </c>
      <c r="H98" s="1" t="n">
        <f aca="false">navidaten!H280</f>
        <v>6</v>
      </c>
      <c r="I98" s="7" t="n">
        <f aca="false">RADIANS(C98-I$3)*J$2</f>
        <v>2455.959501907</v>
      </c>
      <c r="J98" s="7" t="n">
        <f aca="false">RADIANS(B98-J$3)*I$2</f>
        <v>413.691378343588</v>
      </c>
      <c r="K98" s="9" t="n">
        <f aca="false">(I99-I97)/2</f>
        <v>31.2082477566341</v>
      </c>
      <c r="L98" s="9" t="n">
        <f aca="false">(J99-J97)/2</f>
        <v>3.89121156737156</v>
      </c>
      <c r="M98" s="9" t="n">
        <f aca="false">SQRT(K98^2+L98^2)</f>
        <v>31.4499007232377</v>
      </c>
      <c r="N98" s="13" t="n">
        <v>92</v>
      </c>
      <c r="O98" s="9" t="n">
        <f aca="false">M98+O97</f>
        <v>2507.36682240537</v>
      </c>
      <c r="P98" s="15" t="n">
        <f aca="false">P$4*N98^2/2</f>
        <v>4689.056</v>
      </c>
      <c r="Q98" s="7" t="n">
        <f aca="false">M98*3.6</f>
        <v>113.219642603656</v>
      </c>
      <c r="R98" s="9" t="n">
        <f aca="false">IF(M97*M99&lt;&gt;0,ASIN((K97*L99-K99*L97)/(M97*M99))/PI()*180/2,0)</f>
        <v>-0.8408113056386</v>
      </c>
      <c r="S98" s="9" t="n">
        <f aca="false">R98+S97</f>
        <v>59.7502535274611</v>
      </c>
      <c r="T98" s="14" t="n">
        <f aca="false">(K99-K97)/2</f>
        <v>-0.297721779924927</v>
      </c>
      <c r="U98" s="14" t="n">
        <f aca="false">(L99-L97)/2</f>
        <v>-0.50029863020346</v>
      </c>
      <c r="V98" s="14" t="n">
        <f aca="false">IF(M98&lt;&gt;0,(K98*T98+L98*U98)/M98,0)</f>
        <v>-0.357334765102373</v>
      </c>
      <c r="W98" s="14" t="n">
        <f aca="false">IF(M98&lt;&gt;0,(K98*(-U98)+L98*T98)/M98,0)</f>
        <v>0.459618149417924</v>
      </c>
      <c r="X98" s="14" t="n">
        <f aca="false">(M99-M97)/2</f>
        <v>-0.356646256742083</v>
      </c>
      <c r="Y98" s="14" t="n">
        <f aca="false">SQRT(T98^2+U98^2)</f>
        <v>0.582182941716026</v>
      </c>
      <c r="Z98" s="14" t="n">
        <f aca="false">SQRT(V98^2+W98^2)</f>
        <v>0.582182941716026</v>
      </c>
    </row>
    <row r="99" s="1" customFormat="true" ht="12.75" hidden="false" customHeight="false" outlineLevel="0" collapsed="false">
      <c r="A99" s="1" t="n">
        <f aca="false">navidaten!A281</f>
        <v>279</v>
      </c>
      <c r="B99" s="1" t="n">
        <f aca="false">navidaten!B281</f>
        <v>50.946743</v>
      </c>
      <c r="C99" s="1" t="n">
        <f aca="false">navidaten!C281</f>
        <v>6.870698</v>
      </c>
      <c r="D99" s="1" t="n">
        <f aca="false">navidaten!D281</f>
        <v>3.944436</v>
      </c>
      <c r="E99" s="1" t="n">
        <f aca="false">navidaten!E281</f>
        <v>113.972</v>
      </c>
      <c r="F99" s="2" t="n">
        <f aca="false">navidaten!F281</f>
        <v>39794.320301</v>
      </c>
      <c r="G99" s="1" t="n">
        <f aca="false">navidaten!G281</f>
        <v>2.2</v>
      </c>
      <c r="H99" s="1" t="n">
        <f aca="false">navidaten!H281</f>
        <v>6</v>
      </c>
      <c r="I99" s="7" t="n">
        <f aca="false">RADIANS(C99-I$3)*J$2</f>
        <v>2486.85251483783</v>
      </c>
      <c r="J99" s="7" t="n">
        <f aca="false">RADIANS(B99-J$3)*I$2</f>
        <v>417.026702543628</v>
      </c>
      <c r="K99" s="9" t="n">
        <f aca="false">(I100-I98)/2</f>
        <v>30.8229607473011</v>
      </c>
      <c r="L99" s="9" t="n">
        <f aca="false">(J100-J98)/2</f>
        <v>3.33532420043491</v>
      </c>
      <c r="M99" s="9" t="n">
        <f aca="false">SQRT(K99^2+L99^2)</f>
        <v>31.0028917482171</v>
      </c>
      <c r="N99" s="13" t="n">
        <v>93</v>
      </c>
      <c r="O99" s="9" t="n">
        <f aca="false">M99+O98</f>
        <v>2538.36971415358</v>
      </c>
      <c r="P99" s="15" t="n">
        <f aca="false">P$4*N99^2/2</f>
        <v>4791.546</v>
      </c>
      <c r="Q99" s="7" t="n">
        <f aca="false">M99*3.6</f>
        <v>111.610410293582</v>
      </c>
      <c r="R99" s="9" t="n">
        <f aca="false">IF(M98*M100&lt;&gt;0,ASIN((K98*L100-K100*L98)/(M98*M100))/PI()*180/2,0)</f>
        <v>-0.239175200997336</v>
      </c>
      <c r="S99" s="9" t="n">
        <f aca="false">R99+S98</f>
        <v>59.5110783264638</v>
      </c>
      <c r="T99" s="14" t="n">
        <f aca="false">(K100-K98)/2</f>
        <v>-0.297721779955964</v>
      </c>
      <c r="U99" s="14" t="n">
        <f aca="false">(L100-L98)/2</f>
        <v>-0.166766210002024</v>
      </c>
      <c r="V99" s="14" t="n">
        <f aca="false">IF(M99&lt;&gt;0,(K99*T99+L99*U99)/M99,0)</f>
        <v>-0.313934783641386</v>
      </c>
      <c r="W99" s="14" t="n">
        <f aca="false">IF(M99&lt;&gt;0,(K99*(-U99)+L99*T99)/M99,0)</f>
        <v>0.133769124534112</v>
      </c>
      <c r="X99" s="14" t="n">
        <f aca="false">(M100-M98)/2</f>
        <v>-0.315530663732202</v>
      </c>
      <c r="Y99" s="14" t="n">
        <f aca="false">SQRT(T99^2+U99^2)</f>
        <v>0.341246578090662</v>
      </c>
      <c r="Z99" s="14" t="n">
        <f aca="false">SQRT(V99^2+W99^2)</f>
        <v>0.341246578090662</v>
      </c>
    </row>
    <row r="100" s="1" customFormat="true" ht="12.75" hidden="false" customHeight="false" outlineLevel="0" collapsed="false">
      <c r="A100" s="1" t="n">
        <f aca="false">navidaten!A282</f>
        <v>280</v>
      </c>
      <c r="B100" s="1" t="n">
        <f aca="false">navidaten!B282</f>
        <v>50.946773</v>
      </c>
      <c r="C100" s="1" t="n">
        <f aca="false">navidaten!C282</f>
        <v>6.871137</v>
      </c>
      <c r="D100" s="1" t="n">
        <f aca="false">navidaten!D282</f>
        <v>3.975406</v>
      </c>
      <c r="E100" s="1" t="n">
        <f aca="false">navidaten!E282</f>
        <v>113.194</v>
      </c>
      <c r="F100" s="2" t="n">
        <f aca="false">navidaten!F282</f>
        <v>39794.320312</v>
      </c>
      <c r="G100" s="1" t="n">
        <f aca="false">navidaten!G282</f>
        <v>2.2</v>
      </c>
      <c r="H100" s="1" t="n">
        <f aca="false">navidaten!H282</f>
        <v>6</v>
      </c>
      <c r="I100" s="7" t="n">
        <f aca="false">RADIANS(C100-I$3)*J$2</f>
        <v>2517.60542340161</v>
      </c>
      <c r="J100" s="7" t="n">
        <f aca="false">RADIANS(B100-J$3)*I$2</f>
        <v>420.362026744457</v>
      </c>
      <c r="K100" s="9" t="n">
        <f aca="false">(I101-I99)/2</f>
        <v>30.6128041967222</v>
      </c>
      <c r="L100" s="9" t="n">
        <f aca="false">(J101-J99)/2</f>
        <v>3.55767914736751</v>
      </c>
      <c r="M100" s="9" t="n">
        <f aca="false">SQRT(K100^2+L100^2)</f>
        <v>30.8188393957733</v>
      </c>
      <c r="N100" s="13" t="n">
        <v>94</v>
      </c>
      <c r="O100" s="9" t="n">
        <f aca="false">M100+O99</f>
        <v>2569.18855354936</v>
      </c>
      <c r="P100" s="15" t="n">
        <f aca="false">P$4*N100^2/2</f>
        <v>4895.144</v>
      </c>
      <c r="Q100" s="7" t="n">
        <f aca="false">M100*3.6</f>
        <v>110.947821824784</v>
      </c>
      <c r="R100" s="9" t="n">
        <f aca="false">IF(M99*M101&lt;&gt;0,ASIN((K99*L101-K101*L99)/(M99*M101))/PI()*180/2,0)</f>
        <v>0.674728609696764</v>
      </c>
      <c r="S100" s="9" t="n">
        <f aca="false">R100+S99</f>
        <v>60.1858069361605</v>
      </c>
      <c r="T100" s="14" t="n">
        <f aca="false">(K101-K99)/2</f>
        <v>-0.262695688192707</v>
      </c>
      <c r="U100" s="14" t="n">
        <f aca="false">(L101-L99)/2</f>
        <v>0.333532420201465</v>
      </c>
      <c r="V100" s="14" t="n">
        <f aca="false">IF(M100&lt;&gt;0,(K100*T100+L100*U100)/M100,0)</f>
        <v>-0.222437004898535</v>
      </c>
      <c r="W100" s="14" t="n">
        <f aca="false">IF(M100&lt;&gt;0,(K100*(-U100)+L100*T100)/M100,0)</f>
        <v>-0.361627818028779</v>
      </c>
      <c r="X100" s="14" t="n">
        <f aca="false">(M101-M99)/2</f>
        <v>-0.221051345336853</v>
      </c>
      <c r="Y100" s="14" t="n">
        <f aca="false">SQRT(T100^2+U100^2)</f>
        <v>0.424562009511551</v>
      </c>
      <c r="Z100" s="14" t="n">
        <f aca="false">SQRT(V100^2+W100^2)</f>
        <v>0.424562009511551</v>
      </c>
    </row>
    <row r="101" s="1" customFormat="true" ht="12.75" hidden="false" customHeight="false" outlineLevel="0" collapsed="false">
      <c r="A101" s="1" t="n">
        <f aca="false">navidaten!A283</f>
        <v>281</v>
      </c>
      <c r="B101" s="1" t="n">
        <f aca="false">navidaten!B283</f>
        <v>50.946807</v>
      </c>
      <c r="C101" s="1" t="n">
        <f aca="false">navidaten!C283</f>
        <v>6.871572</v>
      </c>
      <c r="D101" s="1" t="n">
        <f aca="false">navidaten!D283</f>
        <v>4.006149</v>
      </c>
      <c r="E101" s="1" t="n">
        <f aca="false">navidaten!E283</f>
        <v>112.176003</v>
      </c>
      <c r="F101" s="2" t="n">
        <f aca="false">navidaten!F283</f>
        <v>39794.320324</v>
      </c>
      <c r="G101" s="1" t="n">
        <f aca="false">navidaten!G283</f>
        <v>1.3</v>
      </c>
      <c r="H101" s="1" t="n">
        <f aca="false">navidaten!H283</f>
        <v>7</v>
      </c>
      <c r="I101" s="7" t="n">
        <f aca="false">RADIANS(C101-I$3)*J$2</f>
        <v>2548.07812323127</v>
      </c>
      <c r="J101" s="7" t="n">
        <f aca="false">RADIANS(B101-J$3)*I$2</f>
        <v>424.142060838363</v>
      </c>
      <c r="K101" s="9" t="n">
        <f aca="false">(I102-I100)/2</f>
        <v>30.2975693709157</v>
      </c>
      <c r="L101" s="9" t="n">
        <f aca="false">(J102-J100)/2</f>
        <v>4.00238904083784</v>
      </c>
      <c r="M101" s="9" t="n">
        <f aca="false">SQRT(K101^2+L101^2)</f>
        <v>30.5607890575434</v>
      </c>
      <c r="N101" s="13" t="n">
        <v>95</v>
      </c>
      <c r="O101" s="9" t="n">
        <f aca="false">M101+O100</f>
        <v>2599.7493426069</v>
      </c>
      <c r="P101" s="15" t="n">
        <f aca="false">P$4*N101^2/2</f>
        <v>4999.85</v>
      </c>
      <c r="Q101" s="7" t="n">
        <f aca="false">M101*3.6</f>
        <v>110.018840607156</v>
      </c>
      <c r="R101" s="9" t="n">
        <f aca="false">IF(M100*M102&lt;&gt;0,ASIN((K100*L102-K102*L100)/(M100*M102))/PI()*180/2,0)</f>
        <v>1.03970958953909</v>
      </c>
      <c r="S101" s="9" t="n">
        <f aca="false">R101+S100</f>
        <v>61.2255165256996</v>
      </c>
      <c r="T101" s="14" t="n">
        <f aca="false">(K102-K100)/2</f>
        <v>-0.245182642295731</v>
      </c>
      <c r="U101" s="14" t="n">
        <f aca="false">(L102-L100)/2</f>
        <v>0.528092998471337</v>
      </c>
      <c r="V101" s="14" t="n">
        <f aca="false">IF(M101&lt;&gt;0,(K101*T101+L101*U101)/M101,0)</f>
        <v>-0.173909268961188</v>
      </c>
      <c r="W101" s="14" t="n">
        <f aca="false">IF(M101&lt;&gt;0,(K101*(-U101)+L101*T101)/M101,0)</f>
        <v>-0.555654847263073</v>
      </c>
      <c r="X101" s="14" t="n">
        <f aca="false">(M102-M100)/2</f>
        <v>-0.172547663370093</v>
      </c>
      <c r="Y101" s="14" t="n">
        <f aca="false">SQRT(T101^2+U101^2)</f>
        <v>0.582234268243946</v>
      </c>
      <c r="Z101" s="14" t="n">
        <f aca="false">SQRT(V101^2+W101^2)</f>
        <v>0.582234268243946</v>
      </c>
    </row>
    <row r="102" s="1" customFormat="true" ht="12.75" hidden="false" customHeight="false" outlineLevel="0" collapsed="false">
      <c r="A102" s="1" t="n">
        <f aca="false">navidaten!A284</f>
        <v>282</v>
      </c>
      <c r="B102" s="1" t="n">
        <f aca="false">navidaten!B284</f>
        <v>50.946845</v>
      </c>
      <c r="C102" s="1" t="n">
        <f aca="false">navidaten!C284</f>
        <v>6.872002</v>
      </c>
      <c r="D102" s="1" t="n">
        <f aca="false">navidaten!D284</f>
        <v>4.036603</v>
      </c>
      <c r="E102" s="1" t="n">
        <f aca="false">navidaten!E284</f>
        <v>111.083</v>
      </c>
      <c r="F102" s="2" t="n">
        <f aca="false">navidaten!F284</f>
        <v>39794.320336</v>
      </c>
      <c r="G102" s="1" t="n">
        <f aca="false">navidaten!G284</f>
        <v>1.3</v>
      </c>
      <c r="H102" s="1" t="n">
        <f aca="false">navidaten!H284</f>
        <v>7</v>
      </c>
      <c r="I102" s="7" t="n">
        <f aca="false">RADIANS(C102-I$3)*J$2</f>
        <v>2578.20056214344</v>
      </c>
      <c r="J102" s="7" t="n">
        <f aca="false">RADIANS(B102-J$3)*I$2</f>
        <v>428.366804826133</v>
      </c>
      <c r="K102" s="9" t="n">
        <f aca="false">(I103-I101)/2</f>
        <v>30.1224389121307</v>
      </c>
      <c r="L102" s="9" t="n">
        <f aca="false">(J103-J101)/2</f>
        <v>4.61386514431018</v>
      </c>
      <c r="M102" s="9" t="n">
        <f aca="false">SQRT(K102^2+L102^2)</f>
        <v>30.4737440690331</v>
      </c>
      <c r="N102" s="13" t="n">
        <v>96</v>
      </c>
      <c r="O102" s="9" t="n">
        <f aca="false">M102+O101</f>
        <v>2630.22308667593</v>
      </c>
      <c r="P102" s="15" t="n">
        <f aca="false">P$4*N102^2/2</f>
        <v>5105.664</v>
      </c>
      <c r="Q102" s="7" t="n">
        <f aca="false">M102*3.6</f>
        <v>109.705478648519</v>
      </c>
      <c r="R102" s="9" t="n">
        <f aca="false">IF(M101*M103&lt;&gt;0,ASIN((K101*L103-K103*L101)/(M101*M103))/PI()*180/2,0)</f>
        <v>1.35711638300739</v>
      </c>
      <c r="S102" s="9" t="n">
        <f aca="false">R102+S101</f>
        <v>62.582632908707</v>
      </c>
      <c r="T102" s="14" t="n">
        <f aca="false">(K103-K101)/2</f>
        <v>-0.0700521835261725</v>
      </c>
      <c r="U102" s="14" t="n">
        <f aca="false">(L103-L101)/2</f>
        <v>0.722653576543678</v>
      </c>
      <c r="V102" s="14" t="n">
        <f aca="false">IF(M102&lt;&gt;0,(K102*T102+L102*U102)/M102,0)</f>
        <v>0.0401684652376325</v>
      </c>
      <c r="W102" s="14" t="n">
        <f aca="false">IF(M102&lt;&gt;0,(K102*(-U102)+L102*T102)/M102,0)</f>
        <v>-0.724928958249432</v>
      </c>
      <c r="X102" s="14" t="n">
        <f aca="false">(M103-M101)/2</f>
        <v>0.0423833629859374</v>
      </c>
      <c r="Y102" s="14" t="n">
        <f aca="false">SQRT(T102^2+U102^2)</f>
        <v>0.726040976879511</v>
      </c>
      <c r="Z102" s="14" t="n">
        <f aca="false">SQRT(V102^2+W102^2)</f>
        <v>0.72604097687951</v>
      </c>
    </row>
    <row r="103" s="1" customFormat="true" ht="12.75" hidden="false" customHeight="false" outlineLevel="0" collapsed="false">
      <c r="A103" s="1" t="n">
        <f aca="false">navidaten!A285</f>
        <v>283</v>
      </c>
      <c r="B103" s="1" t="n">
        <f aca="false">navidaten!B285</f>
        <v>50.94689</v>
      </c>
      <c r="C103" s="1" t="n">
        <f aca="false">navidaten!C285</f>
        <v>6.872432</v>
      </c>
      <c r="D103" s="1" t="n">
        <f aca="false">navidaten!D285</f>
        <v>4.067174</v>
      </c>
      <c r="E103" s="1" t="n">
        <f aca="false">navidaten!E285</f>
        <v>110.287003</v>
      </c>
      <c r="F103" s="2" t="n">
        <f aca="false">navidaten!F285</f>
        <v>39794.320347</v>
      </c>
      <c r="G103" s="1" t="n">
        <f aca="false">navidaten!G285</f>
        <v>1.3</v>
      </c>
      <c r="H103" s="1" t="n">
        <f aca="false">navidaten!H285</f>
        <v>7</v>
      </c>
      <c r="I103" s="7" t="n">
        <f aca="false">RADIANS(C103-I$3)*J$2</f>
        <v>2608.32300105554</v>
      </c>
      <c r="J103" s="7" t="n">
        <f aca="false">RADIANS(B103-J$3)*I$2</f>
        <v>433.369791126983</v>
      </c>
      <c r="K103" s="9" t="n">
        <f aca="false">(I104-I102)/2</f>
        <v>30.1574650038633</v>
      </c>
      <c r="L103" s="9" t="n">
        <f aca="false">(J104-J102)/2</f>
        <v>5.4476961939252</v>
      </c>
      <c r="M103" s="9" t="n">
        <f aca="false">SQRT(K103^2+L103^2)</f>
        <v>30.6455557835153</v>
      </c>
      <c r="N103" s="13" t="n">
        <v>97</v>
      </c>
      <c r="O103" s="9" t="n">
        <f aca="false">M103+O102</f>
        <v>2660.86864245945</v>
      </c>
      <c r="P103" s="15" t="n">
        <f aca="false">P$4*N103^2/2</f>
        <v>5212.586</v>
      </c>
      <c r="Q103" s="7" t="n">
        <f aca="false">M103*3.6</f>
        <v>110.324000820655</v>
      </c>
      <c r="R103" s="9" t="n">
        <f aca="false">IF(M102*M104&lt;&gt;0,ASIN((K102*L104-K104*L102)/(M102*M104))/PI()*180/2,0)</f>
        <v>1.3833034981958</v>
      </c>
      <c r="S103" s="9" t="n">
        <f aca="false">R103+S102</f>
        <v>63.9659364069028</v>
      </c>
      <c r="T103" s="14" t="n">
        <f aca="false">(K104-K102)/2</f>
        <v>2.27373675443232E-013</v>
      </c>
      <c r="U103" s="14" t="n">
        <f aca="false">(L104-L102)/2</f>
        <v>0.750447945008972</v>
      </c>
      <c r="V103" s="14" t="n">
        <f aca="false">IF(M103&lt;&gt;0,(K103*T103+L103*U103)/M103,0)</f>
        <v>0.133403108843937</v>
      </c>
      <c r="W103" s="14" t="n">
        <f aca="false">IF(M103&lt;&gt;0,(K103*(-U103)+L103*T103)/M103,0)</f>
        <v>-0.738495584766058</v>
      </c>
      <c r="X103" s="14" t="n">
        <f aca="false">(M104-M102)/2</f>
        <v>0.13153410048989</v>
      </c>
      <c r="Y103" s="14" t="n">
        <f aca="false">SQRT(T103^2+U103^2)</f>
        <v>0.750447945008972</v>
      </c>
      <c r="Z103" s="14" t="n">
        <f aca="false">SQRT(V103^2+W103^2)</f>
        <v>0.750447945008972</v>
      </c>
    </row>
    <row r="104" s="1" customFormat="true" ht="12.75" hidden="false" customHeight="false" outlineLevel="0" collapsed="false">
      <c r="A104" s="1" t="n">
        <f aca="false">navidaten!A286</f>
        <v>284</v>
      </c>
      <c r="B104" s="1" t="n">
        <f aca="false">navidaten!B286</f>
        <v>50.946943</v>
      </c>
      <c r="C104" s="1" t="n">
        <f aca="false">navidaten!C286</f>
        <v>6.872863</v>
      </c>
      <c r="D104" s="1" t="n">
        <f aca="false">navidaten!D286</f>
        <v>4.097973</v>
      </c>
      <c r="E104" s="1" t="n">
        <f aca="false">navidaten!E286</f>
        <v>109.711998</v>
      </c>
      <c r="F104" s="2" t="n">
        <f aca="false">navidaten!F286</f>
        <v>39794.320359</v>
      </c>
      <c r="G104" s="1" t="n">
        <f aca="false">navidaten!G286</f>
        <v>1.3</v>
      </c>
      <c r="H104" s="1" t="n">
        <f aca="false">navidaten!H286</f>
        <v>7</v>
      </c>
      <c r="I104" s="7" t="n">
        <f aca="false">RADIANS(C104-I$3)*J$2</f>
        <v>2638.51549215116</v>
      </c>
      <c r="J104" s="7" t="n">
        <f aca="false">RADIANS(B104-J$3)*I$2</f>
        <v>439.262197213984</v>
      </c>
      <c r="K104" s="9" t="n">
        <f aca="false">(I105-I103)/2</f>
        <v>30.1224389121312</v>
      </c>
      <c r="L104" s="9" t="n">
        <f aca="false">(J105-J103)/2</f>
        <v>6.11476103432813</v>
      </c>
      <c r="M104" s="9" t="n">
        <f aca="false">SQRT(K104^2+L104^2)</f>
        <v>30.7368122700129</v>
      </c>
      <c r="N104" s="13" t="n">
        <v>98</v>
      </c>
      <c r="O104" s="9" t="n">
        <f aca="false">M104+O103</f>
        <v>2691.60545472946</v>
      </c>
      <c r="P104" s="15" t="n">
        <f aca="false">P$4*N104^2/2</f>
        <v>5320.616</v>
      </c>
      <c r="Q104" s="7" t="n">
        <f aca="false">M104*3.6</f>
        <v>110.652524172046</v>
      </c>
      <c r="R104" s="9" t="n">
        <f aca="false">IF(M103*M105&lt;&gt;0,ASIN((K103*L105-K105*L103)/(M103*M105))/PI()*180/2,0)</f>
        <v>0.638607849322051</v>
      </c>
      <c r="S104" s="9" t="n">
        <f aca="false">R104+S103</f>
        <v>64.6045442562249</v>
      </c>
      <c r="T104" s="14" t="n">
        <f aca="false">(K105-K103)/2</f>
        <v>-0.210156550532588</v>
      </c>
      <c r="U104" s="14" t="n">
        <f aca="false">(L105-L103)/2</f>
        <v>0.305738051933631</v>
      </c>
      <c r="V104" s="14" t="n">
        <f aca="false">IF(M104&lt;&gt;0,(K104*T104+L104*U104)/M104,0)</f>
        <v>-0.145132575542944</v>
      </c>
      <c r="W104" s="14" t="n">
        <f aca="false">IF(M104&lt;&gt;0,(K104*(-U104)+L104*T104)/M104,0)</f>
        <v>-0.341435305216375</v>
      </c>
      <c r="X104" s="14" t="n">
        <f aca="false">(M105-M103)/2</f>
        <v>-0.148690009578152</v>
      </c>
      <c r="Y104" s="14" t="n">
        <f aca="false">SQRT(T104^2+U104^2)</f>
        <v>0.371000717158239</v>
      </c>
      <c r="Z104" s="14" t="n">
        <f aca="false">SQRT(V104^2+W104^2)</f>
        <v>0.371000717158239</v>
      </c>
    </row>
    <row r="105" s="1" customFormat="true" ht="12.75" hidden="false" customHeight="false" outlineLevel="0" collapsed="false">
      <c r="A105" s="1" t="n">
        <f aca="false">navidaten!A287</f>
        <v>285</v>
      </c>
      <c r="B105" s="1" t="n">
        <f aca="false">navidaten!B287</f>
        <v>50.947</v>
      </c>
      <c r="C105" s="1" t="n">
        <f aca="false">navidaten!C287</f>
        <v>6.873292</v>
      </c>
      <c r="D105" s="1" t="n">
        <f aca="false">navidaten!D287</f>
        <v>4.128723</v>
      </c>
      <c r="E105" s="1" t="n">
        <f aca="false">navidaten!E287</f>
        <v>108.638</v>
      </c>
      <c r="F105" s="2" t="n">
        <f aca="false">navidaten!F287</f>
        <v>39794.32037</v>
      </c>
      <c r="G105" s="1" t="n">
        <f aca="false">navidaten!G287</f>
        <v>1.3</v>
      </c>
      <c r="H105" s="1" t="n">
        <f aca="false">navidaten!H287</f>
        <v>7</v>
      </c>
      <c r="I105" s="7" t="n">
        <f aca="false">RADIANS(C105-I$3)*J$2</f>
        <v>2668.5678788798</v>
      </c>
      <c r="J105" s="7" t="n">
        <f aca="false">RADIANS(B105-J$3)*I$2</f>
        <v>445.599313195639</v>
      </c>
      <c r="K105" s="9" t="n">
        <f aca="false">(I106-I104)/2</f>
        <v>29.7371519027981</v>
      </c>
      <c r="L105" s="9" t="n">
        <f aca="false">(J106-J104)/2</f>
        <v>6.05917229779246</v>
      </c>
      <c r="M105" s="9" t="n">
        <f aca="false">SQRT(K105^2+L105^2)</f>
        <v>30.348175764359</v>
      </c>
      <c r="N105" s="13" t="n">
        <v>99</v>
      </c>
      <c r="O105" s="9" t="n">
        <f aca="false">M105+O104</f>
        <v>2721.95363049382</v>
      </c>
      <c r="P105" s="15" t="n">
        <f aca="false">P$4*N105^2/2</f>
        <v>5429.754</v>
      </c>
      <c r="Q105" s="7" t="n">
        <f aca="false">M105*3.6</f>
        <v>109.253432751692</v>
      </c>
      <c r="R105" s="9" t="n">
        <f aca="false">IF(M104*M106&lt;&gt;0,ASIN((K104*L106-K106*L104)/(M104*M106))/PI()*180/2,0)</f>
        <v>-0.489846864652722</v>
      </c>
      <c r="S105" s="9" t="n">
        <f aca="false">R105+S104</f>
        <v>64.1146973915722</v>
      </c>
      <c r="T105" s="14" t="n">
        <f aca="false">(K106-K104)/2</f>
        <v>-0.507878330504013</v>
      </c>
      <c r="U105" s="14" t="n">
        <f aca="false">(L106-L104)/2</f>
        <v>-0.361326788469313</v>
      </c>
      <c r="V105" s="14" t="n">
        <f aca="false">IF(M105&lt;&gt;0,(K105*T105+L105*U105)/M105,0)</f>
        <v>-0.569793600239687</v>
      </c>
      <c r="W105" s="14" t="n">
        <f aca="false">IF(M105&lt;&gt;0,(K105*(-U105)+L105*T105)/M105,0)</f>
        <v>0.252651340362537</v>
      </c>
      <c r="X105" s="14" t="n">
        <f aca="false">(M106-M104)/2</f>
        <v>-0.56744523292406</v>
      </c>
      <c r="Y105" s="14" t="n">
        <f aca="false">SQRT(T105^2+U105^2)</f>
        <v>0.623295633436567</v>
      </c>
      <c r="Z105" s="14" t="n">
        <f aca="false">SQRT(V105^2+W105^2)</f>
        <v>0.623295633436567</v>
      </c>
    </row>
    <row r="106" s="1" customFormat="true" ht="12.75" hidden="false" customHeight="false" outlineLevel="0" collapsed="false">
      <c r="A106" s="1" t="n">
        <f aca="false">navidaten!A288</f>
        <v>286</v>
      </c>
      <c r="B106" s="1" t="n">
        <f aca="false">navidaten!B288</f>
        <v>50.947052</v>
      </c>
      <c r="C106" s="1" t="n">
        <f aca="false">navidaten!C288</f>
        <v>6.873712</v>
      </c>
      <c r="D106" s="1" t="n">
        <f aca="false">navidaten!D288</f>
        <v>4.158743</v>
      </c>
      <c r="E106" s="1" t="n">
        <f aca="false">navidaten!E288</f>
        <v>107.267998</v>
      </c>
      <c r="F106" s="2" t="n">
        <f aca="false">navidaten!F288</f>
        <v>39794.320382</v>
      </c>
      <c r="G106" s="1" t="n">
        <f aca="false">navidaten!G288</f>
        <v>1.3</v>
      </c>
      <c r="H106" s="1" t="n">
        <f aca="false">navidaten!H288</f>
        <v>7</v>
      </c>
      <c r="I106" s="7" t="n">
        <f aca="false">RADIANS(C106-I$3)*J$2</f>
        <v>2697.98979595676</v>
      </c>
      <c r="J106" s="7" t="n">
        <f aca="false">RADIANS(B106-J$3)*I$2</f>
        <v>451.380541809568</v>
      </c>
      <c r="K106" s="9" t="n">
        <f aca="false">(I107-I105)/2</f>
        <v>29.1066822511232</v>
      </c>
      <c r="L106" s="9" t="n">
        <f aca="false">(J107-J105)/2</f>
        <v>5.3921074573895</v>
      </c>
      <c r="M106" s="9" t="n">
        <f aca="false">SQRT(K106^2+L106^2)</f>
        <v>29.6019218041647</v>
      </c>
      <c r="N106" s="13" t="n">
        <v>100</v>
      </c>
      <c r="O106" s="9" t="n">
        <f aca="false">M106+O105</f>
        <v>2751.55555229799</v>
      </c>
      <c r="P106" s="15" t="n">
        <f aca="false">P$4*N106^2/2</f>
        <v>5540</v>
      </c>
      <c r="Q106" s="7" t="n">
        <f aca="false">M106*3.6</f>
        <v>106.566918494993</v>
      </c>
      <c r="R106" s="9" t="n">
        <f aca="false">IF(M105*M107&lt;&gt;0,ASIN((K105*L107-K107*L105)/(M105*M107))/PI()*180/2,0)</f>
        <v>-0.902245557825191</v>
      </c>
      <c r="S106" s="9" t="n">
        <f aca="false">R106+S105</f>
        <v>63.212451833747</v>
      </c>
      <c r="T106" s="14" t="n">
        <f aca="false">(K107-K105)/2</f>
        <v>-0.577930514030072</v>
      </c>
      <c r="U106" s="14" t="n">
        <f aca="false">(L107-L105)/2</f>
        <v>-0.583681735204465</v>
      </c>
      <c r="V106" s="14" t="n">
        <f aca="false">IF(M106&lt;&gt;0,(K106*T106+L106*U106)/M106,0)</f>
        <v>-0.674581691160003</v>
      </c>
      <c r="W106" s="14" t="n">
        <f aca="false">IF(M106&lt;&gt;0,(K106*(-U106)+L106*T106)/M106,0)</f>
        <v>0.468644416386313</v>
      </c>
      <c r="X106" s="14" t="n">
        <f aca="false">(M107-M105)/2</f>
        <v>-0.675639847389281</v>
      </c>
      <c r="Y106" s="14" t="n">
        <f aca="false">SQRT(T106^2+U106^2)</f>
        <v>0.821393965803474</v>
      </c>
      <c r="Z106" s="14" t="n">
        <f aca="false">SQRT(V106^2+W106^2)</f>
        <v>0.821393965803474</v>
      </c>
    </row>
    <row r="107" s="1" customFormat="true" ht="12.75" hidden="false" customHeight="false" outlineLevel="0" collapsed="false">
      <c r="A107" s="1" t="n">
        <f aca="false">navidaten!A289</f>
        <v>287</v>
      </c>
      <c r="B107" s="1" t="n">
        <f aca="false">navidaten!B289</f>
        <v>50.947097</v>
      </c>
      <c r="C107" s="1" t="n">
        <f aca="false">navidaten!C289</f>
        <v>6.874123</v>
      </c>
      <c r="D107" s="1" t="n">
        <f aca="false">navidaten!D289</f>
        <v>4.188001</v>
      </c>
      <c r="E107" s="1" t="n">
        <f aca="false">navidaten!E289</f>
        <v>105.508003</v>
      </c>
      <c r="F107" s="2" t="n">
        <f aca="false">navidaten!F289</f>
        <v>39794.320394</v>
      </c>
      <c r="G107" s="1" t="n">
        <f aca="false">navidaten!G289</f>
        <v>1.3</v>
      </c>
      <c r="H107" s="1" t="n">
        <f aca="false">navidaten!H289</f>
        <v>7</v>
      </c>
      <c r="I107" s="7" t="n">
        <f aca="false">RADIANS(C107-I$3)*J$2</f>
        <v>2726.78124338205</v>
      </c>
      <c r="J107" s="7" t="n">
        <f aca="false">RADIANS(B107-J$3)*I$2</f>
        <v>456.383528110418</v>
      </c>
      <c r="K107" s="9" t="n">
        <f aca="false">(I108-I106)/2</f>
        <v>28.581290874738</v>
      </c>
      <c r="L107" s="9" t="n">
        <f aca="false">(J108-J106)/2</f>
        <v>4.89180882738353</v>
      </c>
      <c r="M107" s="9" t="n">
        <f aca="false">SQRT(K107^2+L107^2)</f>
        <v>28.9968960695804</v>
      </c>
      <c r="N107" s="13" t="n">
        <v>101</v>
      </c>
      <c r="O107" s="9" t="n">
        <f aca="false">M107+O106</f>
        <v>2780.55244836757</v>
      </c>
      <c r="P107" s="15" t="n">
        <f aca="false">P$4*N107^2/2</f>
        <v>5651.354</v>
      </c>
      <c r="Q107" s="7" t="n">
        <f aca="false">M107*3.6</f>
        <v>104.38882585049</v>
      </c>
      <c r="R107" s="9" t="n">
        <f aca="false">IF(M106*M108&lt;&gt;0,ASIN((K106*L108-K108*L106)/(M106*M108))/PI()*180/2,0)</f>
        <v>-0.960632991820512</v>
      </c>
      <c r="S107" s="9" t="n">
        <f aca="false">R107+S106</f>
        <v>62.2518188419265</v>
      </c>
      <c r="T107" s="14" t="n">
        <f aca="false">(K108-K106)/2</f>
        <v>-0.542904422251354</v>
      </c>
      <c r="U107" s="14" t="n">
        <f aca="false">(L108-L106)/2</f>
        <v>-0.583681735007005</v>
      </c>
      <c r="V107" s="14" t="n">
        <f aca="false">IF(M107&lt;&gt;0,(K107*T107+L107*U107)/M107,0)</f>
        <v>-0.63359087224894</v>
      </c>
      <c r="W107" s="14" t="n">
        <f aca="false">IF(M107&lt;&gt;0,(K107*(-U107)+L107*T107)/M107,0)</f>
        <v>0.483727388188524</v>
      </c>
      <c r="X107" s="14" t="n">
        <f aca="false">(M108-M106)/2</f>
        <v>-0.632176477962608</v>
      </c>
      <c r="Y107" s="14" t="n">
        <f aca="false">SQRT(T107^2+U107^2)</f>
        <v>0.797138369093386</v>
      </c>
      <c r="Z107" s="14" t="n">
        <f aca="false">SQRT(V107^2+W107^2)</f>
        <v>0.797138369093386</v>
      </c>
    </row>
    <row r="108" s="1" customFormat="true" ht="12.75" hidden="false" customHeight="false" outlineLevel="0" collapsed="false">
      <c r="A108" s="1" t="n">
        <f aca="false">navidaten!A290</f>
        <v>288</v>
      </c>
      <c r="B108" s="1" t="n">
        <f aca="false">navidaten!B290</f>
        <v>50.94714</v>
      </c>
      <c r="C108" s="1" t="n">
        <f aca="false">navidaten!C290</f>
        <v>6.874528</v>
      </c>
      <c r="D108" s="1" t="n">
        <f aca="false">navidaten!D290</f>
        <v>4.216807</v>
      </c>
      <c r="E108" s="1" t="n">
        <f aca="false">navidaten!E290</f>
        <v>104.155998</v>
      </c>
      <c r="F108" s="2" t="n">
        <f aca="false">navidaten!F290</f>
        <v>39794.320405</v>
      </c>
      <c r="G108" s="1" t="n">
        <f aca="false">navidaten!G290</f>
        <v>1.3</v>
      </c>
      <c r="H108" s="1" t="n">
        <f aca="false">navidaten!H290</f>
        <v>7</v>
      </c>
      <c r="I108" s="7" t="n">
        <f aca="false">RADIANS(C108-I$3)*J$2</f>
        <v>2755.15237770624</v>
      </c>
      <c r="J108" s="7" t="n">
        <f aca="false">RADIANS(B108-J$3)*I$2</f>
        <v>461.164159464336</v>
      </c>
      <c r="K108" s="9" t="n">
        <f aca="false">(I109-I107)/2</f>
        <v>28.0208734066205</v>
      </c>
      <c r="L108" s="9" t="n">
        <f aca="false">(J109-J107)/2</f>
        <v>4.22474398737549</v>
      </c>
      <c r="M108" s="9" t="n">
        <f aca="false">SQRT(K108^2+L108^2)</f>
        <v>28.3375688482395</v>
      </c>
      <c r="N108" s="13" t="n">
        <v>102</v>
      </c>
      <c r="O108" s="9" t="n">
        <f aca="false">M108+O107</f>
        <v>2808.89001721581</v>
      </c>
      <c r="P108" s="15" t="n">
        <f aca="false">P$4*N108^2/2</f>
        <v>5763.816</v>
      </c>
      <c r="Q108" s="7" t="n">
        <f aca="false">M108*3.6</f>
        <v>102.015247853662</v>
      </c>
      <c r="R108" s="9" t="n">
        <f aca="false">IF(M107*M109&lt;&gt;0,ASIN((K107*L109-K109*L107)/(M107*M109))/PI()*180/2,0)</f>
        <v>-0.302363847768558</v>
      </c>
      <c r="S108" s="9" t="n">
        <f aca="false">R108+S107</f>
        <v>61.9494549941579</v>
      </c>
      <c r="T108" s="14" t="n">
        <f aca="false">(K109-K107)/2</f>
        <v>-0.420313101080296</v>
      </c>
      <c r="U108" s="14" t="n">
        <f aca="false">(L109-L107)/2</f>
        <v>-0.222354946537706</v>
      </c>
      <c r="V108" s="14" t="n">
        <f aca="false">IF(M108&lt;&gt;0,(K108*T108+L108*U108)/M108,0)</f>
        <v>-0.448765841137196</v>
      </c>
      <c r="W108" s="14" t="n">
        <f aca="false">IF(M108&lt;&gt;0,(K108*(-U108)+L108*T108)/M108,0)</f>
        <v>0.157207013259416</v>
      </c>
      <c r="X108" s="14" t="n">
        <f aca="false">(M109-M107)/2</f>
        <v>-0.451017972605278</v>
      </c>
      <c r="Y108" s="14" t="n">
        <f aca="false">SQRT(T108^2+U108^2)</f>
        <v>0.475504810900501</v>
      </c>
      <c r="Z108" s="14" t="n">
        <f aca="false">SQRT(V108^2+W108^2)</f>
        <v>0.475504810900501</v>
      </c>
    </row>
    <row r="109" s="1" customFormat="true" ht="12.75" hidden="false" customHeight="false" outlineLevel="0" collapsed="false">
      <c r="A109" s="1" t="n">
        <f aca="false">navidaten!A291</f>
        <v>289</v>
      </c>
      <c r="B109" s="1" t="n">
        <f aca="false">navidaten!B291</f>
        <v>50.947173</v>
      </c>
      <c r="C109" s="1" t="n">
        <f aca="false">navidaten!C291</f>
        <v>6.874923</v>
      </c>
      <c r="D109" s="1" t="n">
        <f aca="false">navidaten!D291</f>
        <v>4.244753</v>
      </c>
      <c r="E109" s="1" t="n">
        <f aca="false">navidaten!E291</f>
        <v>102.211998</v>
      </c>
      <c r="F109" s="2" t="n">
        <f aca="false">navidaten!F291</f>
        <v>39794.320417</v>
      </c>
      <c r="G109" s="1" t="n">
        <f aca="false">navidaten!G291</f>
        <v>1.3</v>
      </c>
      <c r="H109" s="1" t="n">
        <f aca="false">navidaten!H291</f>
        <v>7</v>
      </c>
      <c r="I109" s="7" t="n">
        <f aca="false">RADIANS(C109-I$3)*J$2</f>
        <v>2782.82299019529</v>
      </c>
      <c r="J109" s="7" t="n">
        <f aca="false">RADIANS(B109-J$3)*I$2</f>
        <v>464.833016085169</v>
      </c>
      <c r="K109" s="9" t="n">
        <f aca="false">(I110-I108)/2</f>
        <v>27.7406646725774</v>
      </c>
      <c r="L109" s="9" t="n">
        <f aca="false">(J110-J108)/2</f>
        <v>4.44709893430812</v>
      </c>
      <c r="M109" s="9" t="n">
        <f aca="false">SQRT(K109^2+L109^2)</f>
        <v>28.0948601243699</v>
      </c>
      <c r="N109" s="13" t="n">
        <v>103</v>
      </c>
      <c r="O109" s="9" t="n">
        <f aca="false">M109+O108</f>
        <v>2836.98487734018</v>
      </c>
      <c r="P109" s="15" t="n">
        <f aca="false">P$4*N109^2/2</f>
        <v>5877.386</v>
      </c>
      <c r="Q109" s="7" t="n">
        <f aca="false">M109*3.6</f>
        <v>101.141496447732</v>
      </c>
      <c r="R109" s="9" t="n">
        <f aca="false">IF(M108*M110&lt;&gt;0,ASIN((K108*L110-K110*L108)/(M108*M110))/PI()*180/2,0)</f>
        <v>0.34148829003888</v>
      </c>
      <c r="S109" s="9" t="n">
        <f aca="false">R109+S108</f>
        <v>62.2909432841968</v>
      </c>
      <c r="T109" s="14" t="n">
        <f aca="false">(K110-K108)/2</f>
        <v>-0.3677739634511</v>
      </c>
      <c r="U109" s="14" t="n">
        <f aca="false">(L110-L108)/2</f>
        <v>0.111177473466356</v>
      </c>
      <c r="V109" s="14" t="n">
        <f aca="false">IF(M109&lt;&gt;0,(K109*T109+L109*U109)/M109,0)</f>
        <v>-0.345539252683791</v>
      </c>
      <c r="W109" s="14" t="n">
        <f aca="false">IF(M109&lt;&gt;0,(K109*(-U109)+L109*T109)/M109,0)</f>
        <v>-0.167990308213362</v>
      </c>
      <c r="X109" s="14" t="n">
        <f aca="false">(M110-M108)/2</f>
        <v>-0.346106721647571</v>
      </c>
      <c r="Y109" s="14" t="n">
        <f aca="false">SQRT(T109^2+U109^2)</f>
        <v>0.384211034197215</v>
      </c>
      <c r="Z109" s="14" t="n">
        <f aca="false">SQRT(V109^2+W109^2)</f>
        <v>0.384211034197215</v>
      </c>
    </row>
    <row r="110" s="1" customFormat="true" ht="12.75" hidden="false" customHeight="false" outlineLevel="0" collapsed="false">
      <c r="A110" s="1" t="n">
        <f aca="false">navidaten!A292</f>
        <v>290</v>
      </c>
      <c r="B110" s="1" t="n">
        <f aca="false">navidaten!B292</f>
        <v>50.94722</v>
      </c>
      <c r="C110" s="1" t="n">
        <f aca="false">navidaten!C292</f>
        <v>6.87532</v>
      </c>
      <c r="D110" s="1" t="n">
        <f aca="false">navidaten!D292</f>
        <v>4.273084</v>
      </c>
      <c r="E110" s="1" t="n">
        <f aca="false">navidaten!E292</f>
        <v>100.804001</v>
      </c>
      <c r="F110" s="2" t="n">
        <f aca="false">navidaten!F292</f>
        <v>39794.320428</v>
      </c>
      <c r="G110" s="1" t="n">
        <f aca="false">navidaten!G292</f>
        <v>1.3</v>
      </c>
      <c r="H110" s="1" t="n">
        <f aca="false">navidaten!H292</f>
        <v>7</v>
      </c>
      <c r="I110" s="7" t="n">
        <f aca="false">RADIANS(C110-I$3)*J$2</f>
        <v>2810.63370705139</v>
      </c>
      <c r="J110" s="7" t="n">
        <f aca="false">RADIANS(B110-J$3)*I$2</f>
        <v>470.058357332952</v>
      </c>
      <c r="K110" s="9" t="n">
        <f aca="false">(I111-I109)/2</f>
        <v>27.2853254797183</v>
      </c>
      <c r="L110" s="9" t="n">
        <f aca="false">(J111-J109)/2</f>
        <v>4.4470989343082</v>
      </c>
      <c r="M110" s="9" t="n">
        <f aca="false">SQRT(K110^2+L110^2)</f>
        <v>27.6453554049444</v>
      </c>
      <c r="N110" s="13" t="n">
        <v>104</v>
      </c>
      <c r="O110" s="9" t="n">
        <f aca="false">M110+O109</f>
        <v>2864.63023274512</v>
      </c>
      <c r="P110" s="15" t="n">
        <f aca="false">P$4*N110^2/2</f>
        <v>5992.064</v>
      </c>
      <c r="Q110" s="7" t="n">
        <f aca="false">M110*3.6</f>
        <v>99.5232794577998</v>
      </c>
      <c r="R110" s="9" t="n">
        <f aca="false">IF(M109*M111&lt;&gt;0,ASIN((K109*L111-K111*L109)/(M109*M111))/PI()*180/2,0)</f>
        <v>-0.295061722654304</v>
      </c>
      <c r="S110" s="9" t="n">
        <f aca="false">R110+S109</f>
        <v>61.9958815615425</v>
      </c>
      <c r="T110" s="14" t="n">
        <f aca="false">(K111-K109)/2</f>
        <v>-0.5078783305039</v>
      </c>
      <c r="U110" s="14" t="n">
        <f aca="false">(L111-L109)/2</f>
        <v>-0.222354946932612</v>
      </c>
      <c r="V110" s="14" t="n">
        <f aca="false">IF(M110&lt;&gt;0,(K110*T110+L110*U110)/M110,0)</f>
        <v>-0.537032705203772</v>
      </c>
      <c r="W110" s="14" t="n">
        <f aca="false">IF(M110&lt;&gt;0,(K110*(-U110)+L110*T110)/M110,0)</f>
        <v>0.13776064228346</v>
      </c>
      <c r="X110" s="14" t="n">
        <f aca="false">(M111-M109)/2</f>
        <v>-0.535955066297973</v>
      </c>
      <c r="Y110" s="14" t="n">
        <f aca="false">SQRT(T110^2+U110^2)</f>
        <v>0.55442052723617</v>
      </c>
      <c r="Z110" s="14" t="n">
        <f aca="false">SQRT(V110^2+W110^2)</f>
        <v>0.55442052723617</v>
      </c>
    </row>
    <row r="111" s="1" customFormat="true" ht="12.75" hidden="false" customHeight="false" outlineLevel="0" collapsed="false">
      <c r="A111" s="1" t="n">
        <f aca="false">navidaten!A293</f>
        <v>291</v>
      </c>
      <c r="B111" s="1" t="n">
        <f aca="false">navidaten!B293</f>
        <v>50.947253</v>
      </c>
      <c r="C111" s="1" t="n">
        <f aca="false">navidaten!C293</f>
        <v>6.875702</v>
      </c>
      <c r="D111" s="1" t="n">
        <f aca="false">navidaten!D293</f>
        <v>4.300126</v>
      </c>
      <c r="E111" s="1" t="n">
        <f aca="false">navidaten!E293</f>
        <v>99.044998</v>
      </c>
      <c r="F111" s="2" t="n">
        <f aca="false">navidaten!F293</f>
        <v>39794.32044</v>
      </c>
      <c r="G111" s="1" t="n">
        <f aca="false">navidaten!G293</f>
        <v>1.3</v>
      </c>
      <c r="H111" s="1" t="n">
        <f aca="false">navidaten!H293</f>
        <v>7</v>
      </c>
      <c r="I111" s="7" t="n">
        <f aca="false">RADIANS(C111-I$3)*J$2</f>
        <v>2837.39364115472</v>
      </c>
      <c r="J111" s="7" t="n">
        <f aca="false">RADIANS(B111-J$3)*I$2</f>
        <v>473.727213953786</v>
      </c>
      <c r="K111" s="9" t="n">
        <f aca="false">(I112-I110)/2</f>
        <v>26.7249080115696</v>
      </c>
      <c r="L111" s="9" t="n">
        <f aca="false">(J112-J110)/2</f>
        <v>4.00238904044289</v>
      </c>
      <c r="M111" s="9" t="n">
        <f aca="false">SQRT(K111^2+L111^2)</f>
        <v>27.0229499917739</v>
      </c>
      <c r="N111" s="13" t="n">
        <v>105</v>
      </c>
      <c r="O111" s="9" t="n">
        <f aca="false">M111+O110</f>
        <v>2891.65318273689</v>
      </c>
      <c r="P111" s="15" t="n">
        <f aca="false">P$4*N111^2/2</f>
        <v>6107.85</v>
      </c>
      <c r="Q111" s="7" t="n">
        <f aca="false">M111*3.6</f>
        <v>97.2826199703861</v>
      </c>
      <c r="R111" s="9" t="n">
        <f aca="false">IF(M110*M112&lt;&gt;0,ASIN((K110*L112-K112*L110)/(M110*M112))/PI()*180/2,0)</f>
        <v>-1.02481044237022</v>
      </c>
      <c r="S111" s="9" t="n">
        <f aca="false">R111+S110</f>
        <v>60.9710711191723</v>
      </c>
      <c r="T111" s="14" t="n">
        <f aca="false">(K112-K110)/2</f>
        <v>-0.455339192874703</v>
      </c>
      <c r="U111" s="14" t="n">
        <f aca="false">(L112-L110)/2</f>
        <v>-0.555887366936645</v>
      </c>
      <c r="V111" s="14" t="n">
        <f aca="false">IF(M111&lt;&gt;0,(K111*T111+L111*U111)/M111,0)</f>
        <v>-0.532650045726625</v>
      </c>
      <c r="W111" s="14" t="n">
        <f aca="false">IF(M111&lt;&gt;0,(K111*(-U111)+L111*T111)/M111,0)</f>
        <v>0.482315741060736</v>
      </c>
      <c r="X111" s="14" t="n">
        <f aca="false">(M112-M110)/2</f>
        <v>-0.530326548016799</v>
      </c>
      <c r="Y111" s="14" t="n">
        <f aca="false">SQRT(T111^2+U111^2)</f>
        <v>0.718571183173624</v>
      </c>
      <c r="Z111" s="14" t="n">
        <f aca="false">SQRT(V111^2+W111^2)</f>
        <v>0.718571183173624</v>
      </c>
    </row>
    <row r="112" s="1" customFormat="true" ht="12.75" hidden="false" customHeight="false" outlineLevel="0" collapsed="false">
      <c r="A112" s="1" t="n">
        <f aca="false">navidaten!A294</f>
        <v>292</v>
      </c>
      <c r="B112" s="1" t="n">
        <f aca="false">navidaten!B294</f>
        <v>50.947292</v>
      </c>
      <c r="C112" s="1" t="n">
        <f aca="false">navidaten!C294</f>
        <v>6.876083</v>
      </c>
      <c r="D112" s="1" t="n">
        <f aca="false">navidaten!D294</f>
        <v>4.327198</v>
      </c>
      <c r="E112" s="1" t="n">
        <f aca="false">navidaten!E294</f>
        <v>98.100403</v>
      </c>
      <c r="F112" s="2" t="n">
        <f aca="false">navidaten!F294</f>
        <v>39794.320451</v>
      </c>
      <c r="G112" s="1" t="n">
        <f aca="false">navidaten!G294</f>
        <v>1.3</v>
      </c>
      <c r="H112" s="1" t="n">
        <f aca="false">navidaten!H294</f>
        <v>8</v>
      </c>
      <c r="I112" s="7" t="n">
        <f aca="false">RADIANS(C112-I$3)*J$2</f>
        <v>2864.08352307453</v>
      </c>
      <c r="J112" s="7" t="n">
        <f aca="false">RADIANS(B112-J$3)*I$2</f>
        <v>478.063135413838</v>
      </c>
      <c r="K112" s="9" t="n">
        <f aca="false">(I113-I111)/2</f>
        <v>26.3746470939689</v>
      </c>
      <c r="L112" s="9" t="n">
        <f aca="false">(J113-J111)/2</f>
        <v>3.33532420043491</v>
      </c>
      <c r="M112" s="9" t="n">
        <f aca="false">SQRT(K112^2+L112^2)</f>
        <v>26.5847023089108</v>
      </c>
      <c r="N112" s="13" t="n">
        <v>106</v>
      </c>
      <c r="O112" s="9" t="n">
        <f aca="false">M112+O111</f>
        <v>2918.2378850458</v>
      </c>
      <c r="P112" s="15" t="n">
        <f aca="false">P$4*N112^2/2</f>
        <v>6224.744</v>
      </c>
      <c r="Q112" s="7" t="n">
        <f aca="false">M112*3.6</f>
        <v>95.7049283120789</v>
      </c>
      <c r="R112" s="9" t="n">
        <f aca="false">IF(M111*M113&lt;&gt;0,ASIN((K111*L113-K113*L111)/(M111*M113))/PI()*180/2,0)</f>
        <v>-0.926269831825361</v>
      </c>
      <c r="S112" s="9" t="n">
        <f aca="false">R112+S111</f>
        <v>60.0448012873469</v>
      </c>
      <c r="T112" s="14" t="n">
        <f aca="false">(K113-K111)/2</f>
        <v>-0.280208734074336</v>
      </c>
      <c r="U112" s="14" t="n">
        <f aca="false">(L113-L111)/2</f>
        <v>-0.472504261540664</v>
      </c>
      <c r="V112" s="14" t="n">
        <f aca="false">IF(M112&lt;&gt;0,(K112*T112+L112*U112)/M112,0)</f>
        <v>-0.337275221967717</v>
      </c>
      <c r="W112" s="14" t="n">
        <f aca="false">IF(M112&lt;&gt;0,(K112*(-U112)+L112*T112)/M112,0)</f>
        <v>0.433615770552982</v>
      </c>
      <c r="X112" s="14" t="n">
        <f aca="false">(M113-M111)/2</f>
        <v>-0.340217073570797</v>
      </c>
      <c r="Y112" s="14" t="n">
        <f aca="false">SQRT(T112^2+U112^2)</f>
        <v>0.549342526867918</v>
      </c>
      <c r="Z112" s="14" t="n">
        <f aca="false">SQRT(V112^2+W112^2)</f>
        <v>0.549342526867918</v>
      </c>
    </row>
    <row r="113" s="1" customFormat="true" ht="12.75" hidden="false" customHeight="false" outlineLevel="0" collapsed="false">
      <c r="A113" s="1" t="n">
        <f aca="false">navidaten!A295</f>
        <v>293</v>
      </c>
      <c r="B113" s="1" t="n">
        <f aca="false">navidaten!B295</f>
        <v>50.947313</v>
      </c>
      <c r="C113" s="1" t="n">
        <f aca="false">navidaten!C295</f>
        <v>6.876455</v>
      </c>
      <c r="D113" s="1" t="n">
        <f aca="false">navidaten!D295</f>
        <v>4.353393</v>
      </c>
      <c r="E113" s="1" t="n">
        <f aca="false">navidaten!E295</f>
        <v>96.470703</v>
      </c>
      <c r="F113" s="2" t="n">
        <f aca="false">navidaten!F295</f>
        <v>39794.320463</v>
      </c>
      <c r="G113" s="1" t="n">
        <f aca="false">navidaten!G295</f>
        <v>1.3</v>
      </c>
      <c r="H113" s="1" t="n">
        <f aca="false">navidaten!H295</f>
        <v>8</v>
      </c>
      <c r="I113" s="7" t="n">
        <f aca="false">RADIANS(C113-I$3)*J$2</f>
        <v>2890.14293534266</v>
      </c>
      <c r="J113" s="7" t="n">
        <f aca="false">RADIANS(B113-J$3)*I$2</f>
        <v>480.397862354656</v>
      </c>
      <c r="K113" s="9" t="n">
        <f aca="false">(I114-I112)/2</f>
        <v>26.1644905434209</v>
      </c>
      <c r="L113" s="9" t="n">
        <f aca="false">(J114-J112)/2</f>
        <v>3.05738051736157</v>
      </c>
      <c r="M113" s="9" t="n">
        <f aca="false">SQRT(K113^2+L113^2)</f>
        <v>26.3425158446323</v>
      </c>
      <c r="N113" s="13" t="n">
        <v>107</v>
      </c>
      <c r="O113" s="9" t="n">
        <f aca="false">M113+O112</f>
        <v>2944.58040089044</v>
      </c>
      <c r="P113" s="15" t="n">
        <f aca="false">P$4*N113^2/2</f>
        <v>6342.746</v>
      </c>
      <c r="Q113" s="7" t="n">
        <f aca="false">M113*3.6</f>
        <v>94.8330570406764</v>
      </c>
      <c r="R113" s="9" t="n">
        <f aca="false">IF(M112*M114&lt;&gt;0,ASIN((K112*L114-K114*L112)/(M112*M114))/PI()*180/2,0)</f>
        <v>0.0479813575258711</v>
      </c>
      <c r="S113" s="9" t="n">
        <f aca="false">R113+S112</f>
        <v>60.0927826448728</v>
      </c>
      <c r="T113" s="14" t="n">
        <f aca="false">(K114-K112)/2</f>
        <v>-0.175130458784565</v>
      </c>
      <c r="U113" s="14" t="n">
        <f aca="false">(L114-L112)/2</f>
        <v>0</v>
      </c>
      <c r="V113" s="14" t="n">
        <f aca="false">IF(M113&lt;&gt;0,(K113*T113+L113*U113)/M113,0)</f>
        <v>-0.17394690999749</v>
      </c>
      <c r="W113" s="14" t="n">
        <f aca="false">IF(M113&lt;&gt;0,(K113*(-U113)+L113*T113)/M113,0)</f>
        <v>-0.0203260939783634</v>
      </c>
      <c r="X113" s="14" t="n">
        <f aca="false">(M114-M112)/2</f>
        <v>-0.173728290560801</v>
      </c>
      <c r="Y113" s="14" t="n">
        <f aca="false">SQRT(T113^2+U113^2)</f>
        <v>0.175130458784565</v>
      </c>
      <c r="Z113" s="14" t="n">
        <f aca="false">SQRT(V113^2+W113^2)</f>
        <v>0.175130458784565</v>
      </c>
    </row>
    <row r="114" s="1" customFormat="true" ht="12.75" hidden="false" customHeight="false" outlineLevel="0" collapsed="false">
      <c r="A114" s="1" t="n">
        <f aca="false">navidaten!A296</f>
        <v>294</v>
      </c>
      <c r="B114" s="1" t="n">
        <f aca="false">navidaten!B296</f>
        <v>50.947347</v>
      </c>
      <c r="C114" s="1" t="n">
        <f aca="false">navidaten!C296</f>
        <v>6.87683</v>
      </c>
      <c r="D114" s="1" t="n">
        <f aca="false">navidaten!D296</f>
        <v>4.379964</v>
      </c>
      <c r="E114" s="1" t="n">
        <f aca="false">navidaten!E296</f>
        <v>95.377998</v>
      </c>
      <c r="F114" s="2" t="n">
        <f aca="false">navidaten!F296</f>
        <v>39794.320475</v>
      </c>
      <c r="G114" s="1" t="n">
        <f aca="false">navidaten!G296</f>
        <v>1.3</v>
      </c>
      <c r="H114" s="1" t="n">
        <f aca="false">navidaten!H296</f>
        <v>8</v>
      </c>
      <c r="I114" s="7" t="n">
        <f aca="false">RADIANS(C114-I$3)*J$2</f>
        <v>2916.41250416137</v>
      </c>
      <c r="J114" s="7" t="n">
        <f aca="false">RADIANS(B114-J$3)*I$2</f>
        <v>484.177896448561</v>
      </c>
      <c r="K114" s="9" t="n">
        <f aca="false">(I115-I113)/2</f>
        <v>26.0243861763997</v>
      </c>
      <c r="L114" s="9" t="n">
        <f aca="false">(J115-J113)/2</f>
        <v>3.33532420043491</v>
      </c>
      <c r="M114" s="9" t="n">
        <f aca="false">SQRT(K114^2+L114^2)</f>
        <v>26.2372457277892</v>
      </c>
      <c r="N114" s="13" t="n">
        <v>108</v>
      </c>
      <c r="O114" s="9" t="n">
        <f aca="false">M114+O113</f>
        <v>2970.81764661823</v>
      </c>
      <c r="P114" s="15" t="n">
        <f aca="false">P$4*N114^2/2</f>
        <v>6461.856</v>
      </c>
      <c r="Q114" s="7" t="n">
        <f aca="false">M114*3.6</f>
        <v>94.4540846200411</v>
      </c>
      <c r="R114" s="9" t="n">
        <f aca="false">IF(M113*M115&lt;&gt;0,ASIN((K113*L115-K115*L113)/(M113*M115))/PI()*180/2,0)</f>
        <v>-0.496263477266841</v>
      </c>
      <c r="S114" s="9" t="n">
        <f aca="false">R114+S113</f>
        <v>59.5965191676059</v>
      </c>
      <c r="T114" s="14" t="n">
        <f aca="false">(K115-K113)/2</f>
        <v>-0.210156550547822</v>
      </c>
      <c r="U114" s="14" t="n">
        <f aca="false">(L115-L113)/2</f>
        <v>-0.250149315200488</v>
      </c>
      <c r="V114" s="14" t="n">
        <f aca="false">IF(M114&lt;&gt;0,(K114*T114+L114*U114)/M114,0)</f>
        <v>-0.240250991246029</v>
      </c>
      <c r="W114" s="14" t="n">
        <f aca="false">IF(M114&lt;&gt;0,(K114*(-U114)+L114*T114)/M114,0)</f>
        <v>0.221404419194227</v>
      </c>
      <c r="X114" s="14" t="n">
        <f aca="false">(M115-M113)/2</f>
        <v>-0.235828474878483</v>
      </c>
      <c r="Y114" s="14" t="n">
        <f aca="false">SQRT(T114^2+U114^2)</f>
        <v>0.326711578664474</v>
      </c>
      <c r="Z114" s="14" t="n">
        <f aca="false">SQRT(V114^2+W114^2)</f>
        <v>0.326711578664474</v>
      </c>
    </row>
    <row r="115" s="1" customFormat="true" ht="12.75" hidden="false" customHeight="false" outlineLevel="0" collapsed="false">
      <c r="A115" s="1" t="n">
        <f aca="false">navidaten!A297</f>
        <v>295</v>
      </c>
      <c r="B115" s="1" t="n">
        <f aca="false">navidaten!B297</f>
        <v>50.947373</v>
      </c>
      <c r="C115" s="1" t="n">
        <f aca="false">navidaten!C297</f>
        <v>6.877198</v>
      </c>
      <c r="D115" s="1" t="n">
        <f aca="false">navidaten!D297</f>
        <v>4.405936</v>
      </c>
      <c r="E115" s="1" t="n">
        <f aca="false">navidaten!E297</f>
        <v>93.952003</v>
      </c>
      <c r="F115" s="2" t="n">
        <f aca="false">navidaten!F297</f>
        <v>39794.320486</v>
      </c>
      <c r="G115" s="1" t="n">
        <f aca="false">navidaten!G297</f>
        <v>1.3</v>
      </c>
      <c r="H115" s="1" t="n">
        <f aca="false">navidaten!H297</f>
        <v>8</v>
      </c>
      <c r="I115" s="7" t="n">
        <f aca="false">RADIANS(C115-I$3)*J$2</f>
        <v>2942.19170769546</v>
      </c>
      <c r="J115" s="7" t="n">
        <f aca="false">RADIANS(B115-J$3)*I$2</f>
        <v>487.068510755525</v>
      </c>
      <c r="K115" s="9" t="n">
        <f aca="false">(I116-I114)/2</f>
        <v>25.7441774423253</v>
      </c>
      <c r="L115" s="9" t="n">
        <f aca="false">(J116-J114)/2</f>
        <v>2.55708188696059</v>
      </c>
      <c r="M115" s="9" t="n">
        <f aca="false">SQRT(K115^2+L115^2)</f>
        <v>25.8708588948754</v>
      </c>
      <c r="N115" s="13" t="n">
        <v>109</v>
      </c>
      <c r="O115" s="9" t="n">
        <f aca="false">M115+O114</f>
        <v>2996.6885055131</v>
      </c>
      <c r="P115" s="15" t="n">
        <f aca="false">P$4*N115^2/2</f>
        <v>6582.074</v>
      </c>
      <c r="Q115" s="7" t="n">
        <f aca="false">M115*3.6</f>
        <v>93.1350920215513</v>
      </c>
      <c r="R115" s="9" t="n">
        <f aca="false">IF(M114*M116&lt;&gt;0,ASIN((K114*L116-K116*L114)/(M114*M116))/PI()*180/2,0)</f>
        <v>-1.16660823412102</v>
      </c>
      <c r="S115" s="9" t="n">
        <f aca="false">R115+S114</f>
        <v>58.4299109334849</v>
      </c>
      <c r="T115" s="14" t="n">
        <f aca="false">(K116-K114)/2</f>
        <v>-0.227669596429678</v>
      </c>
      <c r="U115" s="14" t="n">
        <f aca="false">(L116-L114)/2</f>
        <v>-0.555887366739171</v>
      </c>
      <c r="V115" s="14" t="n">
        <f aca="false">IF(M115&lt;&gt;0,(K115*T115+L115*U115)/M115,0)</f>
        <v>-0.281498810494836</v>
      </c>
      <c r="W115" s="14" t="n">
        <f aca="false">IF(M115&lt;&gt;0,(K115*(-U115)+L115*T115)/M115,0)</f>
        <v>0.530662443864887</v>
      </c>
      <c r="X115" s="14" t="n">
        <f aca="false">(M116-M114)/2</f>
        <v>-0.285849041777084</v>
      </c>
      <c r="Y115" s="14" t="n">
        <f aca="false">SQRT(T115^2+U115^2)</f>
        <v>0.600703096078805</v>
      </c>
      <c r="Z115" s="14" t="n">
        <f aca="false">SQRT(V115^2+W115^2)</f>
        <v>0.600703096078805</v>
      </c>
    </row>
    <row r="116" s="1" customFormat="true" ht="12.75" hidden="false" customHeight="false" outlineLevel="0" collapsed="false">
      <c r="A116" s="1" t="n">
        <f aca="false">navidaten!A298</f>
        <v>296</v>
      </c>
      <c r="B116" s="1" t="n">
        <f aca="false">navidaten!B298</f>
        <v>50.947393</v>
      </c>
      <c r="C116" s="1" t="n">
        <f aca="false">navidaten!C298</f>
        <v>6.877565</v>
      </c>
      <c r="D116" s="1" t="n">
        <f aca="false">navidaten!D298</f>
        <v>4.431771</v>
      </c>
      <c r="E116" s="1" t="n">
        <f aca="false">navidaten!E298</f>
        <v>92.951897</v>
      </c>
      <c r="F116" s="2" t="n">
        <f aca="false">navidaten!F298</f>
        <v>39794.320498</v>
      </c>
      <c r="G116" s="1" t="n">
        <f aca="false">navidaten!G298</f>
        <v>1</v>
      </c>
      <c r="H116" s="1" t="n">
        <f aca="false">navidaten!H298</f>
        <v>9</v>
      </c>
      <c r="I116" s="7" t="n">
        <f aca="false">RADIANS(C116-I$3)*J$2</f>
        <v>2967.90085904602</v>
      </c>
      <c r="J116" s="7" t="n">
        <f aca="false">RADIANS(B116-J$3)*I$2</f>
        <v>489.292060222482</v>
      </c>
      <c r="K116" s="9" t="n">
        <f aca="false">(I117-I115)/2</f>
        <v>25.5690469835404</v>
      </c>
      <c r="L116" s="9" t="n">
        <f aca="false">(J117-J115)/2</f>
        <v>2.22354946695657</v>
      </c>
      <c r="M116" s="9" t="n">
        <f aca="false">SQRT(K116^2+L116^2)</f>
        <v>25.665547644235</v>
      </c>
      <c r="N116" s="13" t="n">
        <v>110</v>
      </c>
      <c r="O116" s="9" t="n">
        <f aca="false">M116+O115</f>
        <v>3022.35405315734</v>
      </c>
      <c r="P116" s="15" t="n">
        <f aca="false">P$4*N116^2/2</f>
        <v>6703.4</v>
      </c>
      <c r="Q116" s="7" t="n">
        <f aca="false">M116*3.6</f>
        <v>92.3959715192461</v>
      </c>
      <c r="R116" s="9" t="n">
        <f aca="false">IF(M115*M117&lt;&gt;0,ASIN((K115*L117-K117*L115)/(M115*M117))/PI()*180/2,0)</f>
        <v>-0.327215794100629</v>
      </c>
      <c r="S116" s="9" t="n">
        <f aca="false">R116+S115</f>
        <v>58.1026951393843</v>
      </c>
      <c r="T116" s="14" t="n">
        <f aca="false">(K117-K115)/2</f>
        <v>-0.210156550532474</v>
      </c>
      <c r="U116" s="14" t="n">
        <f aca="false">(L117-L115)/2</f>
        <v>-0.166766210001995</v>
      </c>
      <c r="V116" s="14" t="n">
        <f aca="false">IF(M116&lt;&gt;0,(K116*T116+L116*U116)/M116,0)</f>
        <v>-0.223814263051979</v>
      </c>
      <c r="W116" s="14" t="n">
        <f aca="false">IF(M116&lt;&gt;0,(K116*(-U116)+L116*T116)/M116,0)</f>
        <v>0.14793214723189</v>
      </c>
      <c r="X116" s="14" t="n">
        <f aca="false">(M117-M115)/2</f>
        <v>-0.224781574428222</v>
      </c>
      <c r="Y116" s="14" t="n">
        <f aca="false">SQRT(T116^2+U116^2)</f>
        <v>0.268284819790718</v>
      </c>
      <c r="Z116" s="14" t="n">
        <f aca="false">SQRT(V116^2+W116^2)</f>
        <v>0.268284819790718</v>
      </c>
    </row>
    <row r="117" s="1" customFormat="true" ht="12.75" hidden="false" customHeight="false" outlineLevel="0" collapsed="false">
      <c r="A117" s="1" t="n">
        <f aca="false">navidaten!A299</f>
        <v>297</v>
      </c>
      <c r="B117" s="1" t="n">
        <f aca="false">navidaten!B299</f>
        <v>50.947413</v>
      </c>
      <c r="C117" s="1" t="n">
        <f aca="false">navidaten!C299</f>
        <v>6.877928</v>
      </c>
      <c r="D117" s="1" t="n">
        <f aca="false">navidaten!D299</f>
        <v>4.457328</v>
      </c>
      <c r="E117" s="1" t="n">
        <f aca="false">navidaten!E299</f>
        <v>92.414803</v>
      </c>
      <c r="F117" s="2" t="n">
        <f aca="false">navidaten!F299</f>
        <v>39794.320509</v>
      </c>
      <c r="G117" s="1" t="n">
        <f aca="false">navidaten!G299</f>
        <v>1.1</v>
      </c>
      <c r="H117" s="1" t="n">
        <f aca="false">navidaten!H299</f>
        <v>8</v>
      </c>
      <c r="I117" s="7" t="n">
        <f aca="false">RADIANS(C117-I$3)*J$2</f>
        <v>2993.32980166254</v>
      </c>
      <c r="J117" s="7" t="n">
        <f aca="false">RADIANS(B117-J$3)*I$2</f>
        <v>491.515609689438</v>
      </c>
      <c r="K117" s="9" t="n">
        <f aca="false">(I118-I116)/2</f>
        <v>25.3238643412603</v>
      </c>
      <c r="L117" s="9" t="n">
        <f aca="false">(J118-J116)/2</f>
        <v>2.2235494669566</v>
      </c>
      <c r="M117" s="9" t="n">
        <f aca="false">SQRT(K117^2+L117^2)</f>
        <v>25.4212957460189</v>
      </c>
      <c r="N117" s="13" t="n">
        <v>111</v>
      </c>
      <c r="O117" s="9" t="n">
        <f aca="false">M117+O116</f>
        <v>3047.77534890336</v>
      </c>
      <c r="P117" s="15" t="n">
        <f aca="false">P$4*N117^2/2</f>
        <v>6825.834</v>
      </c>
      <c r="Q117" s="7" t="n">
        <f aca="false">M117*3.6</f>
        <v>91.5166646856681</v>
      </c>
      <c r="R117" s="9" t="n">
        <f aca="false">IF(M116*M118&lt;&gt;0,ASIN((K116*L118-K118*L116)/(M116*M118))/PI()*180/2,0)</f>
        <v>-0.327107751079277</v>
      </c>
      <c r="S117" s="9" t="n">
        <f aca="false">R117+S116</f>
        <v>57.775587388305</v>
      </c>
      <c r="T117" s="14" t="n">
        <f aca="false">(K118-K116)/2</f>
        <v>-0.262695688177246</v>
      </c>
      <c r="U117" s="14" t="n">
        <f aca="false">(L118-L116)/2</f>
        <v>-0.166766210001981</v>
      </c>
      <c r="V117" s="14" t="n">
        <f aca="false">IF(M117&lt;&gt;0,(K117*T117+L117*U117)/M117,0)</f>
        <v>-0.276275566672905</v>
      </c>
      <c r="W117" s="14" t="n">
        <f aca="false">IF(M117&lt;&gt;0,(K117*(-U117)+L117*T117)/M117,0)</f>
        <v>0.143149588350463</v>
      </c>
      <c r="X117" s="14" t="n">
        <f aca="false">(M118-M116)/2</f>
        <v>-0.275337274307441</v>
      </c>
      <c r="Y117" s="14" t="n">
        <f aca="false">SQRT(T117^2+U117^2)</f>
        <v>0.311159112650331</v>
      </c>
      <c r="Z117" s="14" t="n">
        <f aca="false">SQRT(V117^2+W117^2)</f>
        <v>0.311159112650331</v>
      </c>
    </row>
    <row r="118" s="1" customFormat="true" ht="12.75" hidden="false" customHeight="false" outlineLevel="0" collapsed="false">
      <c r="A118" s="1" t="n">
        <f aca="false">navidaten!A300</f>
        <v>298</v>
      </c>
      <c r="B118" s="1" t="n">
        <f aca="false">navidaten!B300</f>
        <v>50.947433</v>
      </c>
      <c r="C118" s="1" t="n">
        <f aca="false">navidaten!C300</f>
        <v>6.878288</v>
      </c>
      <c r="D118" s="1" t="n">
        <f aca="false">navidaten!D300</f>
        <v>4.482674</v>
      </c>
      <c r="E118" s="1" t="n">
        <f aca="false">navidaten!E300</f>
        <v>91.396202</v>
      </c>
      <c r="F118" s="2" t="n">
        <f aca="false">navidaten!F300</f>
        <v>39794.320521</v>
      </c>
      <c r="G118" s="1" t="n">
        <f aca="false">navidaten!G300</f>
        <v>1</v>
      </c>
      <c r="H118" s="1" t="n">
        <f aca="false">navidaten!H300</f>
        <v>9</v>
      </c>
      <c r="I118" s="7" t="n">
        <f aca="false">RADIANS(C118-I$3)*J$2</f>
        <v>3018.54858772854</v>
      </c>
      <c r="J118" s="7" t="n">
        <f aca="false">RADIANS(B118-J$3)*I$2</f>
        <v>493.739159156395</v>
      </c>
      <c r="K118" s="9" t="n">
        <f aca="false">(I119-I117)/2</f>
        <v>25.0436556071859</v>
      </c>
      <c r="L118" s="9" t="n">
        <f aca="false">(J119-J117)/2</f>
        <v>1.89001704695261</v>
      </c>
      <c r="M118" s="9" t="n">
        <f aca="false">SQRT(K118^2+L118^2)</f>
        <v>25.1148730956201</v>
      </c>
      <c r="N118" s="13" t="n">
        <v>112</v>
      </c>
      <c r="O118" s="9" t="n">
        <f aca="false">M118+O117</f>
        <v>3072.89022199898</v>
      </c>
      <c r="P118" s="15" t="n">
        <f aca="false">P$4*N118^2/2</f>
        <v>6949.376</v>
      </c>
      <c r="Q118" s="7" t="n">
        <f aca="false">M118*3.6</f>
        <v>90.4135431442325</v>
      </c>
      <c r="R118" s="9" t="n">
        <f aca="false">IF(M117*M119&lt;&gt;0,ASIN((K117*L119-K119*L117)/(M117*M119))/PI()*180/2,0)</f>
        <v>-0.332853463672382</v>
      </c>
      <c r="S118" s="9" t="n">
        <f aca="false">R118+S117</f>
        <v>57.4427339246326</v>
      </c>
      <c r="T118" s="14" t="n">
        <f aca="false">(K119-K117)/2</f>
        <v>-0.245182642326654</v>
      </c>
      <c r="U118" s="14" t="n">
        <f aca="false">(L119-L117)/2</f>
        <v>-0.166766209804493</v>
      </c>
      <c r="V118" s="14" t="n">
        <f aca="false">IF(M118&lt;&gt;0,(K118*T118+L118*U118)/M118,0)</f>
        <v>-0.257037358305446</v>
      </c>
      <c r="W118" s="14" t="n">
        <f aca="false">IF(M118&lt;&gt;0,(K118*(-U118)+L118*T118)/M118,0)</f>
        <v>0.147842122773565</v>
      </c>
      <c r="X118" s="14" t="n">
        <f aca="false">(M119-M117)/2</f>
        <v>-0.257989122427652</v>
      </c>
      <c r="Y118" s="14" t="n">
        <f aca="false">SQRT(T118^2+U118^2)</f>
        <v>0.296522337827753</v>
      </c>
      <c r="Z118" s="14" t="n">
        <f aca="false">SQRT(V118^2+W118^2)</f>
        <v>0.296522337827753</v>
      </c>
    </row>
    <row r="119" s="1" customFormat="true" ht="12.75" hidden="false" customHeight="false" outlineLevel="0" collapsed="false">
      <c r="A119" s="1" t="n">
        <f aca="false">navidaten!A301</f>
        <v>299</v>
      </c>
      <c r="B119" s="1" t="n">
        <f aca="false">navidaten!B301</f>
        <v>50.947447</v>
      </c>
      <c r="C119" s="1" t="n">
        <f aca="false">navidaten!C301</f>
        <v>6.878643</v>
      </c>
      <c r="D119" s="1" t="n">
        <f aca="false">navidaten!D301</f>
        <v>4.507621</v>
      </c>
      <c r="E119" s="1" t="n">
        <f aca="false">navidaten!E301</f>
        <v>90.507202</v>
      </c>
      <c r="F119" s="2" t="n">
        <f aca="false">navidaten!F301</f>
        <v>39794.320532</v>
      </c>
      <c r="G119" s="1" t="n">
        <f aca="false">navidaten!G301</f>
        <v>1.3</v>
      </c>
      <c r="H119" s="1" t="n">
        <f aca="false">navidaten!H301</f>
        <v>8</v>
      </c>
      <c r="I119" s="7" t="n">
        <f aca="false">RADIANS(C119-I$3)*J$2</f>
        <v>3043.41711287691</v>
      </c>
      <c r="J119" s="7" t="n">
        <f aca="false">RADIANS(B119-J$3)*I$2</f>
        <v>495.295643783344</v>
      </c>
      <c r="K119" s="9" t="n">
        <f aca="false">(I120-I118)/2</f>
        <v>24.833499056607</v>
      </c>
      <c r="L119" s="9" t="n">
        <f aca="false">(J120-J118)/2</f>
        <v>1.89001704734761</v>
      </c>
      <c r="M119" s="9" t="n">
        <f aca="false">SQRT(K119^2+L119^2)</f>
        <v>24.9053175011636</v>
      </c>
      <c r="N119" s="13" t="n">
        <v>113</v>
      </c>
      <c r="O119" s="9" t="n">
        <f aca="false">M119+O118</f>
        <v>3097.79553950014</v>
      </c>
      <c r="P119" s="15" t="n">
        <f aca="false">P$4*N119^2/2</f>
        <v>7074.026</v>
      </c>
      <c r="Q119" s="7" t="n">
        <f aca="false">M119*3.6</f>
        <v>89.659143004189</v>
      </c>
      <c r="R119" s="9" t="n">
        <f aca="false">IF(M118*M120&lt;&gt;0,ASIN((K118*L120-K120*L118)/(M118*M120))/PI()*180/2,0)</f>
        <v>0.175151164659899</v>
      </c>
      <c r="S119" s="9" t="n">
        <f aca="false">R119+S118</f>
        <v>57.6178850892925</v>
      </c>
      <c r="T119" s="14" t="n">
        <f aca="false">(K120-K118)/2</f>
        <v>-0.26269568819248</v>
      </c>
      <c r="U119" s="14" t="n">
        <f aca="false">(L120-L118)/2</f>
        <v>0.0555887367331707</v>
      </c>
      <c r="V119" s="14" t="n">
        <f aca="false">IF(M119&lt;&gt;0,(K119*T119+L119*U119)/M119,0)</f>
        <v>-0.257719640174697</v>
      </c>
      <c r="W119" s="14" t="n">
        <f aca="false">IF(M119&lt;&gt;0,(K119*(-U119)+L119*T119)/M119,0)</f>
        <v>-0.0753639125492769</v>
      </c>
      <c r="X119" s="14" t="n">
        <f aca="false">(M120-M118)/2</f>
        <v>-0.257537560420714</v>
      </c>
      <c r="Y119" s="14" t="n">
        <f aca="false">SQRT(T119^2+U119^2)</f>
        <v>0.268512815795653</v>
      </c>
      <c r="Z119" s="14" t="n">
        <f aca="false">SQRT(V119^2+W119^2)</f>
        <v>0.268512815795653</v>
      </c>
    </row>
    <row r="120" s="1" customFormat="true" ht="12.75" hidden="false" customHeight="false" outlineLevel="0" collapsed="false">
      <c r="A120" s="1" t="n">
        <f aca="false">navidaten!A302</f>
        <v>300</v>
      </c>
      <c r="B120" s="1" t="n">
        <f aca="false">navidaten!B302</f>
        <v>50.947467</v>
      </c>
      <c r="C120" s="1" t="n">
        <f aca="false">navidaten!C302</f>
        <v>6.878997</v>
      </c>
      <c r="D120" s="1" t="n">
        <f aca="false">navidaten!D302</f>
        <v>4.532548</v>
      </c>
      <c r="E120" s="1" t="n">
        <f aca="false">navidaten!E302</f>
        <v>89.896103</v>
      </c>
      <c r="F120" s="2" t="n">
        <f aca="false">navidaten!F302</f>
        <v>39794.320544</v>
      </c>
      <c r="G120" s="1" t="n">
        <f aca="false">navidaten!G302</f>
        <v>1.3</v>
      </c>
      <c r="H120" s="1" t="n">
        <f aca="false">navidaten!H302</f>
        <v>8</v>
      </c>
      <c r="I120" s="7" t="n">
        <f aca="false">RADIANS(C120-I$3)*J$2</f>
        <v>3068.21558584176</v>
      </c>
      <c r="J120" s="7" t="n">
        <f aca="false">RADIANS(B120-J$3)*I$2</f>
        <v>497.51919325109</v>
      </c>
      <c r="K120" s="9" t="n">
        <f aca="false">(I121-I119)/2</f>
        <v>24.5182642308009</v>
      </c>
      <c r="L120" s="9" t="n">
        <f aca="false">(J121-J119)/2</f>
        <v>2.00119452041895</v>
      </c>
      <c r="M120" s="9" t="n">
        <f aca="false">SQRT(K120^2+L120^2)</f>
        <v>24.5997979747787</v>
      </c>
      <c r="N120" s="13" t="n">
        <v>114</v>
      </c>
      <c r="O120" s="9" t="n">
        <f aca="false">M120+O119</f>
        <v>3122.39533747492</v>
      </c>
      <c r="P120" s="15" t="n">
        <f aca="false">P$4*N120^2/2</f>
        <v>7199.784</v>
      </c>
      <c r="Q120" s="7" t="n">
        <f aca="false">M120*3.6</f>
        <v>88.5592727092034</v>
      </c>
      <c r="R120" s="9" t="n">
        <f aca="false">IF(M119*M121&lt;&gt;0,ASIN((K119*L121-K121*L119)/(M119*M121))/PI()*180/2,0)</f>
        <v>0.317861310402994</v>
      </c>
      <c r="S120" s="9" t="n">
        <f aca="false">R120+S119</f>
        <v>57.9357463996955</v>
      </c>
      <c r="T120" s="14" t="n">
        <f aca="false">(K121-K119)/2</f>
        <v>-0.315234825822017</v>
      </c>
      <c r="U120" s="14" t="n">
        <f aca="false">(L121-L119)/2</f>
        <v>0.111177473071336</v>
      </c>
      <c r="V120" s="14" t="n">
        <f aca="false">IF(M120&lt;&gt;0,(K120*T120+L120*U120)/M120,0)</f>
        <v>-0.305145717539896</v>
      </c>
      <c r="W120" s="14" t="n">
        <f aca="false">IF(M120&lt;&gt;0,(K120*(-U120)+L120*T120)/M120,0)</f>
        <v>-0.136453350990831</v>
      </c>
      <c r="X120" s="14" t="n">
        <f aca="false">(M121-M119)/2</f>
        <v>-0.305141022498578</v>
      </c>
      <c r="Y120" s="14" t="n">
        <f aca="false">SQRT(T120^2+U120^2)</f>
        <v>0.334265502152952</v>
      </c>
      <c r="Z120" s="14" t="n">
        <f aca="false">SQRT(V120^2+W120^2)</f>
        <v>0.334265502152952</v>
      </c>
    </row>
    <row r="121" s="1" customFormat="true" ht="12.75" hidden="false" customHeight="false" outlineLevel="0" collapsed="false">
      <c r="A121" s="1" t="n">
        <f aca="false">navidaten!A303</f>
        <v>301</v>
      </c>
      <c r="B121" s="1" t="n">
        <f aca="false">navidaten!B303</f>
        <v>50.947483</v>
      </c>
      <c r="C121" s="1" t="n">
        <f aca="false">navidaten!C303</f>
        <v>6.879343</v>
      </c>
      <c r="D121" s="1" t="n">
        <f aca="false">navidaten!D303</f>
        <v>4.55688</v>
      </c>
      <c r="E121" s="1" t="n">
        <f aca="false">navidaten!E303</f>
        <v>89.321999</v>
      </c>
      <c r="F121" s="2" t="n">
        <f aca="false">navidaten!F303</f>
        <v>39794.320556</v>
      </c>
      <c r="G121" s="1" t="n">
        <f aca="false">navidaten!G303</f>
        <v>1.3</v>
      </c>
      <c r="H121" s="1" t="n">
        <f aca="false">navidaten!H303</f>
        <v>8</v>
      </c>
      <c r="I121" s="7" t="n">
        <f aca="false">RADIANS(C121-I$3)*J$2</f>
        <v>3092.45364133851</v>
      </c>
      <c r="J121" s="7" t="n">
        <f aca="false">RADIANS(B121-J$3)*I$2</f>
        <v>499.298032824182</v>
      </c>
      <c r="K121" s="9" t="n">
        <f aca="false">(I122-I120)/2</f>
        <v>24.203029404963</v>
      </c>
      <c r="L121" s="9" t="n">
        <f aca="false">(J122-J120)/2</f>
        <v>2.11237199349029</v>
      </c>
      <c r="M121" s="9" t="n">
        <f aca="false">SQRT(K121^2+L121^2)</f>
        <v>24.2950354561665</v>
      </c>
      <c r="N121" s="13" t="n">
        <v>115</v>
      </c>
      <c r="O121" s="9" t="n">
        <f aca="false">M121+O120</f>
        <v>3146.69037293108</v>
      </c>
      <c r="P121" s="15" t="n">
        <f aca="false">P$4*N121^2/2</f>
        <v>7326.65</v>
      </c>
      <c r="Q121" s="7" t="n">
        <f aca="false">M121*3.6</f>
        <v>87.4621276421993</v>
      </c>
      <c r="R121" s="9" t="n">
        <f aca="false">IF(M120*M122&lt;&gt;0,ASIN((K120*L122-K122*L120)/(M120*M122))/PI()*180/2,0)</f>
        <v>1.19687386963185</v>
      </c>
      <c r="S121" s="9" t="n">
        <f aca="false">R121+S120</f>
        <v>59.1326202693274</v>
      </c>
      <c r="T121" s="14" t="n">
        <f aca="false">(K122-K120)/2</f>
        <v>-0.140104367037338</v>
      </c>
      <c r="U121" s="14" t="n">
        <f aca="false">(L122-L120)/2</f>
        <v>0.500298630005986</v>
      </c>
      <c r="V121" s="14" t="n">
        <f aca="false">IF(M121&lt;&gt;0,(K121*T121+L121*U121)/M121,0)</f>
        <v>-0.0960744965766158</v>
      </c>
      <c r="W121" s="14" t="n">
        <f aca="false">IF(M121&lt;&gt;0,(K121*(-U121)+L121*T121)/M121,0)</f>
        <v>-0.510585589256443</v>
      </c>
      <c r="X121" s="14" t="n">
        <f aca="false">(M122-M120)/2</f>
        <v>-0.0882847599884187</v>
      </c>
      <c r="Y121" s="14" t="n">
        <f aca="false">SQRT(T121^2+U121^2)</f>
        <v>0.519545910241626</v>
      </c>
      <c r="Z121" s="14" t="n">
        <f aca="false">SQRT(V121^2+W121^2)</f>
        <v>0.519545910241626</v>
      </c>
    </row>
    <row r="122" s="1" customFormat="true" ht="12.75" hidden="false" customHeight="false" outlineLevel="0" collapsed="false">
      <c r="A122" s="1" t="n">
        <f aca="false">navidaten!A304</f>
        <v>302</v>
      </c>
      <c r="B122" s="1" t="n">
        <f aca="false">navidaten!B304</f>
        <v>50.947505</v>
      </c>
      <c r="C122" s="1" t="n">
        <f aca="false">navidaten!C304</f>
        <v>6.879688</v>
      </c>
      <c r="D122" s="1" t="n">
        <f aca="false">navidaten!D304</f>
        <v>4.5812</v>
      </c>
      <c r="E122" s="1" t="n">
        <f aca="false">navidaten!E304</f>
        <v>88.877502</v>
      </c>
      <c r="F122" s="2" t="n">
        <f aca="false">navidaten!F304</f>
        <v>39794.320567</v>
      </c>
      <c r="G122" s="1" t="n">
        <f aca="false">navidaten!G304</f>
        <v>1.3</v>
      </c>
      <c r="H122" s="1" t="n">
        <f aca="false">navidaten!H304</f>
        <v>8</v>
      </c>
      <c r="I122" s="7" t="n">
        <f aca="false">RADIANS(C122-I$3)*J$2</f>
        <v>3116.62164465168</v>
      </c>
      <c r="J122" s="7" t="n">
        <f aca="false">RADIANS(B122-J$3)*I$2</f>
        <v>501.743937238071</v>
      </c>
      <c r="K122" s="9" t="n">
        <f aca="false">(I123-I121)/2</f>
        <v>24.2380554967262</v>
      </c>
      <c r="L122" s="9" t="n">
        <f aca="false">(J123-J121)/2</f>
        <v>3.00179178043092</v>
      </c>
      <c r="M122" s="9" t="n">
        <f aca="false">SQRT(K122^2+L122^2)</f>
        <v>24.4232284548019</v>
      </c>
      <c r="N122" s="13" t="n">
        <v>116</v>
      </c>
      <c r="O122" s="9" t="n">
        <f aca="false">M122+O121</f>
        <v>3171.11360138589</v>
      </c>
      <c r="P122" s="15" t="n">
        <f aca="false">P$4*N122^2/2</f>
        <v>7454.624</v>
      </c>
      <c r="Q122" s="7" t="n">
        <f aca="false">M122*3.6</f>
        <v>87.9236224372868</v>
      </c>
      <c r="R122" s="9" t="n">
        <f aca="false">IF(M121*M123&lt;&gt;0,ASIN((K121*L123-K123*L121)/(M121*M123))/PI()*180/2,0)</f>
        <v>1.9380786452383</v>
      </c>
      <c r="S122" s="9" t="n">
        <f aca="false">R122+S121</f>
        <v>61.0706989145657</v>
      </c>
      <c r="T122" s="14" t="n">
        <f aca="false">(K123-K121)/2</f>
        <v>0.0175130458818558</v>
      </c>
      <c r="U122" s="14" t="n">
        <f aca="false">(L123-L121)/2</f>
        <v>0.833831050207451</v>
      </c>
      <c r="V122" s="14" t="n">
        <f aca="false">IF(M122&lt;&gt;0,(K122*T122+L122*U122)/M122,0)</f>
        <v>0.11986414393165</v>
      </c>
      <c r="W122" s="14" t="n">
        <f aca="false">IF(M122&lt;&gt;0,(K122*(-U122)+L122*T122)/M122,0)</f>
        <v>-0.825356598123292</v>
      </c>
      <c r="X122" s="14" t="n">
        <f aca="false">(M123-M121)/2</f>
        <v>0.118002970336887</v>
      </c>
      <c r="Y122" s="14" t="n">
        <f aca="false">SQRT(T122^2+U122^2)</f>
        <v>0.834014944150355</v>
      </c>
      <c r="Z122" s="14" t="n">
        <f aca="false">SQRT(V122^2+W122^2)</f>
        <v>0.834014944150355</v>
      </c>
    </row>
    <row r="123" s="1" customFormat="true" ht="12.75" hidden="false" customHeight="false" outlineLevel="0" collapsed="false">
      <c r="A123" s="1" t="n">
        <f aca="false">navidaten!A305</f>
        <v>303</v>
      </c>
      <c r="B123" s="1" t="n">
        <f aca="false">navidaten!B305</f>
        <v>50.947537</v>
      </c>
      <c r="C123" s="1" t="n">
        <f aca="false">navidaten!C305</f>
        <v>6.880035</v>
      </c>
      <c r="D123" s="1" t="n">
        <f aca="false">navidaten!D305</f>
        <v>4.605796</v>
      </c>
      <c r="E123" s="1" t="n">
        <f aca="false">navidaten!E305</f>
        <v>88.729301</v>
      </c>
      <c r="F123" s="2" t="n">
        <f aca="false">navidaten!F305</f>
        <v>39794.320579</v>
      </c>
      <c r="G123" s="1" t="n">
        <f aca="false">navidaten!G305</f>
        <v>1</v>
      </c>
      <c r="H123" s="1" t="n">
        <f aca="false">navidaten!H305</f>
        <v>9</v>
      </c>
      <c r="I123" s="7" t="n">
        <f aca="false">RADIANS(C123-I$3)*J$2</f>
        <v>3140.92975233197</v>
      </c>
      <c r="J123" s="7" t="n">
        <f aca="false">RADIANS(B123-J$3)*I$2</f>
        <v>505.301616385043</v>
      </c>
      <c r="K123" s="9" t="n">
        <f aca="false">(I124-I122)/2</f>
        <v>24.2380554967267</v>
      </c>
      <c r="L123" s="9" t="n">
        <f aca="false">(J124-J122)/2</f>
        <v>3.78003409390519</v>
      </c>
      <c r="M123" s="9" t="n">
        <f aca="false">SQRT(K123^2+L123^2)</f>
        <v>24.5310413968402</v>
      </c>
      <c r="N123" s="13" t="n">
        <v>117</v>
      </c>
      <c r="O123" s="9" t="n">
        <f aca="false">M123+O122</f>
        <v>3195.64464278273</v>
      </c>
      <c r="P123" s="15" t="n">
        <f aca="false">P$4*N123^2/2</f>
        <v>7583.706</v>
      </c>
      <c r="Q123" s="7" t="n">
        <f aca="false">M123*3.6</f>
        <v>88.3117490286248</v>
      </c>
      <c r="R123" s="9" t="n">
        <f aca="false">IF(M122*M124&lt;&gt;0,ASIN((K122*L124-K124*L122)/(M122*M124))/PI()*180/2,0)</f>
        <v>1.39886682235888</v>
      </c>
      <c r="S123" s="9" t="n">
        <f aca="false">R123+S122</f>
        <v>62.4695657369245</v>
      </c>
      <c r="T123" s="14" t="n">
        <f aca="false">(K124-K122)/2</f>
        <v>-0.122591321155483</v>
      </c>
      <c r="U123" s="14" t="n">
        <f aca="false">(L124-L122)/2</f>
        <v>0.583681735204451</v>
      </c>
      <c r="V123" s="14" t="n">
        <f aca="false">IF(M123&lt;&gt;0,(K123*T123+L123*U123)/M123,0)</f>
        <v>-0.0311865433735566</v>
      </c>
      <c r="W123" s="14" t="n">
        <f aca="false">IF(M123&lt;&gt;0,(K123*(-U123)+L123*T123)/M123,0)</f>
        <v>-0.595600872687687</v>
      </c>
      <c r="X123" s="14" t="n">
        <f aca="false">(M124-M122)/2</f>
        <v>-0.0354099408247741</v>
      </c>
      <c r="Y123" s="14" t="n">
        <f aca="false">SQRT(T123^2+U123^2)</f>
        <v>0.596416800596634</v>
      </c>
      <c r="Z123" s="14" t="n">
        <f aca="false">SQRT(V123^2+W123^2)</f>
        <v>0.596416800596634</v>
      </c>
    </row>
    <row r="124" s="1" customFormat="true" ht="12.75" hidden="false" customHeight="false" outlineLevel="0" collapsed="false">
      <c r="A124" s="1" t="n">
        <f aca="false">navidaten!A306</f>
        <v>304</v>
      </c>
      <c r="B124" s="1" t="n">
        <f aca="false">navidaten!B306</f>
        <v>50.947573</v>
      </c>
      <c r="C124" s="1" t="n">
        <f aca="false">navidaten!C306</f>
        <v>6.88038</v>
      </c>
      <c r="D124" s="1" t="n">
        <f aca="false">navidaten!D306</f>
        <v>4.630322</v>
      </c>
      <c r="E124" s="1" t="n">
        <f aca="false">navidaten!E306</f>
        <v>87.803299</v>
      </c>
      <c r="F124" s="2" t="n">
        <f aca="false">navidaten!F306</f>
        <v>39794.32059</v>
      </c>
      <c r="G124" s="1" t="n">
        <f aca="false">navidaten!G306</f>
        <v>1.3</v>
      </c>
      <c r="H124" s="1" t="n">
        <f aca="false">navidaten!H306</f>
        <v>8</v>
      </c>
      <c r="I124" s="7" t="n">
        <f aca="false">RADIANS(C124-I$3)*J$2</f>
        <v>3165.09775564514</v>
      </c>
      <c r="J124" s="7" t="n">
        <f aca="false">RADIANS(B124-J$3)*I$2</f>
        <v>509.304005425881</v>
      </c>
      <c r="K124" s="9" t="n">
        <f aca="false">(I125-I123)/2</f>
        <v>23.9928728544153</v>
      </c>
      <c r="L124" s="9" t="n">
        <f aca="false">(J125-J123)/2</f>
        <v>4.16915525083982</v>
      </c>
      <c r="M124" s="9" t="n">
        <f aca="false">SQRT(K124^2+L124^2)</f>
        <v>24.3524085731523</v>
      </c>
      <c r="N124" s="13" t="n">
        <v>118</v>
      </c>
      <c r="O124" s="9" t="n">
        <f aca="false">M124+O123</f>
        <v>3219.99705135588</v>
      </c>
      <c r="P124" s="15" t="n">
        <f aca="false">P$4*N124^2/2</f>
        <v>7713.896</v>
      </c>
      <c r="Q124" s="7" t="n">
        <f aca="false">M124*3.6</f>
        <v>87.6686708633484</v>
      </c>
      <c r="R124" s="9"/>
      <c r="S124" s="9" t="n">
        <f aca="false">R124+S123</f>
        <v>62.4695657369245</v>
      </c>
      <c r="T124" s="14"/>
      <c r="U124" s="14"/>
      <c r="V124" s="14"/>
      <c r="W124" s="14"/>
      <c r="X124" s="14"/>
      <c r="Y124" s="14"/>
      <c r="Z124" s="14"/>
    </row>
    <row r="125" s="1" customFormat="true" ht="12.75" hidden="false" customHeight="false" outlineLevel="0" collapsed="false">
      <c r="A125" s="1" t="n">
        <f aca="false">navidaten!A307</f>
        <v>305</v>
      </c>
      <c r="B125" s="1" t="n">
        <f aca="false">navidaten!B307</f>
        <v>50.947612</v>
      </c>
      <c r="C125" s="1" t="n">
        <f aca="false">navidaten!C307</f>
        <v>6.88072</v>
      </c>
      <c r="D125" s="1" t="n">
        <f aca="false">navidaten!D307</f>
        <v>4.65456</v>
      </c>
      <c r="E125" s="1" t="n">
        <f aca="false">navidaten!E307</f>
        <v>87.358803</v>
      </c>
      <c r="F125" s="2" t="n">
        <f aca="false">navidaten!F307</f>
        <v>39794.320602</v>
      </c>
      <c r="G125" s="1" t="n">
        <f aca="false">navidaten!G307</f>
        <v>1.3</v>
      </c>
      <c r="H125" s="1" t="n">
        <f aca="false">navidaten!H307</f>
        <v>8</v>
      </c>
      <c r="I125" s="7" t="n">
        <f aca="false">RADIANS(C125-I$3)*J$2</f>
        <v>3188.9154980408</v>
      </c>
      <c r="J125" s="7" t="n">
        <f aca="false">RADIANS(B125-J$3)*I$2</f>
        <v>513.639926886723</v>
      </c>
      <c r="K125" s="9"/>
      <c r="L125" s="9"/>
      <c r="M125" s="9"/>
      <c r="N125" s="13" t="n">
        <v>119</v>
      </c>
      <c r="O125" s="9" t="n">
        <f aca="false">M125+O124</f>
        <v>3219.99705135588</v>
      </c>
      <c r="P125" s="15" t="n">
        <f aca="false">P$4*N125^2/2</f>
        <v>7845.194</v>
      </c>
      <c r="Q125" s="7"/>
      <c r="R125" s="9"/>
      <c r="S125" s="7"/>
      <c r="T125" s="7"/>
      <c r="U125" s="7"/>
      <c r="V125" s="7"/>
      <c r="W125" s="7"/>
      <c r="X125" s="14"/>
      <c r="Y125" s="14"/>
      <c r="Z125" s="14"/>
    </row>
    <row r="126" s="1" customFormat="true" ht="12.75" hidden="false" customHeight="false" outlineLevel="0" collapsed="false">
      <c r="X126" s="16"/>
    </row>
    <row r="127" s="1" customFormat="true" ht="12.75" hidden="false" customHeight="false" outlineLevel="0" collapsed="false">
      <c r="X127" s="16"/>
    </row>
    <row r="128" s="1" customFormat="true" ht="12.75" hidden="false" customHeight="false" outlineLevel="0" collapsed="false">
      <c r="X128" s="16"/>
    </row>
    <row r="129" s="1" customFormat="true" ht="12.75" hidden="false" customHeight="false" outlineLevel="0" collapsed="false">
      <c r="X129" s="16"/>
    </row>
    <row r="130" s="1" customFormat="true" ht="12.75" hidden="false" customHeight="false" outlineLevel="0" collapsed="false">
      <c r="X130" s="16"/>
    </row>
    <row r="131" s="1" customFormat="true" ht="12.75" hidden="false" customHeight="false" outlineLevel="0" collapsed="false">
      <c r="X131" s="16"/>
    </row>
    <row r="132" s="1" customFormat="true" ht="12.75" hidden="false" customHeight="false" outlineLevel="0" collapsed="false">
      <c r="X132" s="16"/>
    </row>
    <row r="133" s="1" customFormat="true" ht="12.75" hidden="false" customHeight="false" outlineLevel="0" collapsed="false">
      <c r="X133" s="16"/>
    </row>
    <row r="134" s="1" customFormat="true" ht="12.75" hidden="false" customHeight="false" outlineLevel="0" collapsed="false">
      <c r="X134" s="16"/>
    </row>
    <row r="135" s="1" customFormat="true" ht="12.75" hidden="false" customHeight="false" outlineLevel="0" collapsed="false">
      <c r="X135" s="16"/>
    </row>
    <row r="136" s="1" customFormat="true" ht="12.75" hidden="false" customHeight="false" outlineLevel="0" collapsed="false">
      <c r="X136" s="16"/>
    </row>
    <row r="137" s="1" customFormat="true" ht="12.75" hidden="false" customHeight="false" outlineLevel="0" collapsed="false">
      <c r="X137" s="16"/>
    </row>
    <row r="138" s="1" customFormat="true" ht="12.75" hidden="false" customHeight="false" outlineLevel="0" collapsed="false">
      <c r="X138" s="16"/>
    </row>
    <row r="139" s="1" customFormat="true" ht="12.75" hidden="false" customHeight="false" outlineLevel="0" collapsed="false">
      <c r="X139" s="16"/>
    </row>
    <row r="140" s="1" customFormat="true" ht="12.75" hidden="false" customHeight="false" outlineLevel="0" collapsed="false">
      <c r="X140" s="16"/>
    </row>
    <row r="141" s="1" customFormat="true" ht="12.75" hidden="false" customHeight="false" outlineLevel="0" collapsed="false">
      <c r="X141" s="16"/>
    </row>
    <row r="142" s="1" customFormat="true" ht="12.75" hidden="false" customHeight="false" outlineLevel="0" collapsed="false">
      <c r="X142" s="16"/>
    </row>
    <row r="143" s="1" customFormat="true" ht="12.75" hidden="false" customHeight="false" outlineLevel="0" collapsed="false">
      <c r="X143" s="16"/>
    </row>
    <row r="144" s="1" customFormat="true" ht="12.75" hidden="false" customHeight="false" outlineLevel="0" collapsed="false">
      <c r="X144" s="16"/>
    </row>
    <row r="145" s="1" customFormat="true" ht="12.75" hidden="false" customHeight="false" outlineLevel="0" collapsed="false">
      <c r="X145" s="16"/>
    </row>
    <row r="146" s="1" customFormat="true" ht="12.75" hidden="false" customHeight="false" outlineLevel="0" collapsed="false">
      <c r="X146" s="16"/>
    </row>
    <row r="147" s="1" customFormat="true" ht="12.75" hidden="false" customHeight="false" outlineLevel="0" collapsed="false">
      <c r="X147" s="16"/>
    </row>
    <row r="148" s="1" customFormat="true" ht="12.75" hidden="false" customHeight="false" outlineLevel="0" collapsed="false">
      <c r="X148" s="16"/>
    </row>
    <row r="149" s="1" customFormat="true" ht="12.75" hidden="false" customHeight="false" outlineLevel="0" collapsed="false">
      <c r="X149" s="16"/>
    </row>
    <row r="150" s="1" customFormat="true" ht="12.75" hidden="false" customHeight="false" outlineLevel="0" collapsed="false">
      <c r="X150" s="16"/>
    </row>
    <row r="151" s="1" customFormat="true" ht="12.75" hidden="false" customHeight="false" outlineLevel="0" collapsed="false">
      <c r="X151" s="16"/>
    </row>
    <row r="152" s="1" customFormat="true" ht="12.75" hidden="false" customHeight="false" outlineLevel="0" collapsed="false">
      <c r="X152" s="16"/>
    </row>
    <row r="153" s="1" customFormat="true" ht="12.75" hidden="false" customHeight="false" outlineLevel="0" collapsed="false">
      <c r="X153" s="16"/>
    </row>
    <row r="154" s="1" customFormat="true" ht="12.75" hidden="false" customHeight="false" outlineLevel="0" collapsed="false">
      <c r="X154" s="16"/>
    </row>
    <row r="155" s="1" customFormat="true" ht="12.75" hidden="false" customHeight="false" outlineLevel="0" collapsed="false">
      <c r="X155" s="16"/>
    </row>
    <row r="156" s="1" customFormat="true" ht="12.75" hidden="false" customHeight="false" outlineLevel="0" collapsed="false">
      <c r="X156" s="16"/>
    </row>
    <row r="157" s="1" customFormat="true" ht="12.75" hidden="false" customHeight="false" outlineLevel="0" collapsed="false">
      <c r="X157" s="16"/>
    </row>
    <row r="158" s="1" customFormat="true" ht="12.75" hidden="false" customHeight="false" outlineLevel="0" collapsed="false">
      <c r="X158" s="16"/>
    </row>
    <row r="159" s="1" customFormat="true" ht="12.75" hidden="false" customHeight="false" outlineLevel="0" collapsed="false">
      <c r="X159" s="16"/>
    </row>
    <row r="160" s="1" customFormat="true" ht="12.75" hidden="false" customHeight="false" outlineLevel="0" collapsed="false">
      <c r="X160" s="16"/>
    </row>
    <row r="161" s="1" customFormat="true" ht="12.75" hidden="false" customHeight="false" outlineLevel="0" collapsed="false">
      <c r="X161" s="16"/>
    </row>
    <row r="162" s="1" customFormat="true" ht="12.75" hidden="false" customHeight="false" outlineLevel="0" collapsed="false">
      <c r="X162" s="16"/>
    </row>
    <row r="163" s="1" customFormat="true" ht="12.75" hidden="false" customHeight="false" outlineLevel="0" collapsed="false">
      <c r="X163" s="16"/>
    </row>
    <row r="164" s="1" customFormat="true" ht="12.75" hidden="false" customHeight="false" outlineLevel="0" collapsed="false">
      <c r="X164" s="16"/>
    </row>
    <row r="165" s="1" customFormat="true" ht="12.75" hidden="false" customHeight="false" outlineLevel="0" collapsed="false">
      <c r="X165" s="16"/>
    </row>
    <row r="166" s="1" customFormat="true" ht="12.75" hidden="false" customHeight="false" outlineLevel="0" collapsed="false">
      <c r="X166" s="16"/>
    </row>
    <row r="167" s="1" customFormat="true" ht="12.75" hidden="false" customHeight="false" outlineLevel="0" collapsed="false">
      <c r="X167" s="16"/>
    </row>
    <row r="168" s="1" customFormat="true" ht="12.75" hidden="false" customHeight="false" outlineLevel="0" collapsed="false">
      <c r="X168" s="16"/>
    </row>
    <row r="169" s="1" customFormat="true" ht="12.75" hidden="false" customHeight="false" outlineLevel="0" collapsed="false">
      <c r="X169" s="16"/>
    </row>
    <row r="170" s="1" customFormat="true" ht="12.75" hidden="false" customHeight="false" outlineLevel="0" collapsed="false">
      <c r="X170" s="16"/>
    </row>
    <row r="171" s="1" customFormat="true" ht="12.75" hidden="false" customHeight="false" outlineLevel="0" collapsed="false">
      <c r="X171" s="16"/>
    </row>
    <row r="172" s="1" customFormat="true" ht="12.75" hidden="false" customHeight="false" outlineLevel="0" collapsed="false">
      <c r="X172" s="16"/>
    </row>
    <row r="173" s="1" customFormat="true" ht="12.75" hidden="false" customHeight="false" outlineLevel="0" collapsed="false">
      <c r="X173" s="16"/>
    </row>
    <row r="174" s="1" customFormat="true" ht="12.75" hidden="false" customHeight="false" outlineLevel="0" collapsed="false">
      <c r="X174" s="16"/>
    </row>
    <row r="175" s="1" customFormat="true" ht="12.75" hidden="false" customHeight="false" outlineLevel="0" collapsed="false">
      <c r="X175" s="16"/>
    </row>
    <row r="176" s="1" customFormat="true" ht="12.75" hidden="false" customHeight="false" outlineLevel="0" collapsed="false">
      <c r="X176" s="16"/>
    </row>
    <row r="177" s="1" customFormat="true" ht="12.75" hidden="false" customHeight="false" outlineLevel="0" collapsed="false">
      <c r="X177" s="16"/>
    </row>
    <row r="178" s="1" customFormat="true" ht="12.75" hidden="false" customHeight="false" outlineLevel="0" collapsed="false">
      <c r="X178" s="16"/>
    </row>
    <row r="179" s="1" customFormat="true" ht="12.75" hidden="false" customHeight="false" outlineLevel="0" collapsed="false">
      <c r="X179" s="16"/>
    </row>
    <row r="180" s="1" customFormat="true" ht="12.75" hidden="false" customHeight="false" outlineLevel="0" collapsed="false">
      <c r="X180" s="16"/>
    </row>
    <row r="181" s="1" customFormat="true" ht="12.75" hidden="false" customHeight="false" outlineLevel="0" collapsed="false">
      <c r="X181" s="16"/>
    </row>
    <row r="182" s="1" customFormat="true" ht="12.75" hidden="false" customHeight="false" outlineLevel="0" collapsed="false">
      <c r="X182" s="16"/>
    </row>
    <row r="183" s="1" customFormat="true" ht="12.75" hidden="false" customHeight="false" outlineLevel="0" collapsed="false">
      <c r="X183" s="16"/>
    </row>
    <row r="184" s="1" customFormat="true" ht="12.75" hidden="false" customHeight="false" outlineLevel="0" collapsed="false">
      <c r="X184" s="16"/>
    </row>
    <row r="185" s="1" customFormat="true" ht="12.75" hidden="false" customHeight="false" outlineLevel="0" collapsed="false">
      <c r="X185" s="16"/>
    </row>
    <row r="186" s="1" customFormat="true" ht="12.75" hidden="false" customHeight="false" outlineLevel="0" collapsed="false">
      <c r="X186" s="16"/>
    </row>
    <row r="187" s="1" customFormat="true" ht="12.75" hidden="false" customHeight="false" outlineLevel="0" collapsed="false">
      <c r="X187" s="16"/>
    </row>
    <row r="188" s="1" customFormat="true" ht="12.75" hidden="false" customHeight="false" outlineLevel="0" collapsed="false">
      <c r="X188" s="16"/>
    </row>
    <row r="189" s="1" customFormat="true" ht="12.75" hidden="false" customHeight="false" outlineLevel="0" collapsed="false">
      <c r="X189" s="16"/>
    </row>
    <row r="190" s="1" customFormat="true" ht="12.75" hidden="false" customHeight="false" outlineLevel="0" collapsed="false">
      <c r="X190" s="16"/>
    </row>
    <row r="191" s="1" customFormat="true" ht="12.75" hidden="false" customHeight="false" outlineLevel="0" collapsed="false">
      <c r="X191" s="16"/>
    </row>
    <row r="192" s="1" customFormat="true" ht="12.75" hidden="false" customHeight="false" outlineLevel="0" collapsed="false">
      <c r="X192" s="16"/>
    </row>
    <row r="193" s="1" customFormat="true" ht="12.75" hidden="false" customHeight="false" outlineLevel="0" collapsed="false">
      <c r="X193" s="16"/>
    </row>
    <row r="194" s="1" customFormat="true" ht="12.75" hidden="false" customHeight="false" outlineLevel="0" collapsed="false">
      <c r="X194" s="16"/>
    </row>
    <row r="195" s="1" customFormat="true" ht="12.75" hidden="false" customHeight="false" outlineLevel="0" collapsed="false">
      <c r="X195" s="16"/>
    </row>
    <row r="196" s="1" customFormat="true" ht="12.75" hidden="false" customHeight="false" outlineLevel="0" collapsed="false">
      <c r="X196" s="16"/>
    </row>
    <row r="197" s="1" customFormat="true" ht="12.75" hidden="false" customHeight="false" outlineLevel="0" collapsed="false">
      <c r="X197" s="16"/>
    </row>
    <row r="198" s="1" customFormat="true" ht="12.75" hidden="false" customHeight="false" outlineLevel="0" collapsed="false">
      <c r="X198" s="16"/>
    </row>
    <row r="199" s="1" customFormat="true" ht="12.75" hidden="false" customHeight="false" outlineLevel="0" collapsed="false">
      <c r="X199" s="16"/>
    </row>
    <row r="200" s="1" customFormat="true" ht="12.75" hidden="false" customHeight="false" outlineLevel="0" collapsed="false">
      <c r="X200" s="16"/>
    </row>
    <row r="201" s="1" customFormat="true" ht="12.75" hidden="false" customHeight="false" outlineLevel="0" collapsed="false">
      <c r="X201" s="16"/>
    </row>
    <row r="202" s="1" customFormat="true" ht="12.75" hidden="false" customHeight="false" outlineLevel="0" collapsed="false">
      <c r="X202" s="16"/>
    </row>
    <row r="203" s="1" customFormat="true" ht="12.75" hidden="false" customHeight="false" outlineLevel="0" collapsed="false">
      <c r="X203" s="16"/>
    </row>
    <row r="204" s="1" customFormat="true" ht="12.75" hidden="false" customHeight="false" outlineLevel="0" collapsed="false">
      <c r="X204" s="16"/>
    </row>
    <row r="205" s="1" customFormat="true" ht="12.75" hidden="false" customHeight="false" outlineLevel="0" collapsed="false">
      <c r="X205" s="16"/>
    </row>
    <row r="206" s="1" customFormat="true" ht="12.75" hidden="false" customHeight="false" outlineLevel="0" collapsed="false">
      <c r="X206" s="16"/>
    </row>
    <row r="207" s="1" customFormat="true" ht="12.75" hidden="false" customHeight="false" outlineLevel="0" collapsed="false">
      <c r="X207" s="16"/>
    </row>
    <row r="208" s="1" customFormat="true" ht="12.75" hidden="false" customHeight="false" outlineLevel="0" collapsed="false">
      <c r="X208" s="16"/>
    </row>
    <row r="209" s="1" customFormat="true" ht="12.75" hidden="false" customHeight="false" outlineLevel="0" collapsed="false">
      <c r="X209" s="16"/>
    </row>
    <row r="210" s="1" customFormat="true" ht="12.75" hidden="false" customHeight="false" outlineLevel="0" collapsed="false">
      <c r="X210" s="16"/>
    </row>
    <row r="211" s="1" customFormat="true" ht="12.75" hidden="false" customHeight="false" outlineLevel="0" collapsed="false">
      <c r="X211" s="16"/>
    </row>
    <row r="212" s="1" customFormat="true" ht="12.75" hidden="false" customHeight="false" outlineLevel="0" collapsed="false">
      <c r="X212" s="16"/>
    </row>
    <row r="213" s="1" customFormat="true" ht="12.75" hidden="false" customHeight="false" outlineLevel="0" collapsed="false">
      <c r="X213" s="16"/>
    </row>
    <row r="214" s="1" customFormat="true" ht="12.75" hidden="false" customHeight="false" outlineLevel="0" collapsed="false">
      <c r="X214" s="16"/>
    </row>
    <row r="215" s="1" customFormat="true" ht="12.75" hidden="false" customHeight="false" outlineLevel="0" collapsed="false">
      <c r="X215" s="16"/>
    </row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X10" activeCellId="0" sqref="X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4.99"/>
    <col collapsed="false" customWidth="false" hidden="false" outlineLevel="0" max="5" min="2" style="6" width="11.42"/>
    <col collapsed="false" customWidth="true" hidden="false" outlineLevel="0" max="6" min="6" style="6" width="8.14"/>
    <col collapsed="false" customWidth="true" hidden="false" outlineLevel="0" max="7" min="7" style="6" width="6.28"/>
    <col collapsed="false" customWidth="true" hidden="false" outlineLevel="0" max="8" min="8" style="6" width="3.85"/>
    <col collapsed="false" customWidth="false" hidden="false" outlineLevel="0" max="10" min="9" style="6" width="11.42"/>
    <col collapsed="false" customWidth="true" hidden="false" outlineLevel="0" max="11" min="11" style="6" width="7.42"/>
    <col collapsed="false" customWidth="true" hidden="false" outlineLevel="0" max="12" min="12" style="6" width="8.14"/>
    <col collapsed="false" customWidth="true" hidden="false" outlineLevel="0" max="13" min="13" style="6" width="8.28"/>
    <col collapsed="false" customWidth="true" hidden="false" outlineLevel="0" max="14" min="14" style="6" width="3.99"/>
    <col collapsed="false" customWidth="true" hidden="false" outlineLevel="0" max="15" min="15" style="6" width="8.85"/>
    <col collapsed="false" customWidth="true" hidden="false" outlineLevel="0" max="16" min="16" style="6" width="9.28"/>
    <col collapsed="false" customWidth="true" hidden="false" outlineLevel="0" max="17" min="17" style="6" width="10.99"/>
    <col collapsed="false" customWidth="true" hidden="false" outlineLevel="0" max="18" min="18" style="6" width="9.41"/>
    <col collapsed="false" customWidth="true" hidden="false" outlineLevel="0" max="19" min="19" style="6" width="8.14"/>
    <col collapsed="false" customWidth="true" hidden="false" outlineLevel="0" max="21" min="20" style="1" width="8.41"/>
    <col collapsed="false" customWidth="true" hidden="false" outlineLevel="0" max="22" min="22" style="1" width="6.13"/>
    <col collapsed="false" customWidth="true" hidden="false" outlineLevel="0" max="24" min="23" style="1" width="8.14"/>
    <col collapsed="false" customWidth="true" hidden="false" outlineLevel="0" max="26" min="25" style="0" width="11.05"/>
    <col collapsed="false" customWidth="false" hidden="false" outlineLevel="0" max="257" min="27" style="6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7" t="s">
        <v>20</v>
      </c>
      <c r="J1" s="7" t="s">
        <v>21</v>
      </c>
      <c r="K1" s="7"/>
      <c r="L1" s="7"/>
      <c r="M1" s="7"/>
      <c r="N1" s="7" t="s">
        <v>22</v>
      </c>
      <c r="O1" s="7"/>
      <c r="P1" s="7"/>
      <c r="Q1" s="7"/>
      <c r="R1" s="7"/>
      <c r="S1" s="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7" t="n">
        <f aca="false">6370000</f>
        <v>6370000</v>
      </c>
      <c r="J2" s="7" t="n">
        <f aca="false">COS(RADIANS(J3))*I2</f>
        <v>4013799.95731432</v>
      </c>
      <c r="K2" s="7" t="s">
        <v>23</v>
      </c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7" t="n">
        <f aca="false">C6</f>
        <v>6.823112</v>
      </c>
      <c r="J3" s="7" t="n">
        <f aca="false">B6</f>
        <v>50.94177</v>
      </c>
      <c r="K3" s="7" t="s">
        <v>24</v>
      </c>
      <c r="L3" s="7"/>
      <c r="M3" s="7"/>
      <c r="N3" s="7"/>
      <c r="O3" s="7"/>
      <c r="P3" s="7" t="n">
        <v>292</v>
      </c>
      <c r="Q3" s="7"/>
      <c r="R3" s="8" t="s">
        <v>25</v>
      </c>
      <c r="S3" s="9" t="n">
        <f aca="false">ACOS(K7/M7)/PI()*180</f>
        <v>9.42704039547419</v>
      </c>
    </row>
    <row r="4" customFormat="false" ht="12.75" hidden="false" customHeight="false" outlineLevel="0" collapsed="false">
      <c r="A4" s="10" t="s">
        <v>26</v>
      </c>
      <c r="B4" s="10" t="s">
        <v>6</v>
      </c>
      <c r="C4" s="10" t="s">
        <v>7</v>
      </c>
      <c r="D4" s="10" t="s">
        <v>29</v>
      </c>
      <c r="E4" s="10" t="s">
        <v>30</v>
      </c>
      <c r="F4" s="10" t="s">
        <v>31</v>
      </c>
      <c r="G4" s="10" t="s">
        <v>11</v>
      </c>
      <c r="H4" s="10" t="s">
        <v>32</v>
      </c>
      <c r="I4" s="8" t="s">
        <v>33</v>
      </c>
      <c r="J4" s="8" t="s">
        <v>34</v>
      </c>
      <c r="K4" s="8" t="s">
        <v>35</v>
      </c>
      <c r="L4" s="8" t="s">
        <v>36</v>
      </c>
      <c r="M4" s="8" t="s">
        <v>37</v>
      </c>
      <c r="N4" s="8"/>
      <c r="O4" s="8" t="s">
        <v>38</v>
      </c>
      <c r="P4" s="11" t="n">
        <f aca="false">P3/1000*2</f>
        <v>0.584</v>
      </c>
      <c r="Q4" s="8" t="s">
        <v>30</v>
      </c>
      <c r="R4" s="8" t="s">
        <v>39</v>
      </c>
      <c r="S4" s="8" t="s">
        <v>40</v>
      </c>
    </row>
    <row r="5" customFormat="fals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8"/>
      <c r="J5" s="8"/>
      <c r="K5" s="8"/>
      <c r="L5" s="8"/>
      <c r="M5" s="8"/>
      <c r="N5" s="12" t="s">
        <v>48</v>
      </c>
      <c r="O5" s="12" t="s">
        <v>49</v>
      </c>
      <c r="P5" s="12" t="s">
        <v>50</v>
      </c>
      <c r="Q5" s="8"/>
      <c r="R5" s="8"/>
      <c r="S5" s="8"/>
    </row>
    <row r="6" customFormat="false" ht="12.75" hidden="false" customHeight="false" outlineLevel="0" collapsed="false">
      <c r="A6" s="1" t="n">
        <f aca="false">navidaten!A90</f>
        <v>88</v>
      </c>
      <c r="B6" s="1" t="n">
        <f aca="false">navidaten!B90</f>
        <v>50.94177</v>
      </c>
      <c r="C6" s="1" t="n">
        <f aca="false">navidaten!C90</f>
        <v>6.823112</v>
      </c>
      <c r="D6" s="1" t="n">
        <f aca="false">navidaten!D90</f>
        <v>0.558674</v>
      </c>
      <c r="E6" s="1" t="n">
        <f aca="false">navidaten!E90</f>
        <v>95.841003</v>
      </c>
      <c r="F6" s="1" t="n">
        <f aca="false">navidaten!F90</f>
        <v>39794.318113</v>
      </c>
      <c r="G6" s="1" t="n">
        <f aca="false">navidaten!G188</f>
        <v>1</v>
      </c>
      <c r="H6" s="1" t="n">
        <f aca="false">navidaten!H188</f>
        <v>9</v>
      </c>
      <c r="I6" s="7" t="n">
        <f aca="false">RADIANS(C6-I$3)*J$2</f>
        <v>0</v>
      </c>
      <c r="J6" s="7" t="n">
        <f aca="false">RADIANS(B6-J$3)*I$2</f>
        <v>0</v>
      </c>
      <c r="K6" s="7"/>
      <c r="L6" s="7"/>
      <c r="M6" s="7"/>
      <c r="N6" s="13" t="n">
        <v>-57</v>
      </c>
      <c r="O6" s="7" t="n">
        <v>0</v>
      </c>
      <c r="P6" s="14" t="n">
        <f aca="false">-P$4*N6^2/2+O$63</f>
        <v>-103.791343189457</v>
      </c>
      <c r="Q6" s="7"/>
      <c r="R6" s="7"/>
      <c r="S6" s="7"/>
    </row>
    <row r="7" customFormat="false" ht="12.75" hidden="false" customHeight="false" outlineLevel="0" collapsed="false">
      <c r="A7" s="1" t="n">
        <f aca="false">navidaten!A91</f>
        <v>89</v>
      </c>
      <c r="B7" s="1" t="n">
        <f aca="false">navidaten!B91</f>
        <v>50.941808</v>
      </c>
      <c r="C7" s="1" t="n">
        <f aca="false">navidaten!C91</f>
        <v>6.823482</v>
      </c>
      <c r="D7" s="1" t="n">
        <f aca="false">navidaten!D91</f>
        <v>0.58497</v>
      </c>
      <c r="E7" s="1" t="n">
        <f aca="false">navidaten!E91</f>
        <v>94.507599</v>
      </c>
      <c r="F7" s="1" t="n">
        <f aca="false">navidaten!F91</f>
        <v>39794.318125</v>
      </c>
      <c r="G7" s="1" t="n">
        <f aca="false">navidaten!G189</f>
        <v>1</v>
      </c>
      <c r="H7" s="1" t="n">
        <f aca="false">navidaten!H189</f>
        <v>9</v>
      </c>
      <c r="I7" s="7" t="n">
        <f aca="false">RADIANS(C7-I$3)*J$2</f>
        <v>25.9199891654851</v>
      </c>
      <c r="J7" s="7" t="n">
        <f aca="false">RADIANS(B7-J$3)*I$2</f>
        <v>4.22474398777051</v>
      </c>
      <c r="K7" s="9" t="n">
        <f aca="false">(I8-I6)/2</f>
        <v>25.7798811159224</v>
      </c>
      <c r="L7" s="9" t="n">
        <f aca="false">(J8-J6)/2</f>
        <v>4.28033272430618</v>
      </c>
      <c r="M7" s="9" t="n">
        <f aca="false">SQRT(K7^2+L7^2)</f>
        <v>26.1328054097118</v>
      </c>
      <c r="N7" s="13" t="n">
        <v>-56</v>
      </c>
      <c r="O7" s="9" t="n">
        <f aca="false">M7+O6</f>
        <v>26.1328054097118</v>
      </c>
      <c r="P7" s="14" t="n">
        <f aca="false">-P$4*N7^2/2+O$63</f>
        <v>-70.7953431894571</v>
      </c>
      <c r="Q7" s="7" t="n">
        <f aca="false">M7*3.6</f>
        <v>94.0780994749623</v>
      </c>
      <c r="R7" s="9"/>
      <c r="S7" s="9" t="n">
        <f aca="false">S3</f>
        <v>9.42704039547419</v>
      </c>
    </row>
    <row r="8" customFormat="false" ht="12.75" hidden="false" customHeight="false" outlineLevel="0" collapsed="false">
      <c r="A8" s="1" t="n">
        <f aca="false">navidaten!A92</f>
        <v>90</v>
      </c>
      <c r="B8" s="1" t="n">
        <f aca="false">navidaten!B92</f>
        <v>50.941847</v>
      </c>
      <c r="C8" s="1" t="n">
        <f aca="false">navidaten!C92</f>
        <v>6.823848</v>
      </c>
      <c r="D8" s="1" t="n">
        <f aca="false">navidaten!D92</f>
        <v>0.611007</v>
      </c>
      <c r="E8" s="1" t="n">
        <f aca="false">navidaten!E92</f>
        <v>93.248199</v>
      </c>
      <c r="F8" s="1" t="n">
        <f aca="false">navidaten!F92</f>
        <v>39794.318137</v>
      </c>
      <c r="G8" s="1" t="n">
        <f aca="false">navidaten!G190</f>
        <v>1</v>
      </c>
      <c r="H8" s="1" t="n">
        <f aca="false">navidaten!H190</f>
        <v>9</v>
      </c>
      <c r="I8" s="7" t="n">
        <f aca="false">RADIANS(C8-I$3)*J$2</f>
        <v>51.5597622318448</v>
      </c>
      <c r="J8" s="7" t="n">
        <f aca="false">RADIANS(B8-J$3)*I$2</f>
        <v>8.56066544861236</v>
      </c>
      <c r="K8" s="9" t="n">
        <f aca="false">(I9-I7)/2</f>
        <v>25.3945839796873</v>
      </c>
      <c r="L8" s="9" t="n">
        <f aca="false">(J9-J7)/2</f>
        <v>4.2803327239112</v>
      </c>
      <c r="M8" s="9" t="n">
        <f aca="false">SQRT(K8^2+L8^2)</f>
        <v>25.7527890475726</v>
      </c>
      <c r="N8" s="13" t="n">
        <v>-55</v>
      </c>
      <c r="O8" s="9" t="n">
        <f aca="false">M8+O7</f>
        <v>51.8855944572844</v>
      </c>
      <c r="P8" s="14" t="n">
        <f aca="false">-P$4*N8^2/2+O$63</f>
        <v>-38.383343189457</v>
      </c>
      <c r="Q8" s="7" t="n">
        <f aca="false">M8*3.6</f>
        <v>92.7100405712614</v>
      </c>
      <c r="R8" s="9" t="n">
        <f aca="false">IF(M7*M9&lt;&gt;0,ASIN((K7*L9-K9*L7)/(M7*M9))/PI()*180/2,0)</f>
        <v>0.0448634331947356</v>
      </c>
      <c r="S8" s="9" t="n">
        <f aca="false">R8+S7</f>
        <v>9.47190382866893</v>
      </c>
    </row>
    <row r="9" customFormat="false" ht="12.75" hidden="false" customHeight="false" outlineLevel="0" collapsed="false">
      <c r="A9" s="1" t="n">
        <f aca="false">navidaten!A93</f>
        <v>91</v>
      </c>
      <c r="B9" s="1" t="n">
        <f aca="false">navidaten!B93</f>
        <v>50.941885</v>
      </c>
      <c r="C9" s="1" t="n">
        <f aca="false">navidaten!C93</f>
        <v>6.824207</v>
      </c>
      <c r="D9" s="1" t="n">
        <f aca="false">navidaten!D93</f>
        <v>0.636541</v>
      </c>
      <c r="E9" s="1" t="n">
        <f aca="false">navidaten!E93</f>
        <v>91.340599</v>
      </c>
      <c r="F9" s="1" t="n">
        <f aca="false">navidaten!F93</f>
        <v>39794.318148</v>
      </c>
      <c r="G9" s="1" t="n">
        <f aca="false">navidaten!G191</f>
        <v>1</v>
      </c>
      <c r="H9" s="1" t="n">
        <f aca="false">navidaten!H191</f>
        <v>9</v>
      </c>
      <c r="I9" s="7" t="n">
        <f aca="false">RADIANS(C9-I$3)*J$2</f>
        <v>76.7091571248597</v>
      </c>
      <c r="J9" s="7" t="n">
        <f aca="false">RADIANS(B9-J$3)*I$2</f>
        <v>12.7854094355929</v>
      </c>
      <c r="K9" s="9" t="n">
        <f aca="false">(I10-I8)/2</f>
        <v>24.8691787938895</v>
      </c>
      <c r="L9" s="9" t="n">
        <f aca="false">(J10-J8)/2</f>
        <v>4.16915525044488</v>
      </c>
      <c r="M9" s="9" t="n">
        <f aca="false">SQRT(K9^2+L9^2)</f>
        <v>25.2162231387802</v>
      </c>
      <c r="N9" s="13" t="n">
        <v>-54</v>
      </c>
      <c r="O9" s="9" t="n">
        <f aca="false">M9+O8</f>
        <v>77.1018175960646</v>
      </c>
      <c r="P9" s="14" t="n">
        <f aca="false">-P$4*N9^2/2+O$63</f>
        <v>-6.55534318945706</v>
      </c>
      <c r="Q9" s="7" t="n">
        <f aca="false">M9*3.6</f>
        <v>90.7784032996088</v>
      </c>
      <c r="R9" s="9" t="n">
        <f aca="false">IF(M8*M10&lt;&gt;0,ASIN((K8*L10-K10*L8)/(M8*M10))/PI()*180/2,0)</f>
        <v>-0.058457109629013</v>
      </c>
      <c r="S9" s="9" t="n">
        <f aca="false">R9+S8</f>
        <v>9.41344671903992</v>
      </c>
    </row>
    <row r="10" customFormat="false" ht="12.75" hidden="false" customHeight="false" outlineLevel="0" collapsed="false">
      <c r="A10" s="1" t="n">
        <f aca="false">navidaten!A94</f>
        <v>92</v>
      </c>
      <c r="B10" s="1" t="n">
        <f aca="false">navidaten!B94</f>
        <v>50.941922</v>
      </c>
      <c r="C10" s="1" t="n">
        <f aca="false">navidaten!C94</f>
        <v>6.824558</v>
      </c>
      <c r="D10" s="1" t="n">
        <f aca="false">navidaten!D94</f>
        <v>0.661503</v>
      </c>
      <c r="E10" s="1" t="n">
        <f aca="false">navidaten!E94</f>
        <v>89.747902</v>
      </c>
      <c r="F10" s="1" t="n">
        <f aca="false">navidaten!F94</f>
        <v>39794.31816</v>
      </c>
      <c r="G10" s="1" t="n">
        <f aca="false">navidaten!G192</f>
        <v>1</v>
      </c>
      <c r="H10" s="1" t="n">
        <f aca="false">navidaten!H192</f>
        <v>9</v>
      </c>
      <c r="I10" s="7" t="n">
        <f aca="false">RADIANS(C10-I$3)*J$2</f>
        <v>101.298119819624</v>
      </c>
      <c r="J10" s="7" t="n">
        <f aca="false">RADIANS(B10-J$3)*I$2</f>
        <v>16.8989759495021</v>
      </c>
      <c r="K10" s="9" t="n">
        <f aca="false">(I11-I9)/2</f>
        <v>24.3788006204824</v>
      </c>
      <c r="L10" s="9" t="n">
        <f aca="false">(J11-J9)/2</f>
        <v>4.05797777737353</v>
      </c>
      <c r="M10" s="9" t="n">
        <f aca="false">SQRT(K10^2+L10^2)</f>
        <v>24.7142287626964</v>
      </c>
      <c r="N10" s="13" t="n">
        <v>-53</v>
      </c>
      <c r="O10" s="9" t="n">
        <f aca="false">M10+O9</f>
        <v>101.816046358761</v>
      </c>
      <c r="P10" s="14" t="n">
        <f aca="false">-P$4*N10^2/2+O$63</f>
        <v>24.688656810543</v>
      </c>
      <c r="Q10" s="7" t="n">
        <f aca="false">M10*3.6</f>
        <v>88.971223545707</v>
      </c>
      <c r="R10" s="9" t="n">
        <f aca="false">IF(M9*M11&lt;&gt;0,ASIN((K9*L11-K11*L9)/(M9*M11))/PI()*180/2,0)</f>
        <v>-0.0877888261599368</v>
      </c>
      <c r="S10" s="9" t="n">
        <f aca="false">R10+S9</f>
        <v>9.32565789287998</v>
      </c>
    </row>
    <row r="11" customFormat="false" ht="12.75" hidden="false" customHeight="false" outlineLevel="0" collapsed="false">
      <c r="A11" s="1" t="n">
        <f aca="false">navidaten!A95</f>
        <v>93</v>
      </c>
      <c r="B11" s="1" t="n">
        <f aca="false">navidaten!B95</f>
        <v>50.941958</v>
      </c>
      <c r="C11" s="1" t="n">
        <f aca="false">navidaten!C95</f>
        <v>6.824903</v>
      </c>
      <c r="D11" s="1" t="n">
        <f aca="false">navidaten!D95</f>
        <v>0.686032</v>
      </c>
      <c r="E11" s="1" t="n">
        <f aca="false">navidaten!E95</f>
        <v>87.988503</v>
      </c>
      <c r="F11" s="1" t="n">
        <f aca="false">navidaten!F95</f>
        <v>39794.318171</v>
      </c>
      <c r="G11" s="1" t="n">
        <f aca="false">navidaten!G193</f>
        <v>1</v>
      </c>
      <c r="H11" s="1" t="n">
        <f aca="false">navidaten!H193</f>
        <v>9</v>
      </c>
      <c r="I11" s="7" t="n">
        <f aca="false">RADIANS(C11-I$3)*J$2</f>
        <v>125.466758365824</v>
      </c>
      <c r="J11" s="7" t="n">
        <f aca="false">RADIANS(B11-J$3)*I$2</f>
        <v>20.90136499034</v>
      </c>
      <c r="K11" s="9" t="n">
        <f aca="false">(I12-I10)/2</f>
        <v>23.9935034842784</v>
      </c>
      <c r="L11" s="9" t="n">
        <f aca="false">(J12-J10)/2</f>
        <v>3.94680030390721</v>
      </c>
      <c r="M11" s="9" t="n">
        <f aca="false">SQRT(K11^2+L11^2)</f>
        <v>24.3159503636811</v>
      </c>
      <c r="N11" s="13" t="n">
        <v>-52</v>
      </c>
      <c r="O11" s="9" t="n">
        <f aca="false">M11+O10</f>
        <v>126.131996722442</v>
      </c>
      <c r="P11" s="14" t="n">
        <f aca="false">-P$4*N11^2/2+O$63</f>
        <v>55.3486568105429</v>
      </c>
      <c r="Q11" s="7" t="n">
        <f aca="false">M11*3.6</f>
        <v>87.5374213092518</v>
      </c>
      <c r="R11" s="9" t="n">
        <f aca="false">IF(M10*M12&lt;&gt;0,ASIN((K10*L12-K12*L10)/(M10*M12))/PI()*180/2,0)</f>
        <v>-0.0317868638488288</v>
      </c>
      <c r="S11" s="9" t="n">
        <f aca="false">R11+S10</f>
        <v>9.29387102903115</v>
      </c>
    </row>
    <row r="12" customFormat="false" ht="12.75" hidden="false" customHeight="false" outlineLevel="0" collapsed="false">
      <c r="A12" s="1" t="n">
        <f aca="false">navidaten!A96</f>
        <v>94</v>
      </c>
      <c r="B12" s="1" t="n">
        <f aca="false">navidaten!B96</f>
        <v>50.941993</v>
      </c>
      <c r="C12" s="1" t="n">
        <f aca="false">navidaten!C96</f>
        <v>6.825243</v>
      </c>
      <c r="D12" s="1" t="n">
        <f aca="false">navidaten!D96</f>
        <v>0.710197</v>
      </c>
      <c r="E12" s="1" t="n">
        <f aca="false">navidaten!E96</f>
        <v>86.617996</v>
      </c>
      <c r="F12" s="1" t="n">
        <f aca="false">navidaten!F96</f>
        <v>39794.318183</v>
      </c>
      <c r="G12" s="1" t="n">
        <f aca="false">navidaten!G194</f>
        <v>1</v>
      </c>
      <c r="H12" s="1" t="n">
        <f aca="false">navidaten!H194</f>
        <v>9</v>
      </c>
      <c r="I12" s="7" t="n">
        <f aca="false">RADIANS(C12-I$3)*J$2</f>
        <v>149.285126788181</v>
      </c>
      <c r="J12" s="7" t="n">
        <f aca="false">RADIANS(B12-J$3)*I$2</f>
        <v>24.7925765573165</v>
      </c>
      <c r="K12" s="9" t="n">
        <f aca="false">(I13-I11)/2</f>
        <v>23.5381523232308</v>
      </c>
      <c r="L12" s="9" t="n">
        <f aca="false">(J13-J11)/2</f>
        <v>3.89121156737154</v>
      </c>
      <c r="M12" s="9" t="n">
        <f aca="false">SQRT(K12^2+L12^2)</f>
        <v>23.8576223093095</v>
      </c>
      <c r="N12" s="13" t="n">
        <v>-51</v>
      </c>
      <c r="O12" s="9" t="n">
        <f aca="false">M12+O11</f>
        <v>149.989619031752</v>
      </c>
      <c r="P12" s="14" t="n">
        <f aca="false">-P$4*N12^2/2+O$63</f>
        <v>85.424656810543</v>
      </c>
      <c r="Q12" s="7" t="n">
        <f aca="false">M12*3.6</f>
        <v>85.8874403135142</v>
      </c>
      <c r="R12" s="9" t="n">
        <f aca="false">IF(M11*M13&lt;&gt;0,ASIN((K11*L13-K13*L11)/(M11*M13))/PI()*180/2,0)</f>
        <v>0.10666086616497</v>
      </c>
      <c r="S12" s="9" t="n">
        <f aca="false">R12+S11</f>
        <v>9.40053189519612</v>
      </c>
    </row>
    <row r="13" customFormat="false" ht="12.75" hidden="false" customHeight="false" outlineLevel="0" collapsed="false">
      <c r="A13" s="1" t="n">
        <f aca="false">navidaten!A97</f>
        <v>95</v>
      </c>
      <c r="B13" s="1" t="n">
        <f aca="false">navidaten!B97</f>
        <v>50.942028</v>
      </c>
      <c r="C13" s="1" t="n">
        <f aca="false">navidaten!C97</f>
        <v>6.825575</v>
      </c>
      <c r="D13" s="1" t="n">
        <f aca="false">navidaten!D97</f>
        <v>0.733809</v>
      </c>
      <c r="E13" s="1" t="n">
        <f aca="false">navidaten!E97</f>
        <v>84.877197</v>
      </c>
      <c r="F13" s="1" t="n">
        <f aca="false">navidaten!F97</f>
        <v>39794.318194</v>
      </c>
      <c r="G13" s="1" t="n">
        <f aca="false">navidaten!G195</f>
        <v>1.1</v>
      </c>
      <c r="H13" s="1" t="n">
        <f aca="false">navidaten!H195</f>
        <v>8</v>
      </c>
      <c r="I13" s="7" t="n">
        <f aca="false">RADIANS(C13-I$3)*J$2</f>
        <v>172.543063012286</v>
      </c>
      <c r="J13" s="7" t="n">
        <f aca="false">RADIANS(B13-J$3)*I$2</f>
        <v>28.683788125083</v>
      </c>
      <c r="K13" s="9" t="n">
        <f aca="false">(I14-I12)/2</f>
        <v>23.117828174605</v>
      </c>
      <c r="L13" s="9" t="n">
        <f aca="false">(J14-J12)/2</f>
        <v>3.89121156737154</v>
      </c>
      <c r="M13" s="9" t="n">
        <f aca="false">SQRT(K13^2+L13^2)</f>
        <v>23.4430268304374</v>
      </c>
      <c r="N13" s="13" t="n">
        <v>-50</v>
      </c>
      <c r="O13" s="9" t="n">
        <f aca="false">M13+O12</f>
        <v>173.432645862189</v>
      </c>
      <c r="P13" s="14" t="n">
        <f aca="false">-P$4*N13^2/2+O$63</f>
        <v>114.916656810543</v>
      </c>
      <c r="Q13" s="7" t="n">
        <f aca="false">M13*3.6</f>
        <v>84.3948965895746</v>
      </c>
      <c r="R13" s="9" t="n">
        <f aca="false">IF(M12*M14&lt;&gt;0,ASIN((K12*L14-K14*L12)/(M12*M14))/PI()*180/2,0)</f>
        <v>0.0735014787931228</v>
      </c>
      <c r="S13" s="9" t="n">
        <f aca="false">R13+S12</f>
        <v>9.47403337398925</v>
      </c>
    </row>
    <row r="14" customFormat="false" ht="12.75" hidden="false" customHeight="false" outlineLevel="0" collapsed="false">
      <c r="A14" s="1" t="n">
        <f aca="false">navidaten!A98</f>
        <v>96</v>
      </c>
      <c r="B14" s="1" t="n">
        <f aca="false">navidaten!B98</f>
        <v>50.942063</v>
      </c>
      <c r="C14" s="1" t="n">
        <f aca="false">navidaten!C98</f>
        <v>6.825903</v>
      </c>
      <c r="D14" s="1" t="n">
        <f aca="false">navidaten!D98</f>
        <v>0.757143</v>
      </c>
      <c r="E14" s="1" t="n">
        <f aca="false">navidaten!E98</f>
        <v>83.895599</v>
      </c>
      <c r="F14" s="1" t="n">
        <f aca="false">navidaten!F98</f>
        <v>39794.318206</v>
      </c>
      <c r="G14" s="1" t="n">
        <f aca="false">navidaten!G196</f>
        <v>1.1</v>
      </c>
      <c r="H14" s="1" t="n">
        <f aca="false">navidaten!H196</f>
        <v>8</v>
      </c>
      <c r="I14" s="7" t="n">
        <f aca="false">RADIANS(C14-I$3)*J$2</f>
        <v>195.520783137391</v>
      </c>
      <c r="J14" s="7" t="n">
        <f aca="false">RADIANS(B14-J$3)*I$2</f>
        <v>32.5749996920596</v>
      </c>
      <c r="K14" s="9" t="n">
        <f aca="false">(I15-I13)/2</f>
        <v>22.8376120755419</v>
      </c>
      <c r="L14" s="9" t="n">
        <f aca="false">(J15-J13)/2</f>
        <v>3.83562283044088</v>
      </c>
      <c r="M14" s="9" t="n">
        <f aca="false">SQRT(K14^2+L14^2)</f>
        <v>23.1574723968385</v>
      </c>
      <c r="N14" s="13" t="n">
        <v>-49</v>
      </c>
      <c r="O14" s="9" t="n">
        <f aca="false">M14+O13</f>
        <v>196.590118259027</v>
      </c>
      <c r="P14" s="14" t="n">
        <f aca="false">-P$4*N14^2/2+O$63</f>
        <v>143.824656810543</v>
      </c>
      <c r="Q14" s="7" t="n">
        <f aca="false">M14*3.6</f>
        <v>83.3669006286185</v>
      </c>
      <c r="R14" s="9" t="n">
        <f aca="false">IF(M13*M15&lt;&gt;0,ASIN((K13*L15-K15*L13)/(M13*M15))/PI()*180/2,0)</f>
        <v>-0.0895032076318234</v>
      </c>
      <c r="S14" s="9" t="n">
        <f aca="false">R14+S13</f>
        <v>9.38453016635742</v>
      </c>
    </row>
    <row r="15" customFormat="false" ht="12.75" hidden="false" customHeight="false" outlineLevel="0" collapsed="false">
      <c r="A15" s="1" t="n">
        <f aca="false">navidaten!A99</f>
        <v>97</v>
      </c>
      <c r="B15" s="1" t="n">
        <f aca="false">navidaten!B99</f>
        <v>50.942097</v>
      </c>
      <c r="C15" s="1" t="n">
        <f aca="false">navidaten!C99</f>
        <v>6.826227</v>
      </c>
      <c r="D15" s="1" t="n">
        <f aca="false">navidaten!D99</f>
        <v>0.780182</v>
      </c>
      <c r="E15" s="1" t="n">
        <f aca="false">navidaten!E99</f>
        <v>82.876999</v>
      </c>
      <c r="F15" s="1" t="n">
        <f aca="false">navidaten!F99</f>
        <v>39794.318218</v>
      </c>
      <c r="G15" s="1" t="n">
        <f aca="false">navidaten!G197</f>
        <v>1.1</v>
      </c>
      <c r="H15" s="1" t="n">
        <f aca="false">navidaten!H197</f>
        <v>8</v>
      </c>
      <c r="I15" s="7" t="n">
        <f aca="false">RADIANS(C15-I$3)*J$2</f>
        <v>218.21828716337</v>
      </c>
      <c r="J15" s="7" t="n">
        <f aca="false">RADIANS(B15-J$3)*I$2</f>
        <v>36.3550337859648</v>
      </c>
      <c r="K15" s="9" t="n">
        <f aca="false">(I16-I14)/2</f>
        <v>22.5573959764166</v>
      </c>
      <c r="L15" s="9" t="n">
        <f aca="false">(J16-J14)/2</f>
        <v>3.72444535736954</v>
      </c>
      <c r="M15" s="9" t="n">
        <f aca="false">SQRT(K15^2+L15^2)</f>
        <v>22.8627996198385</v>
      </c>
      <c r="N15" s="13" t="n">
        <v>-48</v>
      </c>
      <c r="O15" s="9" t="n">
        <f aca="false">M15+O14</f>
        <v>219.452917878866</v>
      </c>
      <c r="P15" s="14" t="n">
        <f aca="false">-P$4*N15^2/2+O$63</f>
        <v>172.148656810543</v>
      </c>
      <c r="Q15" s="7" t="n">
        <f aca="false">M15*3.6</f>
        <v>82.3060786314185</v>
      </c>
      <c r="R15" s="9" t="n">
        <f aca="false">IF(M14*M16&lt;&gt;0,ASIN((K14*L16-K16*L14)/(M14*M16))/PI()*180/2,0)</f>
        <v>0.0333711850464692</v>
      </c>
      <c r="S15" s="9" t="n">
        <f aca="false">R15+S14</f>
        <v>9.41790135140389</v>
      </c>
    </row>
    <row r="16" customFormat="false" ht="12.75" hidden="false" customHeight="false" outlineLevel="0" collapsed="false">
      <c r="A16" s="1" t="n">
        <f aca="false">navidaten!A100</f>
        <v>98</v>
      </c>
      <c r="B16" s="1" t="n">
        <f aca="false">navidaten!B100</f>
        <v>50.94213</v>
      </c>
      <c r="C16" s="1" t="n">
        <f aca="false">navidaten!C100</f>
        <v>6.826547</v>
      </c>
      <c r="D16" s="1" t="n">
        <f aca="false">navidaten!D100</f>
        <v>0.802927</v>
      </c>
      <c r="E16" s="1" t="n">
        <f aca="false">navidaten!E100</f>
        <v>81.932503</v>
      </c>
      <c r="F16" s="1" t="n">
        <f aca="false">navidaten!F100</f>
        <v>39794.318229</v>
      </c>
      <c r="G16" s="1" t="n">
        <f aca="false">navidaten!G198</f>
        <v>1.1</v>
      </c>
      <c r="H16" s="1" t="n">
        <f aca="false">navidaten!H198</f>
        <v>8</v>
      </c>
      <c r="I16" s="7" t="n">
        <f aca="false">RADIANS(C16-I$3)*J$2</f>
        <v>240.635575090224</v>
      </c>
      <c r="J16" s="7" t="n">
        <f aca="false">RADIANS(B16-J$3)*I$2</f>
        <v>40.0238904067987</v>
      </c>
      <c r="K16" s="9" t="n">
        <f aca="false">(I17-I15)/2</f>
        <v>22.3472339021037</v>
      </c>
      <c r="L16" s="9" t="n">
        <f aca="false">(J17-J15)/2</f>
        <v>3.7800340943002</v>
      </c>
      <c r="M16" s="9" t="n">
        <f aca="false">SQRT(K16^2+L16^2)</f>
        <v>22.6646756171229</v>
      </c>
      <c r="N16" s="13" t="n">
        <v>-47</v>
      </c>
      <c r="O16" s="9" t="n">
        <f aca="false">M16+O15</f>
        <v>242.117593495989</v>
      </c>
      <c r="P16" s="14" t="n">
        <f aca="false">-P$4*N16^2/2+O$63</f>
        <v>199.888656810543</v>
      </c>
      <c r="Q16" s="7" t="n">
        <f aca="false">M16*3.6</f>
        <v>81.5928322216424</v>
      </c>
      <c r="R16" s="9" t="n">
        <f aca="false">IF(M15*M17&lt;&gt;0,ASIN((K15*L17-K17*L15)/(M15*M17))/PI()*180/2,0)</f>
        <v>0.149802985476132</v>
      </c>
      <c r="S16" s="9" t="n">
        <f aca="false">R16+S15</f>
        <v>9.56770433688002</v>
      </c>
    </row>
    <row r="17" customFormat="false" ht="12.75" hidden="false" customHeight="false" outlineLevel="0" collapsed="false">
      <c r="A17" s="1" t="n">
        <f aca="false">navidaten!A101</f>
        <v>99</v>
      </c>
      <c r="B17" s="1" t="n">
        <f aca="false">navidaten!B101</f>
        <v>50.942165</v>
      </c>
      <c r="C17" s="1" t="n">
        <f aca="false">navidaten!C101</f>
        <v>6.826865</v>
      </c>
      <c r="D17" s="1" t="n">
        <f aca="false">navidaten!D101</f>
        <v>0.82557</v>
      </c>
      <c r="E17" s="1" t="n">
        <f aca="false">navidaten!E101</f>
        <v>81.617599</v>
      </c>
      <c r="F17" s="1" t="n">
        <f aca="false">navidaten!F101</f>
        <v>39794.318241</v>
      </c>
      <c r="G17" s="1" t="n">
        <f aca="false">navidaten!G199</f>
        <v>1.1</v>
      </c>
      <c r="H17" s="1" t="n">
        <f aca="false">navidaten!H199</f>
        <v>8</v>
      </c>
      <c r="I17" s="7" t="n">
        <f aca="false">RADIANS(C17-I$3)*J$2</f>
        <v>262.912754967577</v>
      </c>
      <c r="J17" s="7" t="n">
        <f aca="false">RADIANS(B17-J$3)*I$2</f>
        <v>43.9151019745652</v>
      </c>
      <c r="K17" s="9" t="n">
        <f aca="false">(I18-I16)/2</f>
        <v>22.1720988402125</v>
      </c>
      <c r="L17" s="9" t="n">
        <f aca="false">(J18-J16)/2</f>
        <v>3.78003409390521</v>
      </c>
      <c r="M17" s="9" t="n">
        <f aca="false">SQRT(K17^2+L17^2)</f>
        <v>22.4920124651228</v>
      </c>
      <c r="N17" s="13" t="n">
        <v>-46</v>
      </c>
      <c r="O17" s="9" t="n">
        <f aca="false">M17+O16</f>
        <v>264.609605961112</v>
      </c>
      <c r="P17" s="14" t="n">
        <f aca="false">-P$4*N17^2/2+O$63</f>
        <v>227.044656810543</v>
      </c>
      <c r="Q17" s="7" t="n">
        <f aca="false">M17*3.6</f>
        <v>80.9712448744421</v>
      </c>
      <c r="R17" s="9" t="n">
        <f aca="false">IF(M16*M18&lt;&gt;0,ASIN((K16*L18-K18*L16)/(M16*M18))/PI()*180/2,0)</f>
        <v>-0.114248886145734</v>
      </c>
      <c r="S17" s="9" t="n">
        <f aca="false">R17+S16</f>
        <v>9.45345545073429</v>
      </c>
    </row>
    <row r="18" customFormat="false" ht="12.75" hidden="false" customHeight="false" outlineLevel="0" collapsed="false">
      <c r="A18" s="1" t="n">
        <f aca="false">navidaten!A102</f>
        <v>100</v>
      </c>
      <c r="B18" s="1" t="n">
        <f aca="false">navidaten!B102</f>
        <v>50.942198</v>
      </c>
      <c r="C18" s="1" t="n">
        <f aca="false">navidaten!C102</f>
        <v>6.82718</v>
      </c>
      <c r="D18" s="1" t="n">
        <f aca="false">navidaten!D102</f>
        <v>0.847968</v>
      </c>
      <c r="E18" s="1" t="n">
        <f aca="false">navidaten!E102</f>
        <v>80.561996</v>
      </c>
      <c r="F18" s="1" t="n">
        <f aca="false">navidaten!F102</f>
        <v>39794.318252</v>
      </c>
      <c r="G18" s="1" t="n">
        <f aca="false">navidaten!G200</f>
        <v>1.3</v>
      </c>
      <c r="H18" s="1" t="n">
        <f aca="false">navidaten!H200</f>
        <v>7</v>
      </c>
      <c r="I18" s="7" t="n">
        <f aca="false">RADIANS(C18-I$3)*J$2</f>
        <v>284.979772770649</v>
      </c>
      <c r="J18" s="7" t="n">
        <f aca="false">RADIANS(B18-J$3)*I$2</f>
        <v>47.5839585946091</v>
      </c>
      <c r="K18" s="9" t="n">
        <f aca="false">(I19-I17)/2</f>
        <v>21.8918827411183</v>
      </c>
      <c r="L18" s="9" t="n">
        <f aca="false">(J19-J17)/2</f>
        <v>3.61326788390322</v>
      </c>
      <c r="M18" s="9" t="n">
        <f aca="false">SQRT(K18^2+L18^2)</f>
        <v>22.1880651421371</v>
      </c>
      <c r="N18" s="13" t="n">
        <v>-45</v>
      </c>
      <c r="O18" s="9" t="n">
        <f aca="false">M18+O17</f>
        <v>286.797671103249</v>
      </c>
      <c r="P18" s="14" t="n">
        <f aca="false">-P$4*N18^2/2+O$63</f>
        <v>253.616656810543</v>
      </c>
      <c r="Q18" s="7" t="n">
        <f aca="false">M18*3.6</f>
        <v>79.8770345116936</v>
      </c>
      <c r="R18" s="9" t="n">
        <f aca="false">IF(M17*M19&lt;&gt;0,ASIN((K17*L19-K19*L17)/(M17*M19))/PI()*180/2,0)</f>
        <v>-0.163504349057249</v>
      </c>
      <c r="S18" s="9" t="n">
        <f aca="false">R18+S17</f>
        <v>9.28995110167704</v>
      </c>
    </row>
    <row r="19" customFormat="false" ht="12.75" hidden="false" customHeight="false" outlineLevel="0" collapsed="false">
      <c r="A19" s="1" t="n">
        <f aca="false">navidaten!A103</f>
        <v>101</v>
      </c>
      <c r="B19" s="1" t="n">
        <f aca="false">navidaten!B103</f>
        <v>50.94223</v>
      </c>
      <c r="C19" s="1" t="n">
        <f aca="false">navidaten!C103</f>
        <v>6.82749</v>
      </c>
      <c r="D19" s="1" t="n">
        <f aca="false">navidaten!D103</f>
        <v>0.870002</v>
      </c>
      <c r="E19" s="1" t="n">
        <f aca="false">navidaten!E103</f>
        <v>79.172997</v>
      </c>
      <c r="F19" s="1" t="n">
        <f aca="false">navidaten!F103</f>
        <v>39794.318264</v>
      </c>
      <c r="G19" s="1" t="n">
        <f aca="false">navidaten!G201</f>
        <v>1.3</v>
      </c>
      <c r="H19" s="1" t="n">
        <f aca="false">navidaten!H201</f>
        <v>7</v>
      </c>
      <c r="I19" s="7" t="n">
        <f aca="false">RADIANS(C19-I$3)*J$2</f>
        <v>306.696520449814</v>
      </c>
      <c r="J19" s="7" t="n">
        <f aca="false">RADIANS(B19-J$3)*I$2</f>
        <v>51.1416377423716</v>
      </c>
      <c r="K19" s="9" t="n">
        <f aca="false">(I20-I18)/2</f>
        <v>21.6116666420241</v>
      </c>
      <c r="L19" s="9" t="n">
        <f aca="false">(J20-J18)/2</f>
        <v>3.55767914736754</v>
      </c>
      <c r="M19" s="9" t="n">
        <f aca="false">SQRT(K19^2+L19^2)</f>
        <v>21.902539030021</v>
      </c>
      <c r="N19" s="13" t="n">
        <v>-44</v>
      </c>
      <c r="O19" s="9" t="n">
        <f aca="false">M19+O18</f>
        <v>308.70021013327</v>
      </c>
      <c r="P19" s="14" t="n">
        <f aca="false">-P$4*N19^2/2+O$63</f>
        <v>279.604656810543</v>
      </c>
      <c r="Q19" s="7" t="n">
        <f aca="false">M19*3.6</f>
        <v>78.8491405080755</v>
      </c>
      <c r="R19" s="9" t="n">
        <f aca="false">IF(M18*M20&lt;&gt;0,ASIN((K18*L20-K20*L18)/(M18*M20))/PI()*180/2,0)</f>
        <v>-0.0897292156747965</v>
      </c>
      <c r="S19" s="9" t="n">
        <f aca="false">R19+S18</f>
        <v>9.20022188600224</v>
      </c>
    </row>
    <row r="20" customFormat="false" ht="12.75" hidden="false" customHeight="false" outlineLevel="0" collapsed="false">
      <c r="A20" s="1" t="n">
        <f aca="false">navidaten!A104</f>
        <v>102</v>
      </c>
      <c r="B20" s="1" t="n">
        <f aca="false">navidaten!B104</f>
        <v>50.942262</v>
      </c>
      <c r="C20" s="1" t="n">
        <f aca="false">navidaten!C104</f>
        <v>6.827797</v>
      </c>
      <c r="D20" s="1" t="n">
        <f aca="false">navidaten!D104</f>
        <v>0.891829</v>
      </c>
      <c r="E20" s="1" t="n">
        <f aca="false">navidaten!E104</f>
        <v>78.506302</v>
      </c>
      <c r="F20" s="1" t="n">
        <f aca="false">navidaten!F104</f>
        <v>39794.318275</v>
      </c>
      <c r="G20" s="1" t="n">
        <f aca="false">navidaten!G202</f>
        <v>1.3</v>
      </c>
      <c r="H20" s="1" t="n">
        <f aca="false">navidaten!H202</f>
        <v>7</v>
      </c>
      <c r="I20" s="7" t="n">
        <f aca="false">RADIANS(C20-I$3)*J$2</f>
        <v>328.203106054697</v>
      </c>
      <c r="J20" s="7" t="n">
        <f aca="false">RADIANS(B20-J$3)*I$2</f>
        <v>54.6993168893442</v>
      </c>
      <c r="K20" s="9" t="n">
        <f aca="false">(I21-I19)/2</f>
        <v>21.2964235305392</v>
      </c>
      <c r="L20" s="9" t="n">
        <f aca="false">(J21-J19)/2</f>
        <v>3.44650167390122</v>
      </c>
      <c r="M20" s="9" t="n">
        <f aca="false">SQRT(K20^2+L20^2)</f>
        <v>21.5735029371752</v>
      </c>
      <c r="N20" s="13" t="n">
        <v>-43</v>
      </c>
      <c r="O20" s="9" t="n">
        <f aca="false">M20+O19</f>
        <v>330.273713070445</v>
      </c>
      <c r="P20" s="14" t="n">
        <f aca="false">-P$4*N20^2/2+O$63</f>
        <v>305.008656810543</v>
      </c>
      <c r="Q20" s="7" t="n">
        <f aca="false">M20*3.6</f>
        <v>77.6646105738307</v>
      </c>
      <c r="R20" s="9" t="n">
        <f aca="false">IF(M19*M21&lt;&gt;0,ASIN((K19*L21-K21*L19)/(M19*M21))/PI()*180/2,0)</f>
        <v>-0.150332521424453</v>
      </c>
      <c r="S20" s="9" t="n">
        <f aca="false">R20+S19</f>
        <v>9.04988936457779</v>
      </c>
    </row>
    <row r="21" customFormat="false" ht="12.75" hidden="false" customHeight="false" outlineLevel="0" collapsed="false">
      <c r="A21" s="1" t="n">
        <f aca="false">navidaten!A105</f>
        <v>103</v>
      </c>
      <c r="B21" s="1" t="n">
        <f aca="false">navidaten!B105</f>
        <v>50.942292</v>
      </c>
      <c r="C21" s="1" t="n">
        <f aca="false">navidaten!C105</f>
        <v>6.828098</v>
      </c>
      <c r="D21" s="1" t="n">
        <f aca="false">navidaten!D105</f>
        <v>0.913204</v>
      </c>
      <c r="E21" s="1" t="n">
        <f aca="false">navidaten!E105</f>
        <v>76.894997</v>
      </c>
      <c r="F21" s="1" t="n">
        <f aca="false">navidaten!F105</f>
        <v>39794.318287</v>
      </c>
      <c r="G21" s="1" t="n">
        <f aca="false">navidaten!G203</f>
        <v>1.3</v>
      </c>
      <c r="H21" s="1" t="n">
        <f aca="false">navidaten!H203</f>
        <v>8</v>
      </c>
      <c r="I21" s="7" t="n">
        <f aca="false">RADIANS(C21-I$3)*J$2</f>
        <v>349.289367510892</v>
      </c>
      <c r="J21" s="7" t="n">
        <f aca="false">RADIANS(B21-J$3)*I$2</f>
        <v>58.0346410901741</v>
      </c>
      <c r="K21" s="9" t="n">
        <f aca="false">(I22-I20)/2</f>
        <v>20.9461534066947</v>
      </c>
      <c r="L21" s="9" t="n">
        <f aca="false">(J22-J20)/2</f>
        <v>3.3353242004349</v>
      </c>
      <c r="M21" s="9" t="n">
        <f aca="false">SQRT(K21^2+L21^2)</f>
        <v>21.2100384266223</v>
      </c>
      <c r="N21" s="13" t="n">
        <v>-42</v>
      </c>
      <c r="O21" s="9" t="n">
        <f aca="false">M21+O20</f>
        <v>351.483751497067</v>
      </c>
      <c r="P21" s="14" t="n">
        <f aca="false">-P$4*N21^2/2+O$63</f>
        <v>329.828656810543</v>
      </c>
      <c r="Q21" s="7" t="n">
        <f aca="false">M21*3.6</f>
        <v>76.3561383358404</v>
      </c>
      <c r="R21" s="9" t="n">
        <f aca="false">IF(M20*M22&lt;&gt;0,ASIN((K20*L22-K22*L20)/(M20*M22))/PI()*180/2,0)</f>
        <v>-0.140386689763385</v>
      </c>
      <c r="S21" s="9" t="n">
        <f aca="false">R21+S20</f>
        <v>8.90950267481441</v>
      </c>
    </row>
    <row r="22" customFormat="false" ht="12.75" hidden="false" customHeight="false" outlineLevel="0" collapsed="false">
      <c r="A22" s="1" t="n">
        <f aca="false">navidaten!A106</f>
        <v>104</v>
      </c>
      <c r="B22" s="1" t="n">
        <f aca="false">navidaten!B106</f>
        <v>50.942322</v>
      </c>
      <c r="C22" s="1" t="n">
        <f aca="false">navidaten!C106</f>
        <v>6.828395</v>
      </c>
      <c r="D22" s="1" t="n">
        <f aca="false">navidaten!D106</f>
        <v>0.934303</v>
      </c>
      <c r="E22" s="1" t="n">
        <f aca="false">navidaten!E106</f>
        <v>75.4505</v>
      </c>
      <c r="F22" s="1" t="n">
        <f aca="false">navidaten!F106</f>
        <v>39794.318299</v>
      </c>
      <c r="G22" s="1" t="n">
        <f aca="false">navidaten!G204</f>
        <v>1.3</v>
      </c>
      <c r="H22" s="1" t="n">
        <f aca="false">navidaten!H204</f>
        <v>8</v>
      </c>
      <c r="I22" s="7" t="n">
        <f aca="false">RADIANS(C22-I$3)*J$2</f>
        <v>370.095412868087</v>
      </c>
      <c r="J22" s="7" t="n">
        <f aca="false">RADIANS(B22-J$3)*I$2</f>
        <v>61.369965290214</v>
      </c>
      <c r="K22" s="9" t="n">
        <f aca="false">(I23-I21)/2</f>
        <v>20.5608562704597</v>
      </c>
      <c r="L22" s="9" t="n">
        <f aca="false">(J23-J21)/2</f>
        <v>3.22414672696857</v>
      </c>
      <c r="M22" s="9" t="n">
        <f aca="false">SQRT(K22^2+L22^2)</f>
        <v>20.8121102411918</v>
      </c>
      <c r="N22" s="13" t="n">
        <v>-41</v>
      </c>
      <c r="O22" s="9" t="n">
        <f aca="false">M22+O21</f>
        <v>372.295861738259</v>
      </c>
      <c r="P22" s="14" t="n">
        <f aca="false">-P$4*N22^2/2+O$63</f>
        <v>354.064656810543</v>
      </c>
      <c r="Q22" s="7" t="n">
        <f aca="false">M22*3.6</f>
        <v>74.9235968682906</v>
      </c>
      <c r="R22" s="9" t="n">
        <f aca="false">IF(M21*M23&lt;&gt;0,ASIN((K21*L23-K23*L21)/(M21*M23))/PI()*180/2,0)</f>
        <v>0.0237243009023822</v>
      </c>
      <c r="S22" s="9" t="n">
        <f aca="false">R22+S21</f>
        <v>8.93322697571679</v>
      </c>
    </row>
    <row r="23" customFormat="false" ht="12.75" hidden="false" customHeight="false" outlineLevel="0" collapsed="false">
      <c r="A23" s="1" t="n">
        <f aca="false">navidaten!A107</f>
        <v>105</v>
      </c>
      <c r="B23" s="1" t="n">
        <f aca="false">navidaten!B107</f>
        <v>50.94235</v>
      </c>
      <c r="C23" s="1" t="n">
        <f aca="false">navidaten!C107</f>
        <v>6.828685</v>
      </c>
      <c r="D23" s="1" t="n">
        <f aca="false">navidaten!D107</f>
        <v>0.954882</v>
      </c>
      <c r="E23" s="1" t="n">
        <f aca="false">navidaten!E107</f>
        <v>73.820702</v>
      </c>
      <c r="F23" s="1" t="n">
        <f aca="false">navidaten!F107</f>
        <v>39794.31831</v>
      </c>
      <c r="G23" s="1" t="n">
        <f aca="false">navidaten!G205</f>
        <v>1.3</v>
      </c>
      <c r="H23" s="1" t="n">
        <f aca="false">navidaten!H205</f>
        <v>8</v>
      </c>
      <c r="I23" s="7" t="n">
        <f aca="false">RADIANS(C23-I$3)*J$2</f>
        <v>390.411080051812</v>
      </c>
      <c r="J23" s="7" t="n">
        <f aca="false">RADIANS(B23-J$3)*I$2</f>
        <v>64.4829345441112</v>
      </c>
      <c r="K23" s="9" t="n">
        <f aca="false">(I24-I22)/2</f>
        <v>20.1405321218028</v>
      </c>
      <c r="L23" s="9" t="n">
        <f aca="false">(J24-J22)/2</f>
        <v>3.22414672736355</v>
      </c>
      <c r="M23" s="9" t="n">
        <f aca="false">SQRT(K23^2+L23^2)</f>
        <v>20.3969643885785</v>
      </c>
      <c r="N23" s="13" t="n">
        <v>-40</v>
      </c>
      <c r="O23" s="9" t="n">
        <f aca="false">M23+O22</f>
        <v>392.692826126837</v>
      </c>
      <c r="P23" s="14" t="n">
        <f aca="false">-P$4*N23^2/2+O$63</f>
        <v>377.716656810543</v>
      </c>
      <c r="Q23" s="7" t="n">
        <f aca="false">M23*3.6</f>
        <v>73.4290717988824</v>
      </c>
      <c r="R23" s="9" t="n">
        <f aca="false">IF(M22*M24&lt;&gt;0,ASIN((K22*L24-K24*L22)/(M22*M24))/PI()*180/2,0)</f>
        <v>0.327196473183559</v>
      </c>
      <c r="S23" s="9" t="n">
        <f aca="false">R23+S22</f>
        <v>9.26042344890035</v>
      </c>
    </row>
    <row r="24" customFormat="false" ht="12.75" hidden="false" customHeight="false" outlineLevel="0" collapsed="false">
      <c r="A24" s="1" t="n">
        <f aca="false">navidaten!A108</f>
        <v>106</v>
      </c>
      <c r="B24" s="1" t="n">
        <f aca="false">navidaten!B108</f>
        <v>50.94238</v>
      </c>
      <c r="C24" s="1" t="n">
        <f aca="false">navidaten!C108</f>
        <v>6.82897</v>
      </c>
      <c r="D24" s="1" t="n">
        <f aca="false">navidaten!D108</f>
        <v>0.975149</v>
      </c>
      <c r="E24" s="1" t="n">
        <f aca="false">navidaten!E108</f>
        <v>72.9132</v>
      </c>
      <c r="F24" s="1" t="n">
        <f aca="false">navidaten!F108</f>
        <v>39794.318322</v>
      </c>
      <c r="G24" s="1" t="n">
        <f aca="false">navidaten!G206</f>
        <v>1.3</v>
      </c>
      <c r="H24" s="1" t="n">
        <f aca="false">navidaten!H206</f>
        <v>8</v>
      </c>
      <c r="I24" s="7" t="n">
        <f aca="false">RADIANS(C24-I$3)*J$2</f>
        <v>410.376477111692</v>
      </c>
      <c r="J24" s="7" t="n">
        <f aca="false">RADIANS(B24-J$3)*I$2</f>
        <v>67.8182587449411</v>
      </c>
      <c r="K24" s="9" t="n">
        <f aca="false">(I25-I23)/2</f>
        <v>19.7902619979583</v>
      </c>
      <c r="L24" s="9" t="n">
        <f aca="false">(J25-J23)/2</f>
        <v>3.33532420082987</v>
      </c>
      <c r="M24" s="9" t="n">
        <f aca="false">SQRT(K24^2+L24^2)</f>
        <v>20.0693511970984</v>
      </c>
      <c r="N24" s="13" t="n">
        <v>-39</v>
      </c>
      <c r="O24" s="9" t="n">
        <f aca="false">M24+O23</f>
        <v>412.762177323936</v>
      </c>
      <c r="P24" s="14" t="n">
        <f aca="false">-P$4*N24^2/2+O$63</f>
        <v>400.784656810543</v>
      </c>
      <c r="Q24" s="7" t="n">
        <f aca="false">M24*3.6</f>
        <v>72.2496643095541</v>
      </c>
      <c r="R24" s="9" t="n">
        <f aca="false">IF(M23*M25&lt;&gt;0,ASIN((K23*L25-K25*L23)/(M23*M25))/PI()*180/2,0)</f>
        <v>0.540721237016428</v>
      </c>
      <c r="S24" s="9" t="n">
        <f aca="false">R24+S23</f>
        <v>9.80114468591677</v>
      </c>
    </row>
    <row r="25" customFormat="false" ht="12.75" hidden="false" customHeight="false" outlineLevel="0" collapsed="false">
      <c r="A25" s="1" t="n">
        <f aca="false">navidaten!A109</f>
        <v>107</v>
      </c>
      <c r="B25" s="1" t="n">
        <f aca="false">navidaten!B109</f>
        <v>50.94241</v>
      </c>
      <c r="C25" s="1" t="n">
        <f aca="false">navidaten!C109</f>
        <v>6.82925</v>
      </c>
      <c r="D25" s="1" t="n">
        <f aca="false">navidaten!D109</f>
        <v>0.995071</v>
      </c>
      <c r="E25" s="1" t="n">
        <f aca="false">navidaten!E109</f>
        <v>71.616798</v>
      </c>
      <c r="F25" s="1" t="n">
        <f aca="false">navidaten!F109</f>
        <v>39794.318333</v>
      </c>
      <c r="G25" s="1" t="n">
        <f aca="false">navidaten!G207</f>
        <v>1.3</v>
      </c>
      <c r="H25" s="1" t="n">
        <f aca="false">navidaten!H207</f>
        <v>8</v>
      </c>
      <c r="I25" s="7" t="n">
        <f aca="false">RADIANS(C25-I$3)*J$2</f>
        <v>429.991604047728</v>
      </c>
      <c r="J25" s="7" t="n">
        <f aca="false">RADIANS(B25-J$3)*I$2</f>
        <v>71.153582945771</v>
      </c>
      <c r="K25" s="9" t="n">
        <f aca="false">(I26-I24)/2</f>
        <v>19.510045898864</v>
      </c>
      <c r="L25" s="9" t="n">
        <f aca="false">(J26-J24)/2</f>
        <v>3.50209041043689</v>
      </c>
      <c r="M25" s="9" t="n">
        <f aca="false">SQRT(K25^2+L25^2)</f>
        <v>19.821869947577</v>
      </c>
      <c r="N25" s="13" t="n">
        <v>-38</v>
      </c>
      <c r="O25" s="9" t="n">
        <f aca="false">M25+O24</f>
        <v>432.584047271513</v>
      </c>
      <c r="P25" s="14" t="n">
        <f aca="false">-P$4*N25^2/2+O$63</f>
        <v>423.268656810543</v>
      </c>
      <c r="Q25" s="7" t="n">
        <f aca="false">M25*3.6</f>
        <v>71.358731811277</v>
      </c>
      <c r="R25" s="9" t="n">
        <f aca="false">IF(M24*M26&lt;&gt;0,ASIN((K24*L26-K26*L24)/(M24*M26))/PI()*180/2,0)</f>
        <v>0.315532979736739</v>
      </c>
      <c r="S25" s="9" t="n">
        <f aca="false">R25+S24</f>
        <v>10.1166776656535</v>
      </c>
    </row>
    <row r="26" customFormat="false" ht="12.75" hidden="false" customHeight="false" outlineLevel="0" collapsed="false">
      <c r="A26" s="1" t="n">
        <f aca="false">navidaten!A110</f>
        <v>108</v>
      </c>
      <c r="B26" s="1" t="n">
        <f aca="false">navidaten!B110</f>
        <v>50.942443</v>
      </c>
      <c r="C26" s="1" t="n">
        <f aca="false">navidaten!C110</f>
        <v>6.829527</v>
      </c>
      <c r="D26" s="1" t="n">
        <f aca="false">navidaten!D110</f>
        <v>1.014845</v>
      </c>
      <c r="E26" s="1" t="n">
        <f aca="false">navidaten!E110</f>
        <v>70.931602</v>
      </c>
      <c r="F26" s="1" t="n">
        <f aca="false">navidaten!F110</f>
        <v>39794.318345</v>
      </c>
      <c r="G26" s="1" t="n">
        <f aca="false">navidaten!G208</f>
        <v>1.3</v>
      </c>
      <c r="H26" s="1" t="n">
        <f aca="false">navidaten!H208</f>
        <v>8</v>
      </c>
      <c r="I26" s="7" t="n">
        <f aca="false">RADIANS(C26-I$3)*J$2</f>
        <v>449.39656890942</v>
      </c>
      <c r="J26" s="7" t="n">
        <f aca="false">RADIANS(B26-J$3)*I$2</f>
        <v>74.8224395658149</v>
      </c>
      <c r="K26" s="9" t="n">
        <f aca="false">(I27-I25)/2</f>
        <v>19.1597757750196</v>
      </c>
      <c r="L26" s="9" t="n">
        <f aca="false">(J27-J25)/2</f>
        <v>3.44650167390122</v>
      </c>
      <c r="M26" s="9" t="n">
        <f aca="false">SQRT(K26^2+L26^2)</f>
        <v>19.4672900409181</v>
      </c>
      <c r="N26" s="13" t="n">
        <v>-37</v>
      </c>
      <c r="O26" s="9" t="n">
        <f aca="false">M26+O25</f>
        <v>452.051337312431</v>
      </c>
      <c r="P26" s="14" t="n">
        <f aca="false">-P$4*N26^2/2+O$63</f>
        <v>445.168656810543</v>
      </c>
      <c r="Q26" s="7" t="n">
        <f aca="false">M26*3.6</f>
        <v>70.0822441473053</v>
      </c>
      <c r="R26" s="9" t="n">
        <f aca="false">IF(M25*M27&lt;&gt;0,ASIN((K25*L27-K27*L25)/(M25*M27))/PI()*180/2,0)</f>
        <v>-0.463517139471777</v>
      </c>
      <c r="S26" s="9" t="n">
        <f aca="false">R26+S25</f>
        <v>9.65316052618173</v>
      </c>
    </row>
    <row r="27" customFormat="false" ht="12.75" hidden="false" customHeight="false" outlineLevel="0" collapsed="false">
      <c r="A27" s="1" t="n">
        <f aca="false">navidaten!A111</f>
        <v>109</v>
      </c>
      <c r="B27" s="1" t="n">
        <f aca="false">navidaten!B111</f>
        <v>50.942472</v>
      </c>
      <c r="C27" s="1" t="n">
        <f aca="false">navidaten!C111</f>
        <v>6.829797</v>
      </c>
      <c r="D27" s="1" t="n">
        <f aca="false">navidaten!D111</f>
        <v>1.034056</v>
      </c>
      <c r="E27" s="1" t="n">
        <f aca="false">navidaten!E111</f>
        <v>69.2463</v>
      </c>
      <c r="F27" s="1" t="n">
        <f aca="false">navidaten!F111</f>
        <v>39794.318356</v>
      </c>
      <c r="G27" s="1" t="n">
        <f aca="false">navidaten!G209</f>
        <v>1.3</v>
      </c>
      <c r="H27" s="1" t="n">
        <f aca="false">navidaten!H209</f>
        <v>8</v>
      </c>
      <c r="I27" s="7" t="n">
        <f aca="false">RADIANS(C27-I$3)*J$2</f>
        <v>468.311155597767</v>
      </c>
      <c r="J27" s="7" t="n">
        <f aca="false">RADIANS(B27-J$3)*I$2</f>
        <v>78.0465862935734</v>
      </c>
      <c r="K27" s="9" t="n">
        <f aca="false">(I28-I26)/2</f>
        <v>18.7744786387844</v>
      </c>
      <c r="L27" s="9" t="n">
        <f aca="false">(J28-J26)/2</f>
        <v>3.05738051736156</v>
      </c>
      <c r="M27" s="9" t="n">
        <f aca="false">SQRT(K27^2+L27^2)</f>
        <v>19.021793390375</v>
      </c>
      <c r="N27" s="13" t="n">
        <v>-36</v>
      </c>
      <c r="O27" s="9" t="n">
        <f aca="false">M27+O26</f>
        <v>471.073130702806</v>
      </c>
      <c r="P27" s="14" t="n">
        <f aca="false">-P$4*N27^2/2+O$63</f>
        <v>466.484656810543</v>
      </c>
      <c r="Q27" s="7" t="n">
        <f aca="false">M27*3.6</f>
        <v>68.4784562053501</v>
      </c>
      <c r="R27" s="9" t="n">
        <f aca="false">IF(M26*M28&lt;&gt;0,ASIN((K26*L28-K28*L26)/(M26*M28))/PI()*180/2,0)</f>
        <v>-0.556110547804433</v>
      </c>
      <c r="S27" s="9" t="n">
        <f aca="false">R27+S26</f>
        <v>9.0970499783773</v>
      </c>
    </row>
    <row r="28" customFormat="false" ht="12.75" hidden="false" customHeight="false" outlineLevel="0" collapsed="false">
      <c r="A28" s="1" t="n">
        <f aca="false">navidaten!A112</f>
        <v>110</v>
      </c>
      <c r="B28" s="1" t="n">
        <f aca="false">navidaten!B112</f>
        <v>50.942498</v>
      </c>
      <c r="C28" s="1" t="n">
        <f aca="false">navidaten!C112</f>
        <v>6.830063</v>
      </c>
      <c r="D28" s="1" t="n">
        <f aca="false">navidaten!D112</f>
        <v>1.052937</v>
      </c>
      <c r="E28" s="1" t="n">
        <f aca="false">navidaten!E112</f>
        <v>68.042503</v>
      </c>
      <c r="F28" s="1" t="n">
        <f aca="false">navidaten!F112</f>
        <v>39794.318368</v>
      </c>
      <c r="G28" s="1" t="n">
        <f aca="false">navidaten!G210</f>
        <v>1.3</v>
      </c>
      <c r="H28" s="1" t="n">
        <f aca="false">navidaten!H210</f>
        <v>8</v>
      </c>
      <c r="I28" s="7" t="n">
        <f aca="false">RADIANS(C28-I$3)*J$2</f>
        <v>486.945526186989</v>
      </c>
      <c r="J28" s="7" t="n">
        <f aca="false">RADIANS(B28-J$3)*I$2</f>
        <v>80.937200600538</v>
      </c>
      <c r="K28" s="9" t="n">
        <f aca="false">(I29-I27)/2</f>
        <v>18.4242085149089</v>
      </c>
      <c r="L28" s="9" t="n">
        <f aca="false">(J29-J27)/2</f>
        <v>2.94620304389523</v>
      </c>
      <c r="M28" s="9" t="n">
        <f aca="false">SQRT(K28^2+L28^2)</f>
        <v>18.6582842666923</v>
      </c>
      <c r="N28" s="13" t="n">
        <v>-35</v>
      </c>
      <c r="O28" s="9" t="n">
        <f aca="false">M28+O27</f>
        <v>489.731414969498</v>
      </c>
      <c r="P28" s="14" t="n">
        <f aca="false">-P$4*N28^2/2+O$63</f>
        <v>487.216656810543</v>
      </c>
      <c r="Q28" s="7" t="n">
        <f aca="false">M28*3.6</f>
        <v>67.1698233600923</v>
      </c>
      <c r="R28" s="9" t="n">
        <f aca="false">IF(M27*M29&lt;&gt;0,ASIN((K27*L29-K29*L27)/(M27*M29))/PI()*180/2,0)</f>
        <v>-0.261700857539813</v>
      </c>
      <c r="S28" s="9" t="n">
        <f aca="false">R28+S27</f>
        <v>8.83534912083749</v>
      </c>
    </row>
    <row r="29" customFormat="false" ht="12.75" hidden="false" customHeight="false" outlineLevel="0" collapsed="false">
      <c r="A29" s="1" t="n">
        <f aca="false">navidaten!A113</f>
        <v>111</v>
      </c>
      <c r="B29" s="1" t="n">
        <f aca="false">navidaten!B113</f>
        <v>50.942525</v>
      </c>
      <c r="C29" s="1" t="n">
        <f aca="false">navidaten!C113</f>
        <v>6.830323</v>
      </c>
      <c r="D29" s="1" t="n">
        <f aca="false">navidaten!D113</f>
        <v>1.07142</v>
      </c>
      <c r="E29" s="1" t="n">
        <f aca="false">navidaten!E113</f>
        <v>66.801598</v>
      </c>
      <c r="F29" s="1" t="n">
        <f aca="false">navidaten!F113</f>
        <v>39794.31838</v>
      </c>
      <c r="G29" s="1" t="n">
        <f aca="false">navidaten!G211</f>
        <v>1.3</v>
      </c>
      <c r="H29" s="1" t="n">
        <f aca="false">navidaten!H211</f>
        <v>8</v>
      </c>
      <c r="I29" s="7" t="n">
        <f aca="false">RADIANS(C29-I$3)*J$2</f>
        <v>505.159572627585</v>
      </c>
      <c r="J29" s="7" t="n">
        <f aca="false">RADIANS(B29-J$3)*I$2</f>
        <v>83.9389923813639</v>
      </c>
      <c r="K29" s="9" t="n">
        <f aca="false">(I30-I28)/2</f>
        <v>18.1089654034552</v>
      </c>
      <c r="L29" s="9" t="n">
        <f aca="false">(J30-J28)/2</f>
        <v>2.77943683389324</v>
      </c>
      <c r="M29" s="9" t="n">
        <f aca="false">SQRT(K29^2+L29^2)</f>
        <v>18.3210233638064</v>
      </c>
      <c r="N29" s="13" t="n">
        <v>-34</v>
      </c>
      <c r="O29" s="9" t="n">
        <f aca="false">M29+O28</f>
        <v>508.052438333305</v>
      </c>
      <c r="P29" s="14" t="n">
        <f aca="false">-P$4*N29^2/2+O$63</f>
        <v>507.364656810543</v>
      </c>
      <c r="Q29" s="7" t="n">
        <f aca="false">M29*3.6</f>
        <v>65.9556841097029</v>
      </c>
      <c r="R29" s="9" t="n">
        <f aca="false">IF(M28*M30&lt;&gt;0,ASIN((K28*L30-K30*L28)/(M28*M30))/PI()*180/2,0)</f>
        <v>-0.549183557612483</v>
      </c>
      <c r="S29" s="9" t="n">
        <f aca="false">R29+S28</f>
        <v>8.28616556322501</v>
      </c>
    </row>
    <row r="30" customFormat="false" ht="12.75" hidden="false" customHeight="false" outlineLevel="0" collapsed="false">
      <c r="A30" s="1" t="n">
        <f aca="false">navidaten!A114</f>
        <v>112</v>
      </c>
      <c r="B30" s="1" t="n">
        <f aca="false">navidaten!B114</f>
        <v>50.942548</v>
      </c>
      <c r="C30" s="1" t="n">
        <f aca="false">navidaten!C114</f>
        <v>6.83058</v>
      </c>
      <c r="D30" s="1" t="n">
        <f aca="false">navidaten!D114</f>
        <v>1.089628</v>
      </c>
      <c r="E30" s="1" t="n">
        <f aca="false">navidaten!E114</f>
        <v>65.523804</v>
      </c>
      <c r="F30" s="1" t="n">
        <f aca="false">navidaten!F114</f>
        <v>39794.318391</v>
      </c>
      <c r="G30" s="1" t="n">
        <f aca="false">navidaten!G212</f>
        <v>1.3</v>
      </c>
      <c r="H30" s="1" t="n">
        <f aca="false">navidaten!H212</f>
        <v>8</v>
      </c>
      <c r="I30" s="7" t="n">
        <f aca="false">RADIANS(C30-I$3)*J$2</f>
        <v>523.163456993899</v>
      </c>
      <c r="J30" s="7" t="n">
        <f aca="false">RADIANS(B30-J$3)*I$2</f>
        <v>86.4960742683245</v>
      </c>
      <c r="K30" s="9" t="n">
        <f aca="false">(I31-I29)/2</f>
        <v>17.8287493043609</v>
      </c>
      <c r="L30" s="9" t="n">
        <f aca="false">(J31-J29)/2</f>
        <v>2.50149315042491</v>
      </c>
      <c r="M30" s="9" t="n">
        <f aca="false">SQRT(K30^2+L30^2)</f>
        <v>18.0033821750073</v>
      </c>
      <c r="N30" s="13" t="n">
        <v>-33</v>
      </c>
      <c r="O30" s="9" t="n">
        <f aca="false">M30+O29</f>
        <v>526.055820508312</v>
      </c>
      <c r="P30" s="14" t="n">
        <f aca="false">-P$4*N30^2/2+O$63</f>
        <v>526.928656810543</v>
      </c>
      <c r="Q30" s="7" t="n">
        <f aca="false">M30*3.6</f>
        <v>64.8121758300264</v>
      </c>
      <c r="R30" s="9" t="n">
        <f aca="false">IF(M29*M31&lt;&gt;0,ASIN((K29*L31-K31*L29)/(M29*M31))/PI()*180/2,0)</f>
        <v>-0.566278913631397</v>
      </c>
      <c r="S30" s="9" t="n">
        <f aca="false">R30+S29</f>
        <v>7.71988664959361</v>
      </c>
    </row>
    <row r="31" customFormat="false" ht="12.75" hidden="false" customHeight="false" outlineLevel="0" collapsed="false">
      <c r="A31" s="1" t="n">
        <f aca="false">navidaten!A115</f>
        <v>113</v>
      </c>
      <c r="B31" s="1" t="n">
        <f aca="false">navidaten!B115</f>
        <v>50.94257</v>
      </c>
      <c r="C31" s="1" t="n">
        <f aca="false">navidaten!C115</f>
        <v>6.830832</v>
      </c>
      <c r="D31" s="1" t="n">
        <f aca="false">navidaten!D115</f>
        <v>1.107473</v>
      </c>
      <c r="E31" s="1" t="n">
        <f aca="false">navidaten!E115</f>
        <v>64.301399</v>
      </c>
      <c r="F31" s="1" t="n">
        <f aca="false">navidaten!F115</f>
        <v>39794.318403</v>
      </c>
      <c r="G31" s="1" t="n">
        <f aca="false">navidaten!G213</f>
        <v>1.3</v>
      </c>
      <c r="H31" s="1" t="n">
        <f aca="false">navidaten!H213</f>
        <v>8</v>
      </c>
      <c r="I31" s="7" t="n">
        <f aca="false">RADIANS(C31-I$3)*J$2</f>
        <v>540.817071236307</v>
      </c>
      <c r="J31" s="7" t="n">
        <f aca="false">RADIANS(B31-J$3)*I$2</f>
        <v>88.9419786822137</v>
      </c>
      <c r="K31" s="9" t="n">
        <f aca="false">(I32-I30)/2</f>
        <v>17.5135061928759</v>
      </c>
      <c r="L31" s="9" t="n">
        <f aca="false">(J32-J30)/2</f>
        <v>2.33472694042293</v>
      </c>
      <c r="M31" s="9" t="n">
        <f aca="false">SQRT(K31^2+L31^2)</f>
        <v>17.6684421796105</v>
      </c>
      <c r="N31" s="13" t="n">
        <v>-32</v>
      </c>
      <c r="O31" s="9" t="n">
        <f aca="false">M31+O30</f>
        <v>543.724262687922</v>
      </c>
      <c r="P31" s="14" t="n">
        <f aca="false">-P$4*N31^2/2+O$63</f>
        <v>545.908656810543</v>
      </c>
      <c r="Q31" s="7" t="n">
        <f aca="false">M31*3.6</f>
        <v>63.6063918465978</v>
      </c>
      <c r="R31" s="9" t="n">
        <f aca="false">IF(M30*M32&lt;&gt;0,ASIN((K30*L32-K32*L30)/(M30*M32))/PI()*180/2,0)</f>
        <v>-0.309993108450068</v>
      </c>
      <c r="S31" s="9" t="n">
        <f aca="false">R31+S30</f>
        <v>7.40989354114354</v>
      </c>
    </row>
    <row r="32" customFormat="false" ht="12.75" hidden="false" customHeight="false" outlineLevel="0" collapsed="false">
      <c r="A32" s="1" t="n">
        <f aca="false">navidaten!A116</f>
        <v>114</v>
      </c>
      <c r="B32" s="1" t="n">
        <f aca="false">navidaten!B116</f>
        <v>50.94259</v>
      </c>
      <c r="C32" s="1" t="n">
        <f aca="false">navidaten!C116</f>
        <v>6.83108</v>
      </c>
      <c r="D32" s="1" t="n">
        <f aca="false">navidaten!D116</f>
        <v>1.12501</v>
      </c>
      <c r="E32" s="1" t="n">
        <f aca="false">navidaten!E116</f>
        <v>63.227299</v>
      </c>
      <c r="F32" s="1" t="n">
        <f aca="false">navidaten!F116</f>
        <v>39794.318414</v>
      </c>
      <c r="G32" s="1" t="n">
        <f aca="false">navidaten!G214</f>
        <v>1.3</v>
      </c>
      <c r="H32" s="1" t="n">
        <f aca="false">navidaten!H214</f>
        <v>8</v>
      </c>
      <c r="I32" s="7" t="n">
        <f aca="false">RADIANS(C32-I$3)*J$2</f>
        <v>558.190469379651</v>
      </c>
      <c r="J32" s="7" t="n">
        <f aca="false">RADIANS(B32-J$3)*I$2</f>
        <v>91.1655281491703</v>
      </c>
      <c r="K32" s="9" t="n">
        <f aca="false">(I33-I31)/2</f>
        <v>17.1982630814222</v>
      </c>
      <c r="L32" s="9" t="n">
        <f aca="false">(J33-J31)/2</f>
        <v>2.2235494669566</v>
      </c>
      <c r="M32" s="9" t="n">
        <f aca="false">SQRT(K32^2+L32^2)</f>
        <v>17.3414078220257</v>
      </c>
      <c r="N32" s="13" t="n">
        <v>-31</v>
      </c>
      <c r="O32" s="9" t="n">
        <f aca="false">M32+O31</f>
        <v>561.065670509948</v>
      </c>
      <c r="P32" s="14" t="n">
        <f aca="false">-P$4*N32^2/2+O$63</f>
        <v>564.304656810543</v>
      </c>
      <c r="Q32" s="7" t="n">
        <f aca="false">M32*3.6</f>
        <v>62.4290681592925</v>
      </c>
      <c r="R32" s="9" t="n">
        <f aca="false">IF(M31*M33&lt;&gt;0,ASIN((K31*L33-K33*L31)/(M31*M33))/PI()*180/2,0)</f>
        <v>-0.0529153116204534</v>
      </c>
      <c r="S32" s="9" t="n">
        <f aca="false">R32+S31</f>
        <v>7.35697822952309</v>
      </c>
    </row>
    <row r="33" customFormat="false" ht="12.75" hidden="false" customHeight="false" outlineLevel="0" collapsed="false">
      <c r="A33" s="1" t="n">
        <f aca="false">navidaten!A117</f>
        <v>115</v>
      </c>
      <c r="B33" s="1" t="n">
        <f aca="false">navidaten!B117</f>
        <v>50.94261</v>
      </c>
      <c r="C33" s="1" t="n">
        <f aca="false">navidaten!C117</f>
        <v>6.831323</v>
      </c>
      <c r="D33" s="1" t="n">
        <f aca="false">navidaten!D117</f>
        <v>1.142199</v>
      </c>
      <c r="E33" s="1" t="n">
        <f aca="false">navidaten!E117</f>
        <v>62.3013</v>
      </c>
      <c r="F33" s="1" t="n">
        <f aca="false">navidaten!F117</f>
        <v>39794.318426</v>
      </c>
      <c r="G33" s="1" t="n">
        <f aca="false">navidaten!G215</f>
        <v>1.3</v>
      </c>
      <c r="H33" s="1" t="n">
        <f aca="false">navidaten!H215</f>
        <v>8</v>
      </c>
      <c r="I33" s="7" t="n">
        <f aca="false">RADIANS(C33-I$3)*J$2</f>
        <v>575.213597399151</v>
      </c>
      <c r="J33" s="7" t="n">
        <f aca="false">RADIANS(B33-J$3)*I$2</f>
        <v>93.3890776161269</v>
      </c>
      <c r="K33" s="9" t="n">
        <f aca="false">(I34-I32)/2</f>
        <v>16.918046982328</v>
      </c>
      <c r="L33" s="9" t="n">
        <f aca="false">(J34-J32)/2</f>
        <v>2.22354946695659</v>
      </c>
      <c r="M33" s="9" t="n">
        <f aca="false">SQRT(K33^2+L33^2)</f>
        <v>17.0635425960807</v>
      </c>
      <c r="N33" s="13" t="n">
        <v>-30</v>
      </c>
      <c r="O33" s="9" t="n">
        <f aca="false">M33+O32</f>
        <v>578.129213106029</v>
      </c>
      <c r="P33" s="14" t="n">
        <f aca="false">-P$4*N33^2/2+O$63</f>
        <v>582.116656810543</v>
      </c>
      <c r="Q33" s="7" t="n">
        <f aca="false">M33*3.6</f>
        <v>61.4287533458906</v>
      </c>
      <c r="R33" s="9" t="n">
        <f aca="false">IF(M32*M34&lt;&gt;0,ASIN((K32*L34-K34*L32)/(M32*M34))/PI()*180/2,0)</f>
        <v>-0.55060646328988</v>
      </c>
      <c r="S33" s="9" t="n">
        <f aca="false">R33+S32</f>
        <v>6.80637176623321</v>
      </c>
    </row>
    <row r="34" customFormat="false" ht="12.75" hidden="false" customHeight="false" outlineLevel="0" collapsed="false">
      <c r="A34" s="1" t="n">
        <f aca="false">navidaten!A118</f>
        <v>116</v>
      </c>
      <c r="B34" s="1" t="n">
        <f aca="false">navidaten!B118</f>
        <v>50.94263</v>
      </c>
      <c r="C34" s="1" t="n">
        <f aca="false">navidaten!C118</f>
        <v>6.831563</v>
      </c>
      <c r="D34" s="1" t="n">
        <f aca="false">navidaten!D118</f>
        <v>1.15918</v>
      </c>
      <c r="E34" s="1" t="n">
        <f aca="false">navidaten!E118</f>
        <v>61.449402</v>
      </c>
      <c r="F34" s="1" t="n">
        <f aca="false">navidaten!F118</f>
        <v>39794.318437</v>
      </c>
      <c r="G34" s="1" t="n">
        <f aca="false">navidaten!G216</f>
        <v>1.3</v>
      </c>
      <c r="H34" s="1" t="n">
        <f aca="false">navidaten!H216</f>
        <v>8</v>
      </c>
      <c r="I34" s="7" t="n">
        <f aca="false">RADIANS(C34-I$3)*J$2</f>
        <v>592.026563344307</v>
      </c>
      <c r="J34" s="7" t="n">
        <f aca="false">RADIANS(B34-J$3)*I$2</f>
        <v>95.6126270830835</v>
      </c>
      <c r="K34" s="9" t="n">
        <f aca="false">(I35-I33)/2</f>
        <v>16.7078849080151</v>
      </c>
      <c r="L34" s="9" t="n">
        <f aca="false">(J35-J33)/2</f>
        <v>1.83442831002196</v>
      </c>
      <c r="M34" s="9" t="n">
        <f aca="false">SQRT(K34^2+L34^2)</f>
        <v>16.8082879950365</v>
      </c>
      <c r="N34" s="13" t="n">
        <v>-29</v>
      </c>
      <c r="O34" s="9" t="n">
        <f aca="false">M34+O33</f>
        <v>594.937501101065</v>
      </c>
      <c r="P34" s="14" t="n">
        <f aca="false">-P$4*N34^2/2+O$63</f>
        <v>599.344656810543</v>
      </c>
      <c r="Q34" s="7" t="n">
        <f aca="false">M34*3.6</f>
        <v>60.5098367821315</v>
      </c>
      <c r="R34" s="9" t="n">
        <f aca="false">IF(M33*M35&lt;&gt;0,ASIN((K33*L35-K35*L33)/(M33*M35))/PI()*180/2,0)</f>
        <v>-0.352250945739317</v>
      </c>
      <c r="S34" s="9" t="n">
        <f aca="false">R34+S33</f>
        <v>6.45412082049389</v>
      </c>
    </row>
    <row r="35" customFormat="false" ht="12.75" hidden="false" customHeight="false" outlineLevel="0" collapsed="false">
      <c r="A35" s="1" t="n">
        <f aca="false">navidaten!A119</f>
        <v>117</v>
      </c>
      <c r="B35" s="1" t="n">
        <f aca="false">navidaten!B119</f>
        <v>50.942643</v>
      </c>
      <c r="C35" s="1" t="n">
        <f aca="false">navidaten!C119</f>
        <v>6.8318</v>
      </c>
      <c r="D35" s="1" t="n">
        <f aca="false">navidaten!D119</f>
        <v>1.175867</v>
      </c>
      <c r="E35" s="1" t="n">
        <f aca="false">navidaten!E119</f>
        <v>60.449299</v>
      </c>
      <c r="F35" s="1" t="n">
        <f aca="false">navidaten!F119</f>
        <v>39794.318449</v>
      </c>
      <c r="G35" s="1" t="n">
        <f aca="false">navidaten!G217</f>
        <v>1</v>
      </c>
      <c r="H35" s="1" t="n">
        <f aca="false">navidaten!H217</f>
        <v>9</v>
      </c>
      <c r="I35" s="7" t="n">
        <f aca="false">RADIANS(C35-I$3)*J$2</f>
        <v>608.629367215181</v>
      </c>
      <c r="J35" s="7" t="n">
        <f aca="false">RADIANS(B35-J$3)*I$2</f>
        <v>97.0579342361708</v>
      </c>
      <c r="K35" s="9" t="n">
        <f aca="false">(I36-I34)/2</f>
        <v>16.3576147841395</v>
      </c>
      <c r="L35" s="9" t="n">
        <f aca="false">(J36-J34)/2</f>
        <v>1.94560578348828</v>
      </c>
      <c r="M35" s="9" t="n">
        <f aca="false">SQRT(K35^2+L35^2)</f>
        <v>16.4729154459993</v>
      </c>
      <c r="N35" s="13" t="n">
        <v>-28</v>
      </c>
      <c r="O35" s="9" t="n">
        <f aca="false">M35+O34</f>
        <v>611.410416547065</v>
      </c>
      <c r="P35" s="14" t="n">
        <f aca="false">-P$4*N35^2/2+O$63</f>
        <v>615.988656810543</v>
      </c>
      <c r="Q35" s="7" t="n">
        <f aca="false">M35*3.6</f>
        <v>59.3024956055975</v>
      </c>
      <c r="R35" s="9" t="n">
        <f aca="false">IF(M34*M36&lt;&gt;0,ASIN((K34*L36-K36*L34)/(M34*M36))/PI()*180/2,0)</f>
        <v>0.740395725821566</v>
      </c>
      <c r="S35" s="9" t="n">
        <f aca="false">R35+S34</f>
        <v>7.19451654631546</v>
      </c>
    </row>
    <row r="36" customFormat="false" ht="12.75" hidden="false" customHeight="false" outlineLevel="0" collapsed="false">
      <c r="A36" s="1" t="n">
        <f aca="false">navidaten!A120</f>
        <v>118</v>
      </c>
      <c r="B36" s="1" t="n">
        <f aca="false">navidaten!B120</f>
        <v>50.942665</v>
      </c>
      <c r="C36" s="1" t="n">
        <f aca="false">navidaten!C120</f>
        <v>6.83203</v>
      </c>
      <c r="D36" s="1" t="n">
        <f aca="false">navidaten!D120</f>
        <v>1.192184</v>
      </c>
      <c r="E36" s="1" t="n">
        <f aca="false">navidaten!E120</f>
        <v>58.726898</v>
      </c>
      <c r="F36" s="1" t="n">
        <f aca="false">navidaten!F120</f>
        <v>39794.318461</v>
      </c>
      <c r="G36" s="1" t="n">
        <f aca="false">navidaten!G218</f>
        <v>1</v>
      </c>
      <c r="H36" s="1" t="n">
        <f aca="false">navidaten!H218</f>
        <v>9</v>
      </c>
      <c r="I36" s="7" t="n">
        <f aca="false">RADIANS(C36-I$3)*J$2</f>
        <v>624.741792912586</v>
      </c>
      <c r="J36" s="7" t="n">
        <f aca="false">RADIANS(B36-J$3)*I$2</f>
        <v>99.5038386500601</v>
      </c>
      <c r="K36" s="9" t="n">
        <f aca="false">(I37-I35)/2</f>
        <v>15.9372906355138</v>
      </c>
      <c r="L36" s="9" t="n">
        <f aca="false">(J37-J35)/2</f>
        <v>2.16796073042092</v>
      </c>
      <c r="M36" s="9" t="n">
        <f aca="false">SQRT(K36^2+L36^2)</f>
        <v>16.0840693398618</v>
      </c>
      <c r="N36" s="13" t="n">
        <v>-27</v>
      </c>
      <c r="O36" s="9" t="n">
        <f aca="false">M36+O35</f>
        <v>627.494485886926</v>
      </c>
      <c r="P36" s="14" t="n">
        <f aca="false">-P$4*N36^2/2+O$63</f>
        <v>632.048656810543</v>
      </c>
      <c r="Q36" s="7" t="n">
        <f aca="false">M36*3.6</f>
        <v>57.9026496235024</v>
      </c>
      <c r="R36" s="9" t="n">
        <f aca="false">IF(M35*M37&lt;&gt;0,ASIN((K35*L37-K37*L35)/(M35*M37))/PI()*180/2,0)</f>
        <v>0.181886351862682</v>
      </c>
      <c r="S36" s="9" t="n">
        <f aca="false">R36+S35</f>
        <v>7.37640289817814</v>
      </c>
    </row>
    <row r="37" customFormat="false" ht="12.75" hidden="false" customHeight="false" outlineLevel="0" collapsed="false">
      <c r="A37" s="1" t="n">
        <f aca="false">navidaten!A121</f>
        <v>119</v>
      </c>
      <c r="B37" s="1" t="n">
        <f aca="false">navidaten!B121</f>
        <v>50.942682</v>
      </c>
      <c r="C37" s="1" t="n">
        <f aca="false">navidaten!C121</f>
        <v>6.832255</v>
      </c>
      <c r="D37" s="1" t="n">
        <f aca="false">navidaten!D121</f>
        <v>1.208079</v>
      </c>
      <c r="E37" s="1" t="n">
        <f aca="false">navidaten!E121</f>
        <v>56.708199</v>
      </c>
      <c r="F37" s="1" t="n">
        <f aca="false">navidaten!F121</f>
        <v>39794.318472</v>
      </c>
      <c r="G37" s="1" t="n">
        <f aca="false">navidaten!G219</f>
        <v>1</v>
      </c>
      <c r="H37" s="1" t="n">
        <f aca="false">navidaten!H219</f>
        <v>9</v>
      </c>
      <c r="I37" s="7" t="n">
        <f aca="false">RADIANS(C37-I$3)*J$2</f>
        <v>640.503948486209</v>
      </c>
      <c r="J37" s="7" t="n">
        <f aca="false">RADIANS(B37-J$3)*I$2</f>
        <v>101.393855697013</v>
      </c>
      <c r="K37" s="9" t="n">
        <f aca="false">(I38-I36)/2</f>
        <v>15.5169664869191</v>
      </c>
      <c r="L37" s="9" t="n">
        <f aca="false">(J38-J36)/2</f>
        <v>1.94560578388325</v>
      </c>
      <c r="M37" s="9" t="n">
        <f aca="false">SQRT(K37^2+L37^2)</f>
        <v>15.6384663833271</v>
      </c>
      <c r="N37" s="13" t="n">
        <v>-26</v>
      </c>
      <c r="O37" s="9" t="n">
        <f aca="false">M37+O36</f>
        <v>643.132952270254</v>
      </c>
      <c r="P37" s="14" t="n">
        <f aca="false">-P$4*N37^2/2+O$63</f>
        <v>647.524656810543</v>
      </c>
      <c r="Q37" s="7" t="n">
        <f aca="false">M37*3.6</f>
        <v>56.2984789799774</v>
      </c>
      <c r="R37" s="9" t="n">
        <f aca="false">IF(M36*M38&lt;&gt;0,ASIN((K36*L38-K38*L36)/(M36*M38))/PI()*180/2,0)</f>
        <v>0.409544822690789</v>
      </c>
      <c r="S37" s="9" t="n">
        <f aca="false">R37+S36</f>
        <v>7.78594772086893</v>
      </c>
    </row>
    <row r="38" customFormat="false" ht="12.75" hidden="false" customHeight="false" outlineLevel="0" collapsed="false">
      <c r="A38" s="1" t="n">
        <f aca="false">navidaten!A122</f>
        <v>120</v>
      </c>
      <c r="B38" s="1" t="n">
        <f aca="false">navidaten!B122</f>
        <v>50.9427</v>
      </c>
      <c r="C38" s="1" t="n">
        <f aca="false">navidaten!C122</f>
        <v>6.832473</v>
      </c>
      <c r="D38" s="1" t="n">
        <f aca="false">navidaten!D122</f>
        <v>1.223501</v>
      </c>
      <c r="E38" s="1" t="n">
        <f aca="false">navidaten!E122</f>
        <v>55.578499</v>
      </c>
      <c r="F38" s="1" t="n">
        <f aca="false">navidaten!F122</f>
        <v>39794.318484</v>
      </c>
      <c r="G38" s="1" t="n">
        <f aca="false">navidaten!G220</f>
        <v>1</v>
      </c>
      <c r="H38" s="1" t="n">
        <f aca="false">navidaten!H220</f>
        <v>9</v>
      </c>
      <c r="I38" s="7" t="n">
        <f aca="false">RADIANS(C38-I$3)*J$2</f>
        <v>655.775725886424</v>
      </c>
      <c r="J38" s="7" t="n">
        <f aca="false">RADIANS(B38-J$3)*I$2</f>
        <v>103.395050217827</v>
      </c>
      <c r="K38" s="9" t="n">
        <f aca="false">(I39-I37)/2</f>
        <v>15.1316693506528</v>
      </c>
      <c r="L38" s="9" t="n">
        <f aca="false">(J39-J37)/2</f>
        <v>2.27913820388725</v>
      </c>
      <c r="M38" s="9" t="n">
        <f aca="false">SQRT(K38^2+L38^2)</f>
        <v>15.3023491101825</v>
      </c>
      <c r="N38" s="13" t="n">
        <v>-25</v>
      </c>
      <c r="O38" s="9" t="n">
        <f aca="false">M38+O37</f>
        <v>658.435301380436</v>
      </c>
      <c r="P38" s="14" t="n">
        <f aca="false">-P$4*N38^2/2+O$63</f>
        <v>662.416656810543</v>
      </c>
      <c r="Q38" s="7" t="n">
        <f aca="false">M38*3.6</f>
        <v>55.088456796657</v>
      </c>
      <c r="R38" s="9" t="n">
        <f aca="false">IF(M37*M39&lt;&gt;0,ASIN((K37*L39-K39*L37)/(M37*M39))/PI()*180/2,0)</f>
        <v>1.26300210021055</v>
      </c>
      <c r="S38" s="9" t="n">
        <f aca="false">R38+S37</f>
        <v>9.04894982107948</v>
      </c>
    </row>
    <row r="39" customFormat="false" ht="12.75" hidden="false" customHeight="false" outlineLevel="0" collapsed="false">
      <c r="A39" s="1" t="n">
        <f aca="false">navidaten!A123</f>
        <v>121</v>
      </c>
      <c r="B39" s="1" t="n">
        <f aca="false">navidaten!B123</f>
        <v>50.942723</v>
      </c>
      <c r="C39" s="1" t="n">
        <f aca="false">navidaten!C123</f>
        <v>6.832687</v>
      </c>
      <c r="D39" s="1" t="n">
        <f aca="false">navidaten!D123</f>
        <v>1.238728</v>
      </c>
      <c r="E39" s="1" t="n">
        <f aca="false">navidaten!E123</f>
        <v>54.0784</v>
      </c>
      <c r="F39" s="1" t="n">
        <f aca="false">navidaten!F123</f>
        <v>39794.318495</v>
      </c>
      <c r="G39" s="1" t="n">
        <f aca="false">navidaten!G221</f>
        <v>1</v>
      </c>
      <c r="H39" s="1" t="n">
        <f aca="false">navidaten!H221</f>
        <v>9</v>
      </c>
      <c r="I39" s="7" t="n">
        <f aca="false">RADIANS(C39-I$3)*J$2</f>
        <v>670.767287187514</v>
      </c>
      <c r="J39" s="7" t="n">
        <f aca="false">RADIANS(B39-J$3)*I$2</f>
        <v>105.952132104787</v>
      </c>
      <c r="K39" s="9" t="n">
        <f aca="false">(I40-I38)/2</f>
        <v>14.6763181896363</v>
      </c>
      <c r="L39" s="9" t="n">
        <f aca="false">(J40-J38)/2</f>
        <v>2.50149315042492</v>
      </c>
      <c r="M39" s="9" t="n">
        <f aca="false">SQRT(K39^2+L39^2)</f>
        <v>14.8879744621313</v>
      </c>
      <c r="N39" s="13" t="n">
        <v>-24</v>
      </c>
      <c r="O39" s="9" t="n">
        <f aca="false">M39+O38</f>
        <v>673.323275842567</v>
      </c>
      <c r="P39" s="14" t="n">
        <f aca="false">-P$4*N39^2/2+O$63</f>
        <v>676.724656810543</v>
      </c>
      <c r="Q39" s="7" t="n">
        <f aca="false">M39*3.6</f>
        <v>53.5967080636726</v>
      </c>
      <c r="R39" s="9" t="n">
        <f aca="false">IF(M38*M40&lt;&gt;0,ASIN((K38*L40-K40*L38)/(M38*M40))/PI()*180/2,0)</f>
        <v>0.447587478206968</v>
      </c>
      <c r="S39" s="9" t="n">
        <f aca="false">R39+S38</f>
        <v>9.49653729928645</v>
      </c>
    </row>
    <row r="40" customFormat="false" ht="12.75" hidden="false" customHeight="false" outlineLevel="0" collapsed="false">
      <c r="A40" s="1" t="n">
        <f aca="false">navidaten!A124</f>
        <v>122</v>
      </c>
      <c r="B40" s="1" t="n">
        <f aca="false">navidaten!B124</f>
        <v>50.942745</v>
      </c>
      <c r="C40" s="1" t="n">
        <f aca="false">navidaten!C124</f>
        <v>6.832892</v>
      </c>
      <c r="D40" s="1" t="n">
        <f aca="false">navidaten!D124</f>
        <v>1.253314</v>
      </c>
      <c r="E40" s="1" t="n">
        <f aca="false">navidaten!E124</f>
        <v>51.948601</v>
      </c>
      <c r="F40" s="1" t="n">
        <f aca="false">navidaten!F124</f>
        <v>39794.318507</v>
      </c>
      <c r="G40" s="1" t="n">
        <f aca="false">navidaten!G222</f>
        <v>1</v>
      </c>
      <c r="H40" s="1" t="n">
        <f aca="false">navidaten!H222</f>
        <v>9</v>
      </c>
      <c r="I40" s="7" t="n">
        <f aca="false">RADIANS(C40-I$3)*J$2</f>
        <v>685.128362265697</v>
      </c>
      <c r="J40" s="7" t="n">
        <f aca="false">RADIANS(B40-J$3)*I$2</f>
        <v>108.398036518676</v>
      </c>
      <c r="K40" s="9" t="n">
        <f aca="false">(I41-I39)/2</f>
        <v>14.010804954307</v>
      </c>
      <c r="L40" s="9" t="n">
        <f aca="false">(J41-J39)/2</f>
        <v>2.33472694042292</v>
      </c>
      <c r="M40" s="9" t="n">
        <f aca="false">SQRT(K40^2+L40^2)</f>
        <v>14.2039996252454</v>
      </c>
      <c r="N40" s="13" t="n">
        <v>-23</v>
      </c>
      <c r="O40" s="9" t="n">
        <f aca="false">M40+O39</f>
        <v>687.527275467813</v>
      </c>
      <c r="P40" s="14" t="n">
        <f aca="false">-P$4*N40^2/2+O$63</f>
        <v>690.448656810543</v>
      </c>
      <c r="Q40" s="7" t="n">
        <f aca="false">M40*3.6</f>
        <v>51.1343986508834</v>
      </c>
      <c r="R40" s="9" t="n">
        <f aca="false">IF(M39*M41&lt;&gt;0,ASIN((K39*L41-K41*L39)/(M39*M41))/PI()*180/2,0)</f>
        <v>-0.106618970455865</v>
      </c>
      <c r="S40" s="9" t="n">
        <f aca="false">R40+S39</f>
        <v>9.38991832883058</v>
      </c>
    </row>
    <row r="41" customFormat="false" ht="12.75" hidden="false" customHeight="false" outlineLevel="0" collapsed="false">
      <c r="A41" s="1" t="n">
        <f aca="false">navidaten!A125</f>
        <v>123</v>
      </c>
      <c r="B41" s="1" t="n">
        <f aca="false">navidaten!B125</f>
        <v>50.942765</v>
      </c>
      <c r="C41" s="1" t="n">
        <f aca="false">navidaten!C125</f>
        <v>6.833087</v>
      </c>
      <c r="D41" s="1" t="n">
        <f aca="false">navidaten!D125</f>
        <v>1.267172</v>
      </c>
      <c r="E41" s="1" t="n">
        <f aca="false">navidaten!E125</f>
        <v>49.355801</v>
      </c>
      <c r="F41" s="1" t="n">
        <f aca="false">navidaten!F125</f>
        <v>39794.318519</v>
      </c>
      <c r="G41" s="1" t="n">
        <f aca="false">navidaten!G223</f>
        <v>1</v>
      </c>
      <c r="H41" s="1" t="n">
        <f aca="false">navidaten!H223</f>
        <v>9</v>
      </c>
      <c r="I41" s="7" t="n">
        <f aca="false">RADIANS(C41-I$3)*J$2</f>
        <v>698.788897096129</v>
      </c>
      <c r="J41" s="7" t="n">
        <f aca="false">RADIANS(B41-J$3)*I$2</f>
        <v>110.621585985633</v>
      </c>
      <c r="K41" s="9" t="n">
        <f aca="false">(I42-I40)/2</f>
        <v>13.3452917189776</v>
      </c>
      <c r="L41" s="9" t="n">
        <f aca="false">(J42-J40)/2</f>
        <v>2.22354946695659</v>
      </c>
      <c r="M41" s="9" t="n">
        <f aca="false">SQRT(K41^2+L41^2)</f>
        <v>13.5292639598988</v>
      </c>
      <c r="N41" s="13" t="n">
        <v>-22</v>
      </c>
      <c r="O41" s="9" t="n">
        <f aca="false">M41+O40</f>
        <v>701.056539427712</v>
      </c>
      <c r="P41" s="14" t="n">
        <f aca="false">-P$4*N41^2/2+O$63</f>
        <v>703.588656810543</v>
      </c>
      <c r="Q41" s="7" t="n">
        <f aca="false">M41*3.6</f>
        <v>48.7053502556357</v>
      </c>
      <c r="R41" s="9" t="n">
        <f aca="false">IF(M40*M42&lt;&gt;0,ASIN((K40*L42-K42*L40)/(M40*M42))/PI()*180/2,0)</f>
        <v>-0.110968741167101</v>
      </c>
      <c r="S41" s="9" t="n">
        <f aca="false">R41+S40</f>
        <v>9.27894958766348</v>
      </c>
    </row>
    <row r="42" customFormat="false" ht="12.75" hidden="false" customHeight="false" outlineLevel="0" collapsed="false">
      <c r="A42" s="1" t="n">
        <f aca="false">navidaten!A126</f>
        <v>124</v>
      </c>
      <c r="B42" s="1" t="n">
        <f aca="false">navidaten!B126</f>
        <v>50.942785</v>
      </c>
      <c r="C42" s="1" t="n">
        <f aca="false">navidaten!C126</f>
        <v>6.833273</v>
      </c>
      <c r="D42" s="1" t="n">
        <f aca="false">navidaten!D126</f>
        <v>1.280407</v>
      </c>
      <c r="E42" s="1" t="n">
        <f aca="false">navidaten!E126</f>
        <v>46.837101</v>
      </c>
      <c r="F42" s="1" t="n">
        <f aca="false">navidaten!F126</f>
        <v>39794.318507</v>
      </c>
      <c r="G42" s="1" t="n">
        <f aca="false">navidaten!G224</f>
        <v>1</v>
      </c>
      <c r="H42" s="1" t="n">
        <f aca="false">navidaten!H224</f>
        <v>9</v>
      </c>
      <c r="I42" s="7" t="n">
        <f aca="false">RADIANS(C42-I$3)*J$2</f>
        <v>711.818945703652</v>
      </c>
      <c r="J42" s="7" t="n">
        <f aca="false">RADIANS(B42-J$3)*I$2</f>
        <v>112.84513545259</v>
      </c>
      <c r="K42" s="9" t="n">
        <f aca="false">(I43-I41)/2</f>
        <v>12.6447514712576</v>
      </c>
      <c r="L42" s="9" t="n">
        <f aca="false">(J43-J41)/2</f>
        <v>2.0567832569546</v>
      </c>
      <c r="M42" s="9" t="n">
        <f aca="false">SQRT(K42^2+L42^2)</f>
        <v>12.8109366221194</v>
      </c>
      <c r="N42" s="13" t="n">
        <v>-21</v>
      </c>
      <c r="O42" s="9" t="n">
        <f aca="false">M42+O41</f>
        <v>713.867476049831</v>
      </c>
      <c r="P42" s="14" t="n">
        <f aca="false">-P$4*N42^2/2+O$63</f>
        <v>716.144656810543</v>
      </c>
      <c r="Q42" s="7" t="n">
        <f aca="false">M42*3.6</f>
        <v>46.1193718396299</v>
      </c>
      <c r="R42" s="9" t="n">
        <f aca="false">IF(M41*M43&lt;&gt;0,ASIN((K41*L43-K43*L41)/(M41*M43))/PI()*180/2,0)</f>
        <v>-0.506603970881599</v>
      </c>
      <c r="S42" s="9" t="n">
        <f aca="false">R42+S41</f>
        <v>8.77234561678188</v>
      </c>
    </row>
    <row r="43" customFormat="false" ht="12.75" hidden="false" customHeight="false" outlineLevel="0" collapsed="false">
      <c r="A43" s="1" t="n">
        <f aca="false">navidaten!A127</f>
        <v>125</v>
      </c>
      <c r="B43" s="1" t="n">
        <f aca="false">navidaten!B127</f>
        <v>50.942802</v>
      </c>
      <c r="C43" s="1" t="n">
        <f aca="false">navidaten!C127</f>
        <v>6.833448</v>
      </c>
      <c r="D43" s="1" t="n">
        <f aca="false">navidaten!D127</f>
        <v>1.292827</v>
      </c>
      <c r="E43" s="1" t="n">
        <f aca="false">navidaten!E127</f>
        <v>44.596199</v>
      </c>
      <c r="F43" s="1" t="n">
        <f aca="false">navidaten!F127</f>
        <v>39794.318519</v>
      </c>
      <c r="G43" s="1" t="n">
        <f aca="false">navidaten!G225</f>
        <v>1</v>
      </c>
      <c r="H43" s="1" t="n">
        <f aca="false">navidaten!H225</f>
        <v>9</v>
      </c>
      <c r="I43" s="7" t="n">
        <f aca="false">RADIANS(C43-I$3)*J$2</f>
        <v>724.078400038644</v>
      </c>
      <c r="J43" s="7" t="n">
        <f aca="false">RADIANS(B43-J$3)*I$2</f>
        <v>114.735152499542</v>
      </c>
      <c r="K43" s="9" t="n">
        <f aca="false">(I44-I42)/2</f>
        <v>11.9792382359283</v>
      </c>
      <c r="L43" s="9" t="n">
        <f aca="false">(J44-J42)/2</f>
        <v>1.77883957348629</v>
      </c>
      <c r="M43" s="9" t="n">
        <f aca="false">SQRT(K43^2+L43^2)</f>
        <v>12.1105911887624</v>
      </c>
      <c r="N43" s="13" t="n">
        <v>-20</v>
      </c>
      <c r="O43" s="9" t="n">
        <f aca="false">M43+O42</f>
        <v>725.978067238593</v>
      </c>
      <c r="P43" s="14" t="n">
        <f aca="false">-P$4*N43^2/2+O$63</f>
        <v>728.116656810543</v>
      </c>
      <c r="Q43" s="7" t="n">
        <f aca="false">M43*3.6</f>
        <v>43.5981282795445</v>
      </c>
      <c r="R43" s="9" t="n">
        <f aca="false">IF(M42*M44&lt;&gt;0,ASIN((K42*L44-K44*L42)/(M42*M44))/PI()*180/2,0)</f>
        <v>-1.10720069032482</v>
      </c>
      <c r="S43" s="9" t="n">
        <f aca="false">R43+S42</f>
        <v>7.66514492645706</v>
      </c>
    </row>
    <row r="44" customFormat="false" ht="12.75" hidden="false" customHeight="false" outlineLevel="0" collapsed="false">
      <c r="A44" s="1" t="n">
        <f aca="false">navidaten!A128</f>
        <v>126</v>
      </c>
      <c r="B44" s="1" t="n">
        <f aca="false">navidaten!B128</f>
        <v>50.942817</v>
      </c>
      <c r="C44" s="1" t="n">
        <f aca="false">navidaten!C128</f>
        <v>6.833615</v>
      </c>
      <c r="D44" s="1" t="n">
        <f aca="false">navidaten!D128</f>
        <v>1.304659</v>
      </c>
      <c r="E44" s="1" t="n">
        <f aca="false">navidaten!E128</f>
        <v>41.984798</v>
      </c>
      <c r="F44" s="1" t="n">
        <f aca="false">navidaten!F128</f>
        <v>39794.31853</v>
      </c>
      <c r="G44" s="1" t="n">
        <f aca="false">navidaten!G226</f>
        <v>1</v>
      </c>
      <c r="H44" s="1" t="n">
        <f aca="false">navidaten!H226</f>
        <v>9</v>
      </c>
      <c r="I44" s="7" t="n">
        <f aca="false">RADIANS(C44-I$3)*J$2</f>
        <v>735.777422175509</v>
      </c>
      <c r="J44" s="7" t="n">
        <f aca="false">RADIANS(B44-J$3)*I$2</f>
        <v>116.402814599562</v>
      </c>
      <c r="K44" s="9" t="n">
        <f aca="false">(I45-I43)/2</f>
        <v>11.2786979882394</v>
      </c>
      <c r="L44" s="9" t="n">
        <f aca="false">(J45-J43)/2</f>
        <v>1.38971841694661</v>
      </c>
      <c r="M44" s="9" t="n">
        <f aca="false">SQRT(K44^2+L44^2)</f>
        <v>11.3639933820958</v>
      </c>
      <c r="N44" s="13" t="n">
        <v>-19</v>
      </c>
      <c r="O44" s="9" t="n">
        <f aca="false">M44+O43</f>
        <v>737.342060620689</v>
      </c>
      <c r="P44" s="14" t="n">
        <f aca="false">-P$4*N44^2/2+O$63</f>
        <v>739.504656810543</v>
      </c>
      <c r="Q44" s="7" t="n">
        <f aca="false">M44*3.6</f>
        <v>40.9103761755447</v>
      </c>
      <c r="R44" s="9" t="n">
        <f aca="false">IF(M43*M45&lt;&gt;0,ASIN((K43*L45-K45*L43)/(M43*M45))/PI()*180/2,0)</f>
        <v>-1.07444009522991</v>
      </c>
      <c r="S44" s="9" t="n">
        <f aca="false">R44+S43</f>
        <v>6.59070483122715</v>
      </c>
    </row>
    <row r="45" customFormat="false" ht="12.75" hidden="false" customHeight="false" outlineLevel="0" collapsed="false">
      <c r="A45" s="1" t="n">
        <f aca="false">navidaten!A129</f>
        <v>127</v>
      </c>
      <c r="B45" s="1" t="n">
        <f aca="false">navidaten!B129</f>
        <v>50.942827</v>
      </c>
      <c r="C45" s="1" t="n">
        <f aca="false">navidaten!C129</f>
        <v>6.83377</v>
      </c>
      <c r="D45" s="1" t="n">
        <f aca="false">navidaten!D129</f>
        <v>1.315588</v>
      </c>
      <c r="E45" s="1" t="n">
        <f aca="false">navidaten!E129</f>
        <v>39.595798</v>
      </c>
      <c r="F45" s="1" t="n">
        <f aca="false">navidaten!F129</f>
        <v>39794.318542</v>
      </c>
      <c r="G45" s="1" t="n">
        <f aca="false">navidaten!G227</f>
        <v>1</v>
      </c>
      <c r="H45" s="1" t="n">
        <f aca="false">navidaten!H227</f>
        <v>9</v>
      </c>
      <c r="I45" s="7" t="n">
        <f aca="false">RADIANS(C45-I$3)*J$2</f>
        <v>746.635796015123</v>
      </c>
      <c r="J45" s="7" t="n">
        <f aca="false">RADIANS(B45-J$3)*I$2</f>
        <v>117.514589333435</v>
      </c>
      <c r="K45" s="9" t="n">
        <f aca="false">(I46-I44)/2</f>
        <v>10.5781577404883</v>
      </c>
      <c r="L45" s="9" t="n">
        <f aca="false">(J46-J44)/2</f>
        <v>1.16736347040895</v>
      </c>
      <c r="M45" s="9" t="n">
        <f aca="false">SQRT(K45^2+L45^2)</f>
        <v>10.6423756114271</v>
      </c>
      <c r="N45" s="13" t="n">
        <v>-18</v>
      </c>
      <c r="O45" s="9" t="n">
        <f aca="false">M45+O44</f>
        <v>747.984436232116</v>
      </c>
      <c r="P45" s="14" t="n">
        <f aca="false">-P$4*N45^2/2+O$63</f>
        <v>750.308656810543</v>
      </c>
      <c r="Q45" s="7" t="n">
        <f aca="false">M45*3.6</f>
        <v>38.3125522011374</v>
      </c>
      <c r="R45" s="9" t="n">
        <f aca="false">IF(M44*M46&lt;&gt;0,ASIN((K44*L46-K46*L44)/(M44*M46))/PI()*180/2,0)</f>
        <v>-0.153927998505684</v>
      </c>
      <c r="S45" s="9" t="n">
        <f aca="false">R45+S44</f>
        <v>6.43677683272146</v>
      </c>
    </row>
    <row r="46" customFormat="false" ht="12.75" hidden="false" customHeight="false" outlineLevel="0" collapsed="false">
      <c r="A46" s="1" t="n">
        <f aca="false">navidaten!A130</f>
        <v>128</v>
      </c>
      <c r="B46" s="1" t="n">
        <f aca="false">navidaten!B130</f>
        <v>50.942838</v>
      </c>
      <c r="C46" s="1" t="n">
        <f aca="false">navidaten!C130</f>
        <v>6.833917</v>
      </c>
      <c r="D46" s="1" t="n">
        <f aca="false">navidaten!D130</f>
        <v>1.325971</v>
      </c>
      <c r="E46" s="1" t="n">
        <f aca="false">navidaten!E130</f>
        <v>37.651199</v>
      </c>
      <c r="F46" s="1" t="n">
        <f aca="false">navidaten!F130</f>
        <v>39794.318553</v>
      </c>
      <c r="G46" s="1" t="n">
        <f aca="false">navidaten!G228</f>
        <v>1</v>
      </c>
      <c r="H46" s="1" t="n">
        <f aca="false">navidaten!H228</f>
        <v>9</v>
      </c>
      <c r="I46" s="7" t="n">
        <f aca="false">RADIANS(C46-I$3)*J$2</f>
        <v>756.933737656486</v>
      </c>
      <c r="J46" s="7" t="n">
        <f aca="false">RADIANS(B46-J$3)*I$2</f>
        <v>118.73754154038</v>
      </c>
      <c r="K46" s="9" t="n">
        <f aca="false">(I47-I45)/2</f>
        <v>9.91264450515894</v>
      </c>
      <c r="L46" s="9" t="n">
        <f aca="false">(J47-J45)/2</f>
        <v>1.16736347001398</v>
      </c>
      <c r="M46" s="9" t="n">
        <f aca="false">SQRT(K46^2+L46^2)</f>
        <v>9.98114515257547</v>
      </c>
      <c r="N46" s="13" t="n">
        <v>-17</v>
      </c>
      <c r="O46" s="9" t="n">
        <f aca="false">M46+O45</f>
        <v>757.965581384692</v>
      </c>
      <c r="P46" s="14" t="n">
        <f aca="false">-P$4*N46^2/2+O$63</f>
        <v>760.528656810543</v>
      </c>
      <c r="Q46" s="7" t="n">
        <f aca="false">M46*3.6</f>
        <v>35.9321225492717</v>
      </c>
      <c r="R46" s="9" t="n">
        <f aca="false">IF(M45*M47&lt;&gt;0,ASIN((K45*L47-K47*L45)/(M45*M47))/PI()*180/2,0)</f>
        <v>0.253600847196657</v>
      </c>
      <c r="S46" s="9" t="n">
        <f aca="false">R46+S45</f>
        <v>6.69037767991812</v>
      </c>
    </row>
    <row r="47" customFormat="false" ht="12.75" hidden="false" customHeight="false" outlineLevel="0" collapsed="false">
      <c r="A47" s="1" t="n">
        <f aca="false">navidaten!A131</f>
        <v>129</v>
      </c>
      <c r="B47" s="1" t="n">
        <f aca="false">navidaten!B131</f>
        <v>50.942848</v>
      </c>
      <c r="C47" s="1" t="n">
        <f aca="false">navidaten!C131</f>
        <v>6.834053</v>
      </c>
      <c r="D47" s="1" t="n">
        <f aca="false">navidaten!D131</f>
        <v>1.335575</v>
      </c>
      <c r="E47" s="1" t="n">
        <f aca="false">navidaten!E131</f>
        <v>35.669498</v>
      </c>
      <c r="F47" s="1" t="n">
        <f aca="false">navidaten!F131</f>
        <v>39794.318565</v>
      </c>
      <c r="G47" s="1" t="n">
        <f aca="false">navidaten!G229</f>
        <v>1.1</v>
      </c>
      <c r="H47" s="1" t="n">
        <f aca="false">navidaten!H229</f>
        <v>8</v>
      </c>
      <c r="I47" s="7" t="n">
        <f aca="false">RADIANS(C47-I$3)*J$2</f>
        <v>766.46108502544</v>
      </c>
      <c r="J47" s="7" t="n">
        <f aca="false">RADIANS(B47-J$3)*I$2</f>
        <v>119.849316273463</v>
      </c>
      <c r="K47" s="9" t="n">
        <f aca="false">(I48-I46)/2</f>
        <v>9.317185294642</v>
      </c>
      <c r="L47" s="9" t="n">
        <f aca="false">(J48-J46)/2</f>
        <v>1.11177473347831</v>
      </c>
      <c r="M47" s="9" t="n">
        <f aca="false">SQRT(K47^2+L47^2)</f>
        <v>9.3832822014844</v>
      </c>
      <c r="N47" s="13" t="n">
        <v>-16</v>
      </c>
      <c r="O47" s="9" t="n">
        <f aca="false">M47+O46</f>
        <v>767.348863586176</v>
      </c>
      <c r="P47" s="14" t="n">
        <f aca="false">-P$4*N47^2/2+O$63</f>
        <v>770.164656810543</v>
      </c>
      <c r="Q47" s="7" t="n">
        <f aca="false">M47*3.6</f>
        <v>33.7798159253438</v>
      </c>
      <c r="R47" s="9" t="n">
        <f aca="false">IF(M46*M48&lt;&gt;0,ASIN((K46*L48-K48*L46)/(M46*M48))/PI()*180/2,0)</f>
        <v>0.299055931694665</v>
      </c>
      <c r="S47" s="9" t="n">
        <f aca="false">R47+S46</f>
        <v>6.98943361161278</v>
      </c>
    </row>
    <row r="48" customFormat="false" ht="12.75" hidden="false" customHeight="false" outlineLevel="0" collapsed="false">
      <c r="A48" s="1" t="n">
        <f aca="false">navidaten!A132</f>
        <v>130</v>
      </c>
      <c r="B48" s="1" t="n">
        <f aca="false">navidaten!B132</f>
        <v>50.942858</v>
      </c>
      <c r="C48" s="1" t="n">
        <f aca="false">navidaten!C132</f>
        <v>6.834183</v>
      </c>
      <c r="D48" s="1" t="n">
        <f aca="false">navidaten!D132</f>
        <v>1.344761</v>
      </c>
      <c r="E48" s="1" t="n">
        <f aca="false">navidaten!E132</f>
        <v>33.447102</v>
      </c>
      <c r="F48" s="1" t="n">
        <f aca="false">navidaten!F132</f>
        <v>39794.318576</v>
      </c>
      <c r="G48" s="1" t="n">
        <f aca="false">navidaten!G230</f>
        <v>1.1</v>
      </c>
      <c r="H48" s="1" t="n">
        <f aca="false">navidaten!H230</f>
        <v>8</v>
      </c>
      <c r="I48" s="7" t="n">
        <f aca="false">RADIANS(C48-I$3)*J$2</f>
        <v>775.56810824577</v>
      </c>
      <c r="J48" s="7" t="n">
        <f aca="false">RADIANS(B48-J$3)*I$2</f>
        <v>120.961091007337</v>
      </c>
      <c r="K48" s="9" t="n">
        <f aca="false">(I49-I47)/2</f>
        <v>9.52734736892376</v>
      </c>
      <c r="L48" s="9" t="n">
        <f aca="false">(J49-J47)/2</f>
        <v>1.22295220694462</v>
      </c>
      <c r="M48" s="9" t="n">
        <f aca="false">SQRT(K48^2+L48^2)</f>
        <v>9.60551716403699</v>
      </c>
      <c r="N48" s="13" t="n">
        <v>-15</v>
      </c>
      <c r="O48" s="9" t="n">
        <f aca="false">M48+O47</f>
        <v>776.954380750213</v>
      </c>
      <c r="P48" s="14" t="n">
        <f aca="false">-P$4*N48^2/2+O$63</f>
        <v>779.216656810543</v>
      </c>
      <c r="Q48" s="7" t="n">
        <f aca="false">M48*3.6</f>
        <v>34.5798617905332</v>
      </c>
      <c r="R48" s="9" t="n">
        <f aca="false">IF(M47*M49&lt;&gt;0,ASIN((K47*L49-K49*L47)/(M47*M49))/PI()*180/2,0)</f>
        <v>0.952325497992333</v>
      </c>
      <c r="S48" s="9" t="n">
        <f aca="false">R48+S47</f>
        <v>7.94175910960512</v>
      </c>
    </row>
    <row r="49" customFormat="false" ht="12.75" hidden="false" customHeight="false" outlineLevel="0" collapsed="false">
      <c r="A49" s="1" t="n">
        <f aca="false">navidaten!A133</f>
        <v>131</v>
      </c>
      <c r="B49" s="1" t="n">
        <f aca="false">navidaten!B133</f>
        <v>50.94287</v>
      </c>
      <c r="C49" s="1" t="n">
        <f aca="false">navidaten!C133</f>
        <v>6.834325</v>
      </c>
      <c r="D49" s="1" t="n">
        <f aca="false">navidaten!D133</f>
        <v>1.354811</v>
      </c>
      <c r="E49" s="1" t="n">
        <f aca="false">navidaten!E133</f>
        <v>32.1507</v>
      </c>
      <c r="F49" s="1" t="n">
        <f aca="false">navidaten!F133</f>
        <v>39794.318588</v>
      </c>
      <c r="G49" s="1" t="n">
        <f aca="false">navidaten!G231</f>
        <v>1.1</v>
      </c>
      <c r="H49" s="1" t="n">
        <f aca="false">navidaten!H231</f>
        <v>8</v>
      </c>
      <c r="I49" s="7" t="n">
        <f aca="false">RADIANS(C49-I$3)*J$2</f>
        <v>785.515779763288</v>
      </c>
      <c r="J49" s="7" t="n">
        <f aca="false">RADIANS(B49-J$3)*I$2</f>
        <v>122.295220687353</v>
      </c>
      <c r="K49" s="9" t="n">
        <f aca="false">(I50-I48)/2</f>
        <v>9.07199620790732</v>
      </c>
      <c r="L49" s="9" t="n">
        <f aca="false">(J50-J48)/2</f>
        <v>1.38971841694661</v>
      </c>
      <c r="M49" s="9" t="n">
        <f aca="false">SQRT(K49^2+L49^2)</f>
        <v>9.17782286136998</v>
      </c>
      <c r="N49" s="13" t="n">
        <v>-14</v>
      </c>
      <c r="O49" s="9" t="n">
        <f aca="false">M49+O48</f>
        <v>786.132203611583</v>
      </c>
      <c r="P49" s="14" t="n">
        <f aca="false">-P$4*N49^2/2+O$63</f>
        <v>787.684656810543</v>
      </c>
      <c r="Q49" s="7" t="n">
        <f aca="false">M49*3.6</f>
        <v>33.0401623009319</v>
      </c>
      <c r="R49" s="9" t="n">
        <f aca="false">IF(M48*M50&lt;&gt;0,ASIN((K48*L50-K50*L48)/(M48*M50))/PI()*180/2,0)</f>
        <v>1.5529390285109</v>
      </c>
      <c r="S49" s="9" t="n">
        <f aca="false">R49+S48</f>
        <v>9.49469813811602</v>
      </c>
    </row>
    <row r="50" customFormat="false" ht="12.75" hidden="false" customHeight="false" outlineLevel="0" collapsed="false">
      <c r="A50" s="1" t="n">
        <f aca="false">navidaten!A134</f>
        <v>132</v>
      </c>
      <c r="B50" s="1" t="n">
        <f aca="false">navidaten!B134</f>
        <v>50.942883</v>
      </c>
      <c r="C50" s="1" t="n">
        <f aca="false">navidaten!C134</f>
        <v>6.834442</v>
      </c>
      <c r="D50" s="1" t="n">
        <f aca="false">navidaten!D134</f>
        <v>1.363144</v>
      </c>
      <c r="E50" s="1" t="n">
        <f aca="false">navidaten!E134</f>
        <v>30.2432</v>
      </c>
      <c r="F50" s="1" t="n">
        <f aca="false">navidaten!F134</f>
        <v>39794.3186</v>
      </c>
      <c r="G50" s="1" t="n">
        <f aca="false">navidaten!G232</f>
        <v>1.1</v>
      </c>
      <c r="H50" s="1" t="n">
        <f aca="false">navidaten!H232</f>
        <v>8</v>
      </c>
      <c r="I50" s="7" t="n">
        <f aca="false">RADIANS(C50-I$3)*J$2</f>
        <v>793.712100661584</v>
      </c>
      <c r="J50" s="7" t="n">
        <f aca="false">RADIANS(B50-J$3)*I$2</f>
        <v>123.74052784123</v>
      </c>
      <c r="K50" s="9" t="n">
        <f aca="false">(I51-I49)/2</f>
        <v>8.16129388590559</v>
      </c>
      <c r="L50" s="9" t="n">
        <f aca="false">(J51-J49)/2</f>
        <v>1.50089589041293</v>
      </c>
      <c r="M50" s="9" t="n">
        <f aca="false">SQRT(K50^2+L50^2)</f>
        <v>8.29815680533807</v>
      </c>
      <c r="N50" s="13" t="n">
        <v>-13</v>
      </c>
      <c r="O50" s="9" t="n">
        <f aca="false">M50+O49</f>
        <v>794.430360416921</v>
      </c>
      <c r="P50" s="14" t="n">
        <f aca="false">-P$4*N50^2/2+O$63</f>
        <v>795.568656810543</v>
      </c>
      <c r="Q50" s="7" t="n">
        <f aca="false">M50*3.6</f>
        <v>29.873364499217</v>
      </c>
      <c r="R50" s="9" t="n">
        <f aca="false">IF(M49*M51&lt;&gt;0,ASIN((K49*L51-K51*L49)/(M49*M51))/PI()*180/2,0)</f>
        <v>1.9776711611452</v>
      </c>
      <c r="S50" s="9" t="n">
        <f aca="false">R50+S49</f>
        <v>11.4723692992612</v>
      </c>
    </row>
    <row r="51" customFormat="false" ht="12.75" hidden="false" customHeight="false" outlineLevel="0" collapsed="false">
      <c r="A51" s="1" t="n">
        <f aca="false">navidaten!A135</f>
        <v>133</v>
      </c>
      <c r="B51" s="1" t="n">
        <f aca="false">navidaten!B135</f>
        <v>50.942897</v>
      </c>
      <c r="C51" s="1" t="n">
        <f aca="false">navidaten!C135</f>
        <v>6.834558</v>
      </c>
      <c r="D51" s="1" t="n">
        <f aca="false">navidaten!D135</f>
        <v>1.371428</v>
      </c>
      <c r="E51" s="1" t="n">
        <f aca="false">navidaten!E135</f>
        <v>28.4097</v>
      </c>
      <c r="F51" s="1" t="n">
        <f aca="false">navidaten!F135</f>
        <v>39794.318611</v>
      </c>
      <c r="G51" s="1" t="n">
        <f aca="false">navidaten!G233</f>
        <v>1.1</v>
      </c>
      <c r="H51" s="1" t="n">
        <f aca="false">navidaten!H233</f>
        <v>8</v>
      </c>
      <c r="I51" s="7" t="n">
        <f aca="false">RADIANS(C51-I$3)*J$2</f>
        <v>801.838367535099</v>
      </c>
      <c r="J51" s="7" t="n">
        <f aca="false">RADIANS(B51-J$3)*I$2</f>
        <v>125.297012468179</v>
      </c>
      <c r="K51" s="9" t="n">
        <f aca="false">(I52-I50)/2</f>
        <v>7.91610479917085</v>
      </c>
      <c r="L51" s="9" t="n">
        <f aca="false">(J52-J50)/2</f>
        <v>1.77883957348627</v>
      </c>
      <c r="M51" s="9" t="n">
        <f aca="false">SQRT(K51^2+L51^2)</f>
        <v>8.11350635789833</v>
      </c>
      <c r="N51" s="13" t="n">
        <v>-12</v>
      </c>
      <c r="O51" s="9" t="n">
        <f aca="false">M51+O50</f>
        <v>802.543866774819</v>
      </c>
      <c r="P51" s="14" t="n">
        <f aca="false">-P$4*N51^2/2+O$63</f>
        <v>802.868656810543</v>
      </c>
      <c r="Q51" s="7" t="n">
        <f aca="false">M51*3.6</f>
        <v>29.208622888434</v>
      </c>
      <c r="R51" s="9" t="n">
        <f aca="false">IF(M50*M52&lt;&gt;0,ASIN((K50*L52-K52*L50)/(M50*M52))/PI()*180/2,0)</f>
        <v>0.426437121234563</v>
      </c>
      <c r="S51" s="9" t="n">
        <f aca="false">R51+S50</f>
        <v>11.8988064204958</v>
      </c>
    </row>
    <row r="52" customFormat="false" ht="12.75" hidden="false" customHeight="false" outlineLevel="0" collapsed="false">
      <c r="A52" s="1" t="n">
        <f aca="false">navidaten!A136</f>
        <v>134</v>
      </c>
      <c r="B52" s="1" t="n">
        <f aca="false">navidaten!B136</f>
        <v>50.942915</v>
      </c>
      <c r="C52" s="1" t="n">
        <f aca="false">navidaten!C136</f>
        <v>6.834668</v>
      </c>
      <c r="D52" s="1" t="n">
        <f aca="false">navidaten!D136</f>
        <v>1.3794</v>
      </c>
      <c r="E52" s="1" t="n">
        <f aca="false">navidaten!E136</f>
        <v>26.131701</v>
      </c>
      <c r="F52" s="1" t="n">
        <f aca="false">navidaten!F136</f>
        <v>39794.318623</v>
      </c>
      <c r="G52" s="1" t="n">
        <f aca="false">navidaten!G234</f>
        <v>1.1</v>
      </c>
      <c r="H52" s="1" t="n">
        <f aca="false">navidaten!H234</f>
        <v>8</v>
      </c>
      <c r="I52" s="7" t="n">
        <f aca="false">RADIANS(C52-I$3)*J$2</f>
        <v>809.544310259926</v>
      </c>
      <c r="J52" s="7" t="n">
        <f aca="false">RADIANS(B52-J$3)*I$2</f>
        <v>127.298206988202</v>
      </c>
      <c r="K52" s="9" t="n">
        <f aca="false">(I53-I51)/2</f>
        <v>7.25059156384151</v>
      </c>
      <c r="L52" s="9" t="n">
        <f aca="false">(J53-J51)/2</f>
        <v>1.4453071534823</v>
      </c>
      <c r="M52" s="9" t="n">
        <f aca="false">SQRT(K52^2+L52^2)</f>
        <v>7.39323953308405</v>
      </c>
      <c r="N52" s="13" t="n">
        <v>-11</v>
      </c>
      <c r="O52" s="9" t="n">
        <f aca="false">M52+O51</f>
        <v>809.937106307903</v>
      </c>
      <c r="P52" s="14" t="n">
        <f aca="false">-P$4*N52^2/2+O$63</f>
        <v>809.584656810543</v>
      </c>
      <c r="Q52" s="7" t="n">
        <f aca="false">M52*3.6</f>
        <v>26.6156623191026</v>
      </c>
      <c r="R52" s="9" t="n">
        <f aca="false">IF(M51*M53&lt;&gt;0,ASIN((K51*L53-K53*L51)/(M51*M53))/PI()*180/2,0)</f>
        <v>-1.2567319090764</v>
      </c>
      <c r="S52" s="9" t="n">
        <f aca="false">R52+S51</f>
        <v>10.6420745114194</v>
      </c>
    </row>
    <row r="53" customFormat="false" ht="12.75" hidden="false" customHeight="false" outlineLevel="0" collapsed="false">
      <c r="A53" s="1" t="n">
        <f aca="false">navidaten!A137</f>
        <v>135</v>
      </c>
      <c r="B53" s="1" t="n">
        <f aca="false">navidaten!B137</f>
        <v>50.942923</v>
      </c>
      <c r="C53" s="1" t="n">
        <f aca="false">navidaten!C137</f>
        <v>6.834765</v>
      </c>
      <c r="D53" s="1" t="n">
        <f aca="false">navidaten!D137</f>
        <v>1.386261</v>
      </c>
      <c r="E53" s="1" t="n">
        <f aca="false">navidaten!E137</f>
        <v>24.298201</v>
      </c>
      <c r="F53" s="1" t="n">
        <f aca="false">navidaten!F137</f>
        <v>39794.318634</v>
      </c>
      <c r="G53" s="1" t="n">
        <f aca="false">navidaten!G235</f>
        <v>1.1</v>
      </c>
      <c r="H53" s="1" t="n">
        <f aca="false">navidaten!H235</f>
        <v>8</v>
      </c>
      <c r="I53" s="7" t="n">
        <f aca="false">RADIANS(C53-I$3)*J$2</f>
        <v>816.339550662782</v>
      </c>
      <c r="J53" s="7" t="n">
        <f aca="false">RADIANS(B53-J$3)*I$2</f>
        <v>128.187626775143</v>
      </c>
      <c r="K53" s="9" t="n">
        <f aca="false">(I54-I52)/2</f>
        <v>6.83026741524685</v>
      </c>
      <c r="L53" s="9" t="n">
        <f aca="false">(J54-J52)/2</f>
        <v>1.22295220694463</v>
      </c>
      <c r="M53" s="9" t="n">
        <f aca="false">SQRT(K53^2+L53^2)</f>
        <v>6.93888788382214</v>
      </c>
      <c r="N53" s="13" t="n">
        <v>-10</v>
      </c>
      <c r="O53" s="9" t="n">
        <f aca="false">M53+O52</f>
        <v>816.875994191726</v>
      </c>
      <c r="P53" s="14" t="n">
        <f aca="false">-P$4*N53^2/2+O$63</f>
        <v>815.716656810543</v>
      </c>
      <c r="Q53" s="7" t="n">
        <f aca="false">M53*3.6</f>
        <v>24.9799963817597</v>
      </c>
      <c r="R53" s="9" t="n">
        <f aca="false">IF(M52*M54&lt;&gt;0,ASIN((K52*L54-K54*L52)/(M52*M54))/PI()*180/2,0)</f>
        <v>2.41106101403112</v>
      </c>
      <c r="S53" s="9" t="n">
        <f aca="false">R53+S52</f>
        <v>13.0531355254505</v>
      </c>
    </row>
    <row r="54" customFormat="false" ht="12.75" hidden="false" customHeight="false" outlineLevel="0" collapsed="false">
      <c r="A54" s="1" t="n">
        <f aca="false">navidaten!A138</f>
        <v>136</v>
      </c>
      <c r="B54" s="1" t="n">
        <f aca="false">navidaten!B138</f>
        <v>50.942937</v>
      </c>
      <c r="C54" s="1" t="n">
        <f aca="false">navidaten!C138</f>
        <v>6.834863</v>
      </c>
      <c r="D54" s="1" t="n">
        <f aca="false">navidaten!D138</f>
        <v>1.39331</v>
      </c>
      <c r="E54" s="1" t="n">
        <f aca="false">navidaten!E138</f>
        <v>22.668501</v>
      </c>
      <c r="F54" s="1" t="n">
        <f aca="false">navidaten!F138</f>
        <v>39794.318646</v>
      </c>
      <c r="G54" s="1" t="n">
        <f aca="false">navidaten!G236</f>
        <v>1.1</v>
      </c>
      <c r="H54" s="1" t="n">
        <f aca="false">navidaten!H236</f>
        <v>8</v>
      </c>
      <c r="I54" s="7" t="n">
        <f aca="false">RADIANS(C54-I$3)*J$2</f>
        <v>823.20484509042</v>
      </c>
      <c r="J54" s="7" t="n">
        <f aca="false">RADIANS(B54-J$3)*I$2</f>
        <v>129.744111402092</v>
      </c>
      <c r="K54" s="9" t="n">
        <f aca="false">(I55-I53)/2</f>
        <v>6.55005131615252</v>
      </c>
      <c r="L54" s="9" t="n">
        <f aca="false">(J55-J53)/2</f>
        <v>1.89001704695259</v>
      </c>
      <c r="M54" s="9" t="n">
        <f aca="false">SQRT(K54^2+L54^2)</f>
        <v>6.81728220642235</v>
      </c>
      <c r="N54" s="13" t="n">
        <v>-9</v>
      </c>
      <c r="O54" s="9" t="n">
        <f aca="false">M54+O53</f>
        <v>823.693276398148</v>
      </c>
      <c r="P54" s="14" t="n">
        <f aca="false">-P$4*N54^2/2+O$63</f>
        <v>821.264656810543</v>
      </c>
      <c r="Q54" s="7" t="n">
        <f aca="false">M54*3.6</f>
        <v>24.5422159431205</v>
      </c>
      <c r="R54" s="9" t="n">
        <f aca="false">IF(M53*M55&lt;&gt;0,ASIN((K53*L55-K55*L53)/(M53*M55))/PI()*180/2,0)</f>
        <v>5.2505823254585</v>
      </c>
      <c r="S54" s="9" t="n">
        <f aca="false">R54+S53</f>
        <v>18.303717850909</v>
      </c>
    </row>
    <row r="55" customFormat="false" ht="12.75" hidden="false" customHeight="false" outlineLevel="0" collapsed="false">
      <c r="A55" s="1" t="n">
        <f aca="false">navidaten!A139</f>
        <v>137</v>
      </c>
      <c r="B55" s="1" t="n">
        <f aca="false">navidaten!B139</f>
        <v>50.942957</v>
      </c>
      <c r="C55" s="1" t="n">
        <f aca="false">navidaten!C139</f>
        <v>6.834952</v>
      </c>
      <c r="D55" s="1" t="n">
        <f aca="false">navidaten!D139</f>
        <v>1.399938</v>
      </c>
      <c r="E55" s="1" t="n">
        <f aca="false">navidaten!E139</f>
        <v>20.2794</v>
      </c>
      <c r="F55" s="1" t="n">
        <f aca="false">navidaten!F139</f>
        <v>39794.318657</v>
      </c>
      <c r="G55" s="1" t="n">
        <f aca="false">navidaten!G237</f>
        <v>1.1</v>
      </c>
      <c r="H55" s="1" t="n">
        <f aca="false">navidaten!H237</f>
        <v>8</v>
      </c>
      <c r="I55" s="7" t="n">
        <f aca="false">RADIANS(C55-I$3)*J$2</f>
        <v>829.439653295087</v>
      </c>
      <c r="J55" s="7" t="n">
        <f aca="false">RADIANS(B55-J$3)*I$2</f>
        <v>131.967660869048</v>
      </c>
      <c r="K55" s="9" t="n">
        <f aca="false">(I56-I54)/2</f>
        <v>5.60432198169787</v>
      </c>
      <c r="L55" s="9" t="n">
        <f aca="false">(J56-J54)/2</f>
        <v>2.11237199349027</v>
      </c>
      <c r="M55" s="9" t="n">
        <f aca="false">SQRT(K55^2+L55^2)</f>
        <v>5.98920197634242</v>
      </c>
      <c r="N55" s="13" t="n">
        <v>-8</v>
      </c>
      <c r="O55" s="9" t="n">
        <f aca="false">M55+O54</f>
        <v>829.68247837449</v>
      </c>
      <c r="P55" s="14" t="n">
        <f aca="false">-P$4*N55^2/2+O$63</f>
        <v>826.228656810543</v>
      </c>
      <c r="Q55" s="7" t="n">
        <f aca="false">M55*3.6</f>
        <v>21.5611271148327</v>
      </c>
      <c r="R55" s="9" t="n">
        <f aca="false">IF(M54*M56&lt;&gt;0,ASIN((K54*L56-K56*L54)/(M54*M56))/PI()*180/2,0)</f>
        <v>1.08631154038909</v>
      </c>
      <c r="S55" s="9" t="n">
        <f aca="false">R55+S54</f>
        <v>19.3900293912981</v>
      </c>
    </row>
    <row r="56" customFormat="false" ht="12.75" hidden="false" customHeight="false" outlineLevel="0" collapsed="false">
      <c r="A56" s="1" t="n">
        <f aca="false">navidaten!A140</f>
        <v>138</v>
      </c>
      <c r="B56" s="1" t="n">
        <f aca="false">navidaten!B140</f>
        <v>50.942975</v>
      </c>
      <c r="C56" s="1" t="n">
        <f aca="false">navidaten!C140</f>
        <v>6.835023</v>
      </c>
      <c r="D56" s="1" t="n">
        <f aca="false">navidaten!D140</f>
        <v>1.405306</v>
      </c>
      <c r="E56" s="1" t="n">
        <f aca="false">navidaten!E140</f>
        <v>17.7236</v>
      </c>
      <c r="F56" s="1" t="n">
        <f aca="false">navidaten!F140</f>
        <v>39794.318669</v>
      </c>
      <c r="G56" s="1" t="n">
        <f aca="false">navidaten!G238</f>
        <v>1.2</v>
      </c>
      <c r="H56" s="1" t="n">
        <f aca="false">navidaten!H238</f>
        <v>7</v>
      </c>
      <c r="I56" s="7" t="n">
        <f aca="false">RADIANS(C56-I$3)*J$2</f>
        <v>834.413489053815</v>
      </c>
      <c r="J56" s="7" t="n">
        <f aca="false">RADIANS(B56-J$3)*I$2</f>
        <v>133.968855389072</v>
      </c>
      <c r="K56" s="9" t="n">
        <f aca="false">(I57-I55)/2</f>
        <v>4.37837654821124</v>
      </c>
      <c r="L56" s="9" t="n">
        <f aca="false">(J57-J55)/2</f>
        <v>1.4453071534823</v>
      </c>
      <c r="M56" s="9" t="n">
        <f aca="false">SQRT(K56^2+L56^2)</f>
        <v>4.61075850222426</v>
      </c>
      <c r="N56" s="13" t="n">
        <v>-7</v>
      </c>
      <c r="O56" s="9" t="n">
        <f aca="false">M56+O55</f>
        <v>834.293236876714</v>
      </c>
      <c r="P56" s="14" t="n">
        <f aca="false">-P$4*N56^2/2+O$63</f>
        <v>830.608656810543</v>
      </c>
      <c r="Q56" s="7" t="n">
        <f aca="false">M56*3.6</f>
        <v>16.5987306080073</v>
      </c>
      <c r="R56" s="9" t="n">
        <f aca="false">IF(M55*M57&lt;&gt;0,ASIN((K55*L57-K57*L55)/(M55*M57))/PI()*180/2,0)</f>
        <v>-4.5996543062432</v>
      </c>
      <c r="S56" s="9" t="n">
        <f aca="false">R56+S55</f>
        <v>14.7903750850549</v>
      </c>
    </row>
    <row r="57" customFormat="false" ht="12.75" hidden="false" customHeight="false" outlineLevel="0" collapsed="false">
      <c r="A57" s="1" t="n">
        <f aca="false">navidaten!A141</f>
        <v>139</v>
      </c>
      <c r="B57" s="1" t="n">
        <f aca="false">navidaten!B141</f>
        <v>50.942983</v>
      </c>
      <c r="C57" s="1" t="n">
        <f aca="false">navidaten!C141</f>
        <v>6.835077</v>
      </c>
      <c r="D57" s="1" t="n">
        <f aca="false">navidaten!D141</f>
        <v>1.409197</v>
      </c>
      <c r="E57" s="1" t="n">
        <f aca="false">navidaten!E141</f>
        <v>15.8531</v>
      </c>
      <c r="F57" s="1" t="n">
        <f aca="false">navidaten!F141</f>
        <v>39794.318681</v>
      </c>
      <c r="G57" s="1" t="n">
        <f aca="false">navidaten!G239</f>
        <v>1</v>
      </c>
      <c r="H57" s="1" t="n">
        <f aca="false">navidaten!H239</f>
        <v>9</v>
      </c>
      <c r="I57" s="7" t="n">
        <f aca="false">RADIANS(C57-I$3)*J$2</f>
        <v>838.19640639151</v>
      </c>
      <c r="J57" s="7" t="n">
        <f aca="false">RADIANS(B57-J$3)*I$2</f>
        <v>134.858275176013</v>
      </c>
      <c r="K57" s="9" t="n">
        <f aca="false">(I58-I56)/2</f>
        <v>3.29253916428729</v>
      </c>
      <c r="L57" s="9" t="n">
        <f aca="false">(J58-J56)/2</f>
        <v>0.667064840402972</v>
      </c>
      <c r="M57" s="9" t="n">
        <f aca="false">SQRT(K57^2+L57^2)</f>
        <v>3.35943293573</v>
      </c>
      <c r="N57" s="13" t="n">
        <v>-6</v>
      </c>
      <c r="O57" s="9" t="n">
        <f aca="false">M57+O56</f>
        <v>837.652669812444</v>
      </c>
      <c r="P57" s="14" t="n">
        <f aca="false">-P$4*N57^2/2+O$63</f>
        <v>834.404656810543</v>
      </c>
      <c r="Q57" s="7" t="n">
        <f aca="false">M57*3.6</f>
        <v>12.093958568628</v>
      </c>
      <c r="R57" s="9" t="n">
        <f aca="false">IF(M56*M58&lt;&gt;0,ASIN((K56*L58-K58*L56)/(M56*M58))/PI()*180/2,0)</f>
        <v>-6.11429838452966</v>
      </c>
      <c r="S57" s="9" t="n">
        <f aca="false">R57+S56</f>
        <v>8.67607670052523</v>
      </c>
    </row>
    <row r="58" customFormat="false" ht="12.75" hidden="false" customHeight="false" outlineLevel="0" collapsed="false">
      <c r="A58" s="1" t="n">
        <f aca="false">navidaten!A142</f>
        <v>140</v>
      </c>
      <c r="B58" s="1" t="n">
        <f aca="false">navidaten!B142</f>
        <v>50.942987</v>
      </c>
      <c r="C58" s="1" t="n">
        <f aca="false">navidaten!C142</f>
        <v>6.835117</v>
      </c>
      <c r="D58" s="1" t="n">
        <f aca="false">navidaten!D142</f>
        <v>1.412037</v>
      </c>
      <c r="E58" s="1" t="n">
        <f aca="false">navidaten!E142</f>
        <v>12.1491</v>
      </c>
      <c r="F58" s="1" t="n">
        <f aca="false">navidaten!F142</f>
        <v>39794.318692</v>
      </c>
      <c r="G58" s="1" t="n">
        <f aca="false">navidaten!G240</f>
        <v>1</v>
      </c>
      <c r="H58" s="1" t="n">
        <f aca="false">navidaten!H240</f>
        <v>9</v>
      </c>
      <c r="I58" s="7" t="n">
        <f aca="false">RADIANS(C58-I$3)*J$2</f>
        <v>840.99856738239</v>
      </c>
      <c r="J58" s="7" t="n">
        <f aca="false">RADIANS(B58-J$3)*I$2</f>
        <v>135.302985069878</v>
      </c>
      <c r="K58" s="9" t="n">
        <f aca="false">(I59-I57)/2</f>
        <v>2.62702592892674</v>
      </c>
      <c r="L58" s="9" t="n">
        <f aca="false">(J59-J57)/2</f>
        <v>0.277943683468308</v>
      </c>
      <c r="M58" s="9" t="n">
        <f aca="false">SQRT(K58^2+L58^2)</f>
        <v>2.64168846051788</v>
      </c>
      <c r="N58" s="13" t="n">
        <v>-5</v>
      </c>
      <c r="O58" s="9" t="n">
        <f aca="false">M58+O57</f>
        <v>840.294358272962</v>
      </c>
      <c r="P58" s="14" t="n">
        <f aca="false">-P$4*N58^2/2+O$63</f>
        <v>837.616656810543</v>
      </c>
      <c r="Q58" s="7" t="n">
        <f aca="false">M58*3.6</f>
        <v>9.51007845786438</v>
      </c>
      <c r="R58" s="9" t="n">
        <f aca="false">IF(M57*M59&lt;&gt;0,ASIN((K57*L59-K59*L57)/(M57*M59))/PI()*180/2,0)</f>
        <v>-2.13709554659537</v>
      </c>
      <c r="S58" s="9" t="n">
        <f aca="false">R58+S57</f>
        <v>6.53898115392986</v>
      </c>
    </row>
    <row r="59" customFormat="false" ht="12.75" hidden="false" customHeight="false" outlineLevel="0" collapsed="false">
      <c r="A59" s="1" t="n">
        <f aca="false">navidaten!A143</f>
        <v>141</v>
      </c>
      <c r="B59" s="1" t="n">
        <f aca="false">navidaten!B143</f>
        <v>50.942988</v>
      </c>
      <c r="C59" s="1" t="n">
        <f aca="false">navidaten!C143</f>
        <v>6.835152</v>
      </c>
      <c r="D59" s="1" t="n">
        <f aca="false">navidaten!D143</f>
        <v>1.414495</v>
      </c>
      <c r="E59" s="1" t="n">
        <f aca="false">navidaten!E143</f>
        <v>9.46372</v>
      </c>
      <c r="F59" s="1" t="n">
        <f aca="false">navidaten!F143</f>
        <v>39794.318704</v>
      </c>
      <c r="G59" s="1" t="n">
        <f aca="false">navidaten!G241</f>
        <v>1</v>
      </c>
      <c r="H59" s="1" t="n">
        <f aca="false">navidaten!H241</f>
        <v>9</v>
      </c>
      <c r="I59" s="7" t="n">
        <f aca="false">RADIANS(C59-I$3)*J$2</f>
        <v>843.450458249363</v>
      </c>
      <c r="J59" s="7" t="n">
        <f aca="false">RADIANS(B59-J$3)*I$2</f>
        <v>135.41416254295</v>
      </c>
      <c r="K59" s="9" t="n">
        <f aca="false">(I60-I58)/2</f>
        <v>2.20670178030088</v>
      </c>
      <c r="L59" s="9" t="n">
        <f aca="false">(J60-J58)/2</f>
        <v>0.277943683073346</v>
      </c>
      <c r="M59" s="9" t="n">
        <f aca="false">SQRT(K59^2+L59^2)</f>
        <v>2.22413700975085</v>
      </c>
      <c r="N59" s="13" t="n">
        <v>-4</v>
      </c>
      <c r="O59" s="9" t="n">
        <f aca="false">M59+O58</f>
        <v>842.518495282713</v>
      </c>
      <c r="P59" s="14" t="n">
        <f aca="false">-P$4*N59^2/2+O$63</f>
        <v>840.244656810543</v>
      </c>
      <c r="Q59" s="7" t="n">
        <f aca="false">M59*3.6</f>
        <v>8.00689323510304</v>
      </c>
      <c r="R59" s="9" t="n">
        <f aca="false">IF(M58*M60&lt;&gt;0,ASIN((K58*L60-K60*L58)/(M58*M60))/PI()*180/2,0)</f>
        <v>1.17920452558322</v>
      </c>
      <c r="S59" s="9" t="n">
        <f aca="false">R59+S58</f>
        <v>7.71818567951308</v>
      </c>
    </row>
    <row r="60" customFormat="false" ht="12.75" hidden="false" customHeight="false" outlineLevel="0" collapsed="false">
      <c r="A60" s="1" t="n">
        <f aca="false">navidaten!A144</f>
        <v>142</v>
      </c>
      <c r="B60" s="1" t="n">
        <f aca="false">navidaten!B144</f>
        <v>50.942992</v>
      </c>
      <c r="C60" s="1" t="n">
        <f aca="false">navidaten!C144</f>
        <v>6.83518</v>
      </c>
      <c r="D60" s="1" t="n">
        <f aca="false">navidaten!D144</f>
        <v>1.416509</v>
      </c>
      <c r="E60" s="1" t="n">
        <f aca="false">navidaten!E144</f>
        <v>6.24124</v>
      </c>
      <c r="F60" s="1" t="n">
        <f aca="false">navidaten!F144</f>
        <v>39794.318715</v>
      </c>
      <c r="G60" s="1" t="n">
        <f aca="false">navidaten!G242</f>
        <v>1.1</v>
      </c>
      <c r="H60" s="1" t="n">
        <f aca="false">navidaten!H242</f>
        <v>8</v>
      </c>
      <c r="I60" s="7" t="n">
        <f aca="false">RADIANS(C60-I$3)*J$2</f>
        <v>845.411970942992</v>
      </c>
      <c r="J60" s="7" t="n">
        <f aca="false">RADIANS(B60-J$3)*I$2</f>
        <v>135.858872436025</v>
      </c>
      <c r="K60" s="9" t="n">
        <f aca="false">(I61-I59)/2</f>
        <v>1.5061615325809</v>
      </c>
      <c r="L60" s="9" t="n">
        <f aca="false">(J61-J59)/2</f>
        <v>0.222354946537678</v>
      </c>
      <c r="M60" s="9" t="n">
        <f aca="false">SQRT(K60^2+L60^2)</f>
        <v>1.52248621815642</v>
      </c>
      <c r="N60" s="13" t="n">
        <v>-3</v>
      </c>
      <c r="O60" s="9" t="n">
        <f aca="false">M60+O59</f>
        <v>844.04098150087</v>
      </c>
      <c r="P60" s="14" t="n">
        <f aca="false">-P$4*N60^2/2+O$63</f>
        <v>842.288656810543</v>
      </c>
      <c r="Q60" s="7" t="n">
        <f aca="false">M60*3.6</f>
        <v>5.48095038536311</v>
      </c>
      <c r="R60" s="9" t="n">
        <f aca="false">IF(M59*M61&lt;&gt;0,ASIN((K59*L61-K61*L59)/(M59*M61))/PI()*180/2,0)</f>
        <v>-3.5894244335991</v>
      </c>
      <c r="S60" s="9" t="n">
        <f aca="false">R60+S59</f>
        <v>4.12876124591398</v>
      </c>
    </row>
    <row r="61" customFormat="false" ht="12.75" hidden="false" customHeight="false" outlineLevel="0" collapsed="false">
      <c r="A61" s="1" t="n">
        <f aca="false">navidaten!A145</f>
        <v>143</v>
      </c>
      <c r="B61" s="1" t="n">
        <f aca="false">navidaten!B145</f>
        <v>50.942992</v>
      </c>
      <c r="C61" s="1" t="n">
        <f aca="false">navidaten!C145</f>
        <v>6.835195</v>
      </c>
      <c r="D61" s="1" t="n">
        <f aca="false">navidaten!D145</f>
        <v>1.417561</v>
      </c>
      <c r="E61" s="1" t="n">
        <f aca="false">navidaten!E145</f>
        <v>3.07432</v>
      </c>
      <c r="F61" s="1" t="n">
        <f aca="false">navidaten!F145</f>
        <v>39794.318727</v>
      </c>
      <c r="G61" s="1" t="n">
        <f aca="false">navidaten!G243</f>
        <v>1.1</v>
      </c>
      <c r="H61" s="1" t="n">
        <f aca="false">navidaten!H243</f>
        <v>8</v>
      </c>
      <c r="I61" s="7" t="n">
        <f aca="false">RADIANS(C61-I$3)*J$2</f>
        <v>846.462781314525</v>
      </c>
      <c r="J61" s="7" t="n">
        <f aca="false">RADIANS(B61-J$3)*I$2</f>
        <v>135.858872436025</v>
      </c>
      <c r="K61" s="9" t="n">
        <f aca="false">(I62-I60)/2</f>
        <v>0.700540247719971</v>
      </c>
      <c r="L61" s="9" t="n">
        <f aca="false">(J62-J60)/2</f>
        <v>0</v>
      </c>
      <c r="M61" s="9" t="n">
        <f aca="false">SQRT(K61^2+L61^2)</f>
        <v>0.700540247719971</v>
      </c>
      <c r="N61" s="13" t="n">
        <v>-2</v>
      </c>
      <c r="O61" s="9" t="n">
        <f aca="false">M61+O60</f>
        <v>844.74152174859</v>
      </c>
      <c r="P61" s="14" t="n">
        <f aca="false">-P$4*N61^2/2+O$63</f>
        <v>843.748656810543</v>
      </c>
      <c r="Q61" s="7" t="n">
        <f aca="false">M61*3.6</f>
        <v>2.5219448917919</v>
      </c>
      <c r="R61" s="9" t="n">
        <f aca="false">IF(M60*M62&lt;&gt;0,ASIN((K60*L62-K62*L60)/(M60*M62))/PI()*180/2,0)</f>
        <v>-4.19896431105226</v>
      </c>
      <c r="S61" s="9" t="n">
        <f aca="false">R61+S60</f>
        <v>-0.0702030651382826</v>
      </c>
    </row>
    <row r="62" customFormat="false" ht="12.75" hidden="false" customHeight="false" outlineLevel="0" collapsed="false">
      <c r="A62" s="1" t="n">
        <f aca="false">navidaten!A146</f>
        <v>144</v>
      </c>
      <c r="B62" s="1" t="n">
        <f aca="false">navidaten!B146</f>
        <v>50.942992</v>
      </c>
      <c r="C62" s="1" t="n">
        <f aca="false">navidaten!C146</f>
        <v>6.8352</v>
      </c>
      <c r="D62" s="1" t="n">
        <f aca="false">navidaten!D146</f>
        <v>1.417911</v>
      </c>
      <c r="E62" s="1" t="n">
        <f aca="false">navidaten!E146</f>
        <v>0.59264</v>
      </c>
      <c r="F62" s="1" t="n">
        <f aca="false">navidaten!F146</f>
        <v>39794.318738</v>
      </c>
      <c r="G62" s="1" t="n">
        <f aca="false">navidaten!G244</f>
        <v>1.1</v>
      </c>
      <c r="H62" s="1" t="n">
        <f aca="false">navidaten!H244</f>
        <v>8</v>
      </c>
      <c r="I62" s="7" t="n">
        <f aca="false">RADIANS(C62-I$3)*J$2</f>
        <v>846.813051438432</v>
      </c>
      <c r="J62" s="7" t="n">
        <f aca="false">RADIANS(B62-J$3)*I$2</f>
        <v>135.858872436025</v>
      </c>
      <c r="K62" s="9" t="n">
        <f aca="false">(I63-I61)/2</f>
        <v>0.105081037172056</v>
      </c>
      <c r="L62" s="9" t="n">
        <f aca="false">(J63-J61)/2</f>
        <v>0</v>
      </c>
      <c r="M62" s="9" t="n">
        <f aca="false">SQRT(K62^2+L62^2)</f>
        <v>0.105081037172056</v>
      </c>
      <c r="N62" s="13" t="n">
        <v>-1</v>
      </c>
      <c r="O62" s="9" t="n">
        <f aca="false">M62+O61</f>
        <v>844.846602785762</v>
      </c>
      <c r="P62" s="14" t="n">
        <f aca="false">-P$4*N62^2/2+O$63</f>
        <v>844.624656810543</v>
      </c>
      <c r="Q62" s="7" t="n">
        <f aca="false">M62*3.6</f>
        <v>0.378291733819401</v>
      </c>
      <c r="R62" s="9" t="n">
        <f aca="false">IF(M61*M63&lt;&gt;0,ASIN((K61*L63-K63*L61)/(M61*M63))/PI()*180/2,0)</f>
        <v>0</v>
      </c>
      <c r="S62" s="9" t="n">
        <f aca="false">R62+S61</f>
        <v>-0.0702030651382826</v>
      </c>
    </row>
    <row r="63" customFormat="false" ht="12.75" hidden="false" customHeight="false" outlineLevel="0" collapsed="false">
      <c r="A63" s="1" t="n">
        <f aca="false">navidaten!A147</f>
        <v>145</v>
      </c>
      <c r="B63" s="1" t="n">
        <f aca="false">navidaten!B147</f>
        <v>50.942992</v>
      </c>
      <c r="C63" s="1" t="n">
        <f aca="false">navidaten!C147</f>
        <v>6.835198</v>
      </c>
      <c r="D63" s="1" t="n">
        <f aca="false">navidaten!D147</f>
        <v>1.418052</v>
      </c>
      <c r="E63" s="1" t="n">
        <f aca="false">navidaten!E147</f>
        <v>0</v>
      </c>
      <c r="F63" s="1" t="n">
        <f aca="false">navidaten!F147</f>
        <v>39794.31875</v>
      </c>
      <c r="G63" s="1" t="n">
        <f aca="false">navidaten!G245</f>
        <v>1.1</v>
      </c>
      <c r="H63" s="1" t="n">
        <f aca="false">navidaten!H245</f>
        <v>8</v>
      </c>
      <c r="I63" s="7" t="n">
        <f aca="false">RADIANS(C63-I$3)*J$2</f>
        <v>846.672943388869</v>
      </c>
      <c r="J63" s="7" t="n">
        <f aca="false">RADIANS(B63-J$3)*I$2</f>
        <v>135.858872436025</v>
      </c>
      <c r="K63" s="9" t="n">
        <f aca="false">(I64-I62)/2</f>
        <v>-0.0700540247812569</v>
      </c>
      <c r="L63" s="9" t="n">
        <f aca="false">(J64-J62)/2</f>
        <v>0</v>
      </c>
      <c r="M63" s="9" t="n">
        <f aca="false">SQRT(K63^2+L63^2)</f>
        <v>0.0700540247812569</v>
      </c>
      <c r="N63" s="13" t="n">
        <v>0</v>
      </c>
      <c r="O63" s="9" t="n">
        <f aca="false">M63+O62</f>
        <v>844.916656810543</v>
      </c>
      <c r="P63" s="14" t="n">
        <f aca="false">-P$4*N63^2/2+O$63</f>
        <v>844.916656810543</v>
      </c>
      <c r="Q63" s="7" t="n">
        <f aca="false">M63*3.6</f>
        <v>0.252194489212525</v>
      </c>
      <c r="R63" s="9" t="n">
        <f aca="false">IF(M62*M64&lt;&gt;0,ASIN((K62*L64-K64*L62)/(M62*M64))/PI()*180/2,0)</f>
        <v>-45</v>
      </c>
      <c r="S63" s="9" t="n">
        <f aca="false">R63+S62</f>
        <v>-45.0702030651383</v>
      </c>
    </row>
    <row r="64" customFormat="false" ht="12.75" hidden="false" customHeight="false" outlineLevel="0" collapsed="false">
      <c r="A64" s="1" t="n">
        <f aca="false">navidaten!A148</f>
        <v>146</v>
      </c>
      <c r="B64" s="1" t="n">
        <f aca="false">navidaten!B148</f>
        <v>50.942992</v>
      </c>
      <c r="C64" s="1" t="n">
        <f aca="false">navidaten!C148</f>
        <v>6.835198</v>
      </c>
      <c r="D64" s="1" t="n">
        <f aca="false">navidaten!D148</f>
        <v>1.418052</v>
      </c>
      <c r="E64" s="1" t="n">
        <f aca="false">navidaten!E148</f>
        <v>0</v>
      </c>
      <c r="F64" s="1" t="n">
        <f aca="false">navidaten!F148</f>
        <v>39794.318762</v>
      </c>
      <c r="G64" s="1" t="n">
        <f aca="false">navidaten!G246</f>
        <v>1.3</v>
      </c>
      <c r="H64" s="1" t="n">
        <f aca="false">navidaten!H246</f>
        <v>7</v>
      </c>
      <c r="I64" s="7" t="n">
        <f aca="false">RADIANS(C64-I$3)*J$2</f>
        <v>846.672943388869</v>
      </c>
      <c r="J64" s="7" t="n">
        <f aca="false">RADIANS(B64-J$3)*I$2</f>
        <v>135.858872436025</v>
      </c>
      <c r="K64" s="9"/>
      <c r="L64" s="9" t="n">
        <f aca="false">(J65-J63)/2</f>
        <v>-67.9294362180124</v>
      </c>
      <c r="M64" s="9" t="n">
        <f aca="false">SQRT(K64^2+L64^2)</f>
        <v>67.9294362180124</v>
      </c>
      <c r="N64" s="13" t="n">
        <v>58</v>
      </c>
      <c r="O64" s="9" t="n">
        <f aca="false">M64+O63</f>
        <v>912.846093028555</v>
      </c>
      <c r="P64" s="14" t="n">
        <f aca="false">-P$4*N64^2/2+O$63</f>
        <v>-137.371343189457</v>
      </c>
      <c r="Q64" s="7" t="n">
        <f aca="false">M64*3.6</f>
        <v>244.545970384845</v>
      </c>
      <c r="R64" s="9" t="n">
        <f aca="false">IF(M63*M65&lt;&gt;0,ASIN((K63*L65-K65*L63)/(M63*M65))/PI()*180/2,0)</f>
        <v>0</v>
      </c>
      <c r="S64" s="9" t="n">
        <f aca="false">R64+S63</f>
        <v>-45.0702030651383</v>
      </c>
    </row>
    <row r="65" s="1" customFormat="true" ht="12.75" hidden="false" customHeight="false" outlineLevel="0" collapsed="false">
      <c r="I65" s="7"/>
      <c r="J65" s="7"/>
      <c r="K65" s="9"/>
      <c r="L65" s="9"/>
      <c r="M65" s="9"/>
      <c r="N65" s="13"/>
      <c r="O65" s="9"/>
      <c r="P65" s="14"/>
      <c r="Q65" s="7"/>
      <c r="R65" s="9"/>
      <c r="S65" s="9"/>
    </row>
    <row r="66" s="1" customFormat="true" ht="12.75" hidden="false" customHeight="false" outlineLevel="0" collapsed="false">
      <c r="I66" s="7"/>
      <c r="J66" s="7"/>
      <c r="K66" s="9"/>
      <c r="L66" s="9"/>
      <c r="M66" s="9"/>
      <c r="N66" s="13"/>
      <c r="O66" s="9"/>
      <c r="P66" s="14"/>
      <c r="Q66" s="7"/>
      <c r="R66" s="9"/>
      <c r="S66" s="9"/>
    </row>
    <row r="67" s="1" customFormat="true" ht="12.75" hidden="false" customHeight="false" outlineLevel="0" collapsed="false">
      <c r="I67" s="7"/>
      <c r="J67" s="7"/>
      <c r="K67" s="9"/>
      <c r="L67" s="9"/>
      <c r="M67" s="9"/>
      <c r="N67" s="13"/>
      <c r="O67" s="9"/>
      <c r="P67" s="14"/>
      <c r="Q67" s="7"/>
      <c r="R67" s="9"/>
      <c r="S67" s="9"/>
    </row>
    <row r="68" s="1" customFormat="true" ht="12.75" hidden="false" customHeight="false" outlineLevel="0" collapsed="false">
      <c r="I68" s="7"/>
      <c r="J68" s="7"/>
      <c r="K68" s="9"/>
      <c r="L68" s="9"/>
      <c r="M68" s="9"/>
      <c r="N68" s="13"/>
      <c r="O68" s="9"/>
      <c r="P68" s="14"/>
      <c r="Q68" s="7"/>
      <c r="R68" s="9"/>
      <c r="S68" s="9"/>
    </row>
    <row r="69" s="1" customFormat="true" ht="12.75" hidden="false" customHeight="false" outlineLevel="0" collapsed="false">
      <c r="I69" s="7"/>
      <c r="J69" s="7"/>
      <c r="K69" s="9"/>
      <c r="L69" s="9"/>
      <c r="M69" s="9"/>
      <c r="N69" s="13"/>
      <c r="O69" s="9"/>
      <c r="P69" s="14"/>
      <c r="Q69" s="7"/>
      <c r="R69" s="9"/>
      <c r="S69" s="9"/>
    </row>
    <row r="70" s="1" customFormat="true" ht="12.75" hidden="false" customHeight="false" outlineLevel="0" collapsed="false">
      <c r="I70" s="7"/>
      <c r="J70" s="7"/>
      <c r="K70" s="9"/>
      <c r="L70" s="9"/>
      <c r="M70" s="9"/>
      <c r="N70" s="13"/>
      <c r="O70" s="9"/>
      <c r="P70" s="14"/>
      <c r="Q70" s="7"/>
      <c r="R70" s="9"/>
      <c r="S70" s="9"/>
    </row>
    <row r="71" s="1" customFormat="true" ht="12.75" hidden="false" customHeight="false" outlineLevel="0" collapsed="false">
      <c r="I71" s="7"/>
      <c r="J71" s="7"/>
      <c r="K71" s="9"/>
      <c r="L71" s="9"/>
      <c r="M71" s="9"/>
      <c r="N71" s="13"/>
      <c r="O71" s="9"/>
      <c r="P71" s="14"/>
      <c r="Q71" s="7"/>
      <c r="R71" s="9"/>
      <c r="S71" s="9"/>
    </row>
    <row r="72" s="1" customFormat="true" ht="12.75" hidden="false" customHeight="false" outlineLevel="0" collapsed="false">
      <c r="I72" s="7"/>
      <c r="J72" s="7"/>
      <c r="K72" s="9"/>
      <c r="L72" s="9"/>
      <c r="M72" s="9"/>
      <c r="N72" s="13"/>
      <c r="O72" s="9"/>
      <c r="P72" s="14"/>
      <c r="Q72" s="7"/>
      <c r="R72" s="9"/>
      <c r="S72" s="9"/>
    </row>
    <row r="73" s="1" customFormat="true" ht="12.75" hidden="false" customHeight="false" outlineLevel="0" collapsed="false">
      <c r="I73" s="7"/>
      <c r="J73" s="7"/>
      <c r="K73" s="9"/>
      <c r="L73" s="9"/>
      <c r="M73" s="9"/>
      <c r="N73" s="13"/>
      <c r="O73" s="9"/>
      <c r="P73" s="14"/>
      <c r="Q73" s="7"/>
      <c r="R73" s="9"/>
      <c r="S73" s="9"/>
    </row>
    <row r="74" s="1" customFormat="true" ht="12.75" hidden="false" customHeight="false" outlineLevel="0" collapsed="false">
      <c r="I74" s="7"/>
      <c r="J74" s="7"/>
      <c r="K74" s="9"/>
      <c r="L74" s="9"/>
      <c r="M74" s="9"/>
      <c r="N74" s="13"/>
      <c r="O74" s="9"/>
      <c r="P74" s="14"/>
      <c r="Q74" s="7"/>
      <c r="R74" s="9"/>
      <c r="S74" s="9"/>
    </row>
    <row r="75" s="1" customFormat="true" ht="12.75" hidden="false" customHeight="false" outlineLevel="0" collapsed="false">
      <c r="I75" s="7"/>
      <c r="J75" s="7"/>
      <c r="K75" s="9"/>
      <c r="L75" s="9"/>
      <c r="M75" s="9"/>
      <c r="N75" s="13"/>
      <c r="O75" s="9"/>
      <c r="P75" s="14"/>
      <c r="Q75" s="7"/>
      <c r="R75" s="9"/>
      <c r="S75" s="9"/>
    </row>
    <row r="76" s="1" customFormat="true" ht="12.75" hidden="false" customHeight="false" outlineLevel="0" collapsed="false">
      <c r="I76" s="7"/>
      <c r="J76" s="7"/>
      <c r="K76" s="9"/>
      <c r="L76" s="9"/>
      <c r="M76" s="9"/>
      <c r="N76" s="13"/>
      <c r="O76" s="9"/>
      <c r="P76" s="14"/>
      <c r="Q76" s="7"/>
      <c r="R76" s="9"/>
      <c r="S76" s="9"/>
    </row>
    <row r="77" s="1" customFormat="true" ht="12.75" hidden="false" customHeight="false" outlineLevel="0" collapsed="false">
      <c r="I77" s="7"/>
      <c r="J77" s="7"/>
      <c r="K77" s="9"/>
      <c r="L77" s="9"/>
      <c r="M77" s="9"/>
      <c r="N77" s="13"/>
      <c r="O77" s="9"/>
      <c r="P77" s="14"/>
      <c r="Q77" s="7"/>
      <c r="R77" s="9"/>
      <c r="S77" s="9"/>
    </row>
    <row r="78" s="1" customFormat="true" ht="12.75" hidden="false" customHeight="false" outlineLevel="0" collapsed="false">
      <c r="I78" s="7"/>
      <c r="J78" s="7"/>
      <c r="K78" s="9"/>
      <c r="L78" s="9"/>
      <c r="M78" s="9"/>
      <c r="N78" s="13"/>
      <c r="O78" s="9"/>
      <c r="P78" s="14"/>
      <c r="Q78" s="7"/>
      <c r="R78" s="9"/>
      <c r="S78" s="9"/>
    </row>
    <row r="79" s="1" customFormat="true" ht="12.75" hidden="false" customHeight="false" outlineLevel="0" collapsed="false">
      <c r="I79" s="7"/>
      <c r="J79" s="7"/>
      <c r="K79" s="9"/>
      <c r="L79" s="9"/>
      <c r="M79" s="9"/>
      <c r="N79" s="13"/>
      <c r="O79" s="9"/>
      <c r="P79" s="14"/>
      <c r="Q79" s="7"/>
      <c r="R79" s="9"/>
      <c r="S79" s="9"/>
    </row>
    <row r="80" s="1" customFormat="true" ht="12.75" hidden="false" customHeight="false" outlineLevel="0" collapsed="false">
      <c r="I80" s="7"/>
      <c r="J80" s="7"/>
      <c r="K80" s="9"/>
      <c r="L80" s="9"/>
      <c r="M80" s="9"/>
      <c r="N80" s="13"/>
      <c r="O80" s="9"/>
      <c r="P80" s="14"/>
      <c r="Q80" s="7"/>
      <c r="R80" s="9"/>
      <c r="S80" s="9"/>
    </row>
    <row r="81" s="1" customFormat="true" ht="12.75" hidden="false" customHeight="false" outlineLevel="0" collapsed="false">
      <c r="I81" s="7"/>
      <c r="J81" s="7"/>
      <c r="K81" s="9"/>
      <c r="L81" s="9"/>
      <c r="M81" s="9"/>
      <c r="N81" s="13"/>
      <c r="O81" s="9"/>
      <c r="P81" s="14"/>
      <c r="Q81" s="7"/>
      <c r="R81" s="9"/>
      <c r="S81" s="9"/>
    </row>
    <row r="82" s="1" customFormat="true" ht="12.75" hidden="false" customHeight="false" outlineLevel="0" collapsed="false">
      <c r="I82" s="7"/>
      <c r="J82" s="7"/>
      <c r="K82" s="9"/>
      <c r="L82" s="9"/>
      <c r="M82" s="9"/>
      <c r="N82" s="13"/>
      <c r="O82" s="9"/>
      <c r="P82" s="14"/>
      <c r="Q82" s="7"/>
      <c r="R82" s="9"/>
      <c r="S82" s="9"/>
    </row>
    <row r="83" s="1" customFormat="true" ht="12.75" hidden="false" customHeight="false" outlineLevel="0" collapsed="false">
      <c r="I83" s="7"/>
      <c r="J83" s="7"/>
      <c r="K83" s="9"/>
      <c r="L83" s="9"/>
      <c r="M83" s="9"/>
      <c r="N83" s="13"/>
      <c r="O83" s="9"/>
      <c r="P83" s="14"/>
      <c r="Q83" s="7"/>
      <c r="R83" s="9"/>
      <c r="S83" s="9"/>
    </row>
    <row r="84" s="1" customFormat="true" ht="12.75" hidden="false" customHeight="false" outlineLevel="0" collapsed="false">
      <c r="I84" s="7"/>
      <c r="J84" s="7"/>
      <c r="K84" s="9"/>
      <c r="L84" s="9"/>
      <c r="M84" s="9"/>
      <c r="N84" s="13"/>
      <c r="O84" s="9"/>
      <c r="P84" s="14"/>
      <c r="Q84" s="7"/>
      <c r="R84" s="9"/>
      <c r="S84" s="9"/>
    </row>
    <row r="85" s="1" customFormat="true" ht="12.75" hidden="false" customHeight="false" outlineLevel="0" collapsed="false">
      <c r="I85" s="7"/>
      <c r="J85" s="7"/>
      <c r="K85" s="9"/>
      <c r="L85" s="9"/>
      <c r="M85" s="9"/>
      <c r="N85" s="13"/>
      <c r="O85" s="9"/>
      <c r="P85" s="14"/>
      <c r="Q85" s="7"/>
      <c r="R85" s="9"/>
      <c r="S85" s="9"/>
    </row>
    <row r="86" s="1" customFormat="true" ht="12.75" hidden="false" customHeight="false" outlineLevel="0" collapsed="false">
      <c r="I86" s="7"/>
      <c r="J86" s="7"/>
      <c r="K86" s="9"/>
      <c r="L86" s="9"/>
      <c r="M86" s="9"/>
      <c r="N86" s="13"/>
      <c r="O86" s="9"/>
      <c r="P86" s="14"/>
      <c r="Q86" s="7"/>
      <c r="R86" s="9"/>
      <c r="S86" s="9"/>
    </row>
    <row r="87" s="1" customFormat="true" ht="12.75" hidden="false" customHeight="false" outlineLevel="0" collapsed="false">
      <c r="I87" s="7"/>
      <c r="J87" s="7"/>
      <c r="K87" s="9"/>
      <c r="L87" s="9"/>
      <c r="M87" s="9"/>
      <c r="N87" s="13"/>
      <c r="O87" s="9"/>
      <c r="P87" s="14"/>
      <c r="Q87" s="7"/>
      <c r="R87" s="9"/>
      <c r="S87" s="9"/>
    </row>
    <row r="88" s="1" customFormat="true" ht="12.75" hidden="false" customHeight="false" outlineLevel="0" collapsed="false">
      <c r="I88" s="7"/>
      <c r="J88" s="7"/>
      <c r="K88" s="9"/>
      <c r="L88" s="9"/>
      <c r="M88" s="9"/>
      <c r="N88" s="13"/>
      <c r="O88" s="9"/>
      <c r="P88" s="14"/>
      <c r="Q88" s="7"/>
      <c r="R88" s="9"/>
      <c r="S88" s="9"/>
    </row>
    <row r="89" s="1" customFormat="true" ht="12.75" hidden="false" customHeight="false" outlineLevel="0" collapsed="false">
      <c r="I89" s="7"/>
      <c r="J89" s="7"/>
      <c r="K89" s="9"/>
      <c r="L89" s="9"/>
      <c r="M89" s="9"/>
      <c r="N89" s="13"/>
      <c r="O89" s="9"/>
      <c r="P89" s="14"/>
      <c r="Q89" s="7"/>
      <c r="R89" s="9"/>
      <c r="S89" s="9"/>
    </row>
    <row r="90" s="1" customFormat="true" ht="12.75" hidden="false" customHeight="false" outlineLevel="0" collapsed="false">
      <c r="I90" s="7"/>
      <c r="J90" s="7"/>
      <c r="K90" s="9"/>
      <c r="L90" s="9"/>
      <c r="M90" s="9"/>
      <c r="N90" s="13"/>
      <c r="O90" s="9"/>
      <c r="P90" s="14"/>
      <c r="Q90" s="7"/>
      <c r="R90" s="9"/>
      <c r="S90" s="9"/>
    </row>
    <row r="91" s="1" customFormat="true" ht="12.75" hidden="false" customHeight="false" outlineLevel="0" collapsed="false">
      <c r="I91" s="7"/>
      <c r="J91" s="7"/>
      <c r="K91" s="9"/>
      <c r="L91" s="9"/>
      <c r="M91" s="9"/>
      <c r="N91" s="13"/>
      <c r="O91" s="9"/>
      <c r="P91" s="14"/>
      <c r="Q91" s="7"/>
      <c r="R91" s="9"/>
      <c r="S91" s="9"/>
    </row>
    <row r="92" s="1" customFormat="true" ht="12.75" hidden="false" customHeight="false" outlineLevel="0" collapsed="false">
      <c r="I92" s="7"/>
      <c r="J92" s="7"/>
      <c r="K92" s="9"/>
      <c r="L92" s="9"/>
      <c r="M92" s="9"/>
      <c r="N92" s="13"/>
      <c r="O92" s="9"/>
      <c r="P92" s="14"/>
      <c r="Q92" s="7"/>
      <c r="R92" s="9"/>
      <c r="S92" s="9"/>
    </row>
    <row r="93" s="1" customFormat="true" ht="12.75" hidden="false" customHeight="false" outlineLevel="0" collapsed="false">
      <c r="I93" s="7"/>
      <c r="J93" s="7"/>
      <c r="K93" s="9"/>
      <c r="L93" s="9"/>
      <c r="M93" s="9"/>
      <c r="N93" s="13"/>
      <c r="O93" s="9"/>
      <c r="P93" s="14"/>
      <c r="Q93" s="7"/>
      <c r="R93" s="9"/>
      <c r="S93" s="9"/>
    </row>
    <row r="94" s="1" customFormat="true" ht="12.75" hidden="false" customHeight="false" outlineLevel="0" collapsed="false">
      <c r="I94" s="7"/>
      <c r="J94" s="7"/>
      <c r="K94" s="9"/>
      <c r="L94" s="9"/>
      <c r="M94" s="9"/>
      <c r="N94" s="13"/>
      <c r="O94" s="9"/>
      <c r="P94" s="14"/>
      <c r="Q94" s="7"/>
      <c r="R94" s="9"/>
      <c r="S94" s="9"/>
    </row>
    <row r="95" s="1" customFormat="true" ht="12.75" hidden="false" customHeight="false" outlineLevel="0" collapsed="false">
      <c r="I95" s="7"/>
      <c r="J95" s="7"/>
      <c r="K95" s="9"/>
      <c r="L95" s="9"/>
      <c r="M95" s="9"/>
      <c r="N95" s="13"/>
      <c r="O95" s="9"/>
      <c r="P95" s="14"/>
      <c r="Q95" s="7"/>
      <c r="R95" s="9"/>
      <c r="S95" s="9"/>
    </row>
    <row r="96" s="1" customFormat="true" ht="12.75" hidden="false" customHeight="false" outlineLevel="0" collapsed="false">
      <c r="I96" s="7"/>
      <c r="J96" s="7"/>
      <c r="K96" s="9"/>
      <c r="L96" s="9"/>
      <c r="M96" s="9"/>
      <c r="N96" s="13"/>
      <c r="O96" s="9"/>
      <c r="P96" s="14"/>
      <c r="Q96" s="7"/>
      <c r="R96" s="9"/>
      <c r="S96" s="9"/>
    </row>
    <row r="97" s="1" customFormat="true" ht="12.75" hidden="false" customHeight="false" outlineLevel="0" collapsed="false">
      <c r="I97" s="7"/>
      <c r="J97" s="7"/>
      <c r="K97" s="9"/>
      <c r="L97" s="9"/>
      <c r="M97" s="9"/>
      <c r="N97" s="13"/>
      <c r="O97" s="9"/>
      <c r="P97" s="14"/>
      <c r="Q97" s="7"/>
      <c r="R97" s="9"/>
      <c r="S97" s="9"/>
    </row>
    <row r="98" s="1" customFormat="true" ht="12.75" hidden="false" customHeight="false" outlineLevel="0" collapsed="false">
      <c r="I98" s="7"/>
      <c r="J98" s="7"/>
      <c r="K98" s="9"/>
      <c r="L98" s="9"/>
      <c r="M98" s="9"/>
      <c r="N98" s="13"/>
      <c r="O98" s="9"/>
      <c r="P98" s="14"/>
      <c r="Q98" s="7"/>
      <c r="R98" s="9"/>
      <c r="S98" s="9"/>
    </row>
    <row r="99" s="1" customFormat="true" ht="12.75" hidden="false" customHeight="false" outlineLevel="0" collapsed="false">
      <c r="I99" s="7"/>
      <c r="J99" s="7"/>
      <c r="K99" s="9"/>
      <c r="L99" s="9"/>
      <c r="M99" s="9"/>
      <c r="N99" s="13"/>
      <c r="O99" s="9"/>
      <c r="P99" s="14"/>
      <c r="Q99" s="7"/>
      <c r="R99" s="9"/>
      <c r="S99" s="9"/>
    </row>
    <row r="100" s="1" customFormat="true" ht="12.75" hidden="false" customHeight="false" outlineLevel="0" collapsed="false">
      <c r="I100" s="7"/>
      <c r="J100" s="7"/>
      <c r="K100" s="9"/>
      <c r="L100" s="9"/>
      <c r="M100" s="9"/>
      <c r="N100" s="13"/>
      <c r="O100" s="9"/>
      <c r="P100" s="14"/>
      <c r="Q100" s="7"/>
      <c r="R100" s="9"/>
      <c r="S100" s="9"/>
    </row>
    <row r="101" s="1" customFormat="true" ht="12.75" hidden="false" customHeight="false" outlineLevel="0" collapsed="false">
      <c r="I101" s="7"/>
      <c r="J101" s="7"/>
      <c r="K101" s="9"/>
      <c r="L101" s="9"/>
      <c r="M101" s="9"/>
      <c r="N101" s="13"/>
      <c r="O101" s="9"/>
      <c r="P101" s="14"/>
      <c r="Q101" s="7"/>
      <c r="R101" s="9"/>
      <c r="S101" s="9"/>
    </row>
    <row r="102" s="1" customFormat="true" ht="12.75" hidden="false" customHeight="false" outlineLevel="0" collapsed="false">
      <c r="I102" s="7"/>
      <c r="J102" s="7"/>
      <c r="K102" s="9"/>
      <c r="L102" s="9"/>
      <c r="M102" s="9"/>
      <c r="N102" s="13"/>
      <c r="O102" s="9"/>
      <c r="P102" s="14"/>
      <c r="Q102" s="7"/>
      <c r="R102" s="9"/>
      <c r="S102" s="9"/>
    </row>
    <row r="103" s="1" customFormat="true" ht="12.75" hidden="false" customHeight="false" outlineLevel="0" collapsed="false">
      <c r="I103" s="7"/>
      <c r="J103" s="7"/>
      <c r="K103" s="9"/>
      <c r="L103" s="9"/>
      <c r="M103" s="9"/>
      <c r="N103" s="13"/>
      <c r="O103" s="9"/>
      <c r="P103" s="14"/>
      <c r="Q103" s="7"/>
      <c r="R103" s="9"/>
      <c r="S103" s="9"/>
    </row>
    <row r="104" s="1" customFormat="true" ht="12.75" hidden="false" customHeight="false" outlineLevel="0" collapsed="false">
      <c r="I104" s="7"/>
      <c r="J104" s="7"/>
      <c r="K104" s="9"/>
      <c r="L104" s="9"/>
      <c r="M104" s="9"/>
      <c r="N104" s="13"/>
      <c r="O104" s="9"/>
      <c r="P104" s="14"/>
      <c r="Q104" s="7"/>
      <c r="R104" s="9"/>
      <c r="S104" s="9"/>
    </row>
    <row r="105" s="1" customFormat="true" ht="12.75" hidden="false" customHeight="false" outlineLevel="0" collapsed="false">
      <c r="I105" s="7"/>
      <c r="J105" s="7"/>
      <c r="K105" s="9"/>
      <c r="L105" s="9"/>
      <c r="M105" s="9"/>
      <c r="N105" s="13"/>
      <c r="O105" s="9"/>
      <c r="P105" s="14"/>
      <c r="Q105" s="7"/>
      <c r="R105" s="9"/>
      <c r="S105" s="9"/>
    </row>
    <row r="106" s="1" customFormat="true" ht="12.75" hidden="false" customHeight="false" outlineLevel="0" collapsed="false">
      <c r="I106" s="7"/>
      <c r="J106" s="7"/>
      <c r="K106" s="9"/>
      <c r="L106" s="9"/>
      <c r="M106" s="9"/>
      <c r="N106" s="13"/>
      <c r="O106" s="9"/>
      <c r="P106" s="14"/>
      <c r="Q106" s="7"/>
      <c r="R106" s="9"/>
      <c r="S106" s="9"/>
    </row>
    <row r="107" s="1" customFormat="true" ht="12.75" hidden="false" customHeight="false" outlineLevel="0" collapsed="false">
      <c r="I107" s="7"/>
      <c r="J107" s="7"/>
      <c r="K107" s="9"/>
      <c r="L107" s="9"/>
      <c r="M107" s="9"/>
      <c r="N107" s="13"/>
      <c r="O107" s="9"/>
      <c r="P107" s="14"/>
      <c r="Q107" s="7"/>
      <c r="R107" s="9"/>
      <c r="S107" s="9"/>
    </row>
    <row r="108" s="1" customFormat="true" ht="12.75" hidden="false" customHeight="false" outlineLevel="0" collapsed="false">
      <c r="I108" s="7"/>
      <c r="J108" s="7"/>
      <c r="K108" s="9"/>
      <c r="L108" s="9"/>
      <c r="M108" s="9"/>
      <c r="N108" s="13"/>
      <c r="O108" s="9"/>
      <c r="P108" s="14"/>
      <c r="Q108" s="7"/>
      <c r="R108" s="9"/>
      <c r="S108" s="9"/>
    </row>
    <row r="109" s="1" customFormat="true" ht="12.75" hidden="false" customHeight="false" outlineLevel="0" collapsed="false">
      <c r="I109" s="7"/>
      <c r="J109" s="7"/>
      <c r="K109" s="9"/>
      <c r="L109" s="9"/>
      <c r="M109" s="9"/>
      <c r="N109" s="13"/>
      <c r="O109" s="9"/>
      <c r="P109" s="14"/>
      <c r="Q109" s="7"/>
      <c r="R109" s="9"/>
      <c r="S109" s="9"/>
    </row>
    <row r="110" s="1" customFormat="true" ht="12.75" hidden="false" customHeight="false" outlineLevel="0" collapsed="false">
      <c r="I110" s="7"/>
      <c r="J110" s="7"/>
      <c r="K110" s="9"/>
      <c r="L110" s="9"/>
      <c r="M110" s="9"/>
      <c r="N110" s="13"/>
      <c r="O110" s="9"/>
      <c r="P110" s="14"/>
      <c r="Q110" s="7"/>
      <c r="R110" s="9"/>
      <c r="S110" s="9"/>
    </row>
    <row r="111" s="1" customFormat="true" ht="12.75" hidden="false" customHeight="false" outlineLevel="0" collapsed="false">
      <c r="I111" s="7"/>
      <c r="J111" s="7"/>
      <c r="K111" s="9"/>
      <c r="L111" s="9"/>
      <c r="M111" s="9"/>
      <c r="N111" s="13"/>
      <c r="O111" s="9"/>
      <c r="P111" s="14"/>
      <c r="Q111" s="7"/>
      <c r="R111" s="9"/>
      <c r="S111" s="9"/>
    </row>
    <row r="112" s="1" customFormat="true" ht="12.75" hidden="false" customHeight="false" outlineLevel="0" collapsed="false">
      <c r="I112" s="7"/>
      <c r="J112" s="7"/>
      <c r="K112" s="9"/>
      <c r="L112" s="9"/>
      <c r="M112" s="9"/>
      <c r="N112" s="13"/>
      <c r="O112" s="9"/>
      <c r="P112" s="14"/>
      <c r="Q112" s="7"/>
      <c r="R112" s="9"/>
      <c r="S112" s="9"/>
    </row>
    <row r="113" s="1" customFormat="true" ht="12.75" hidden="false" customHeight="false" outlineLevel="0" collapsed="false">
      <c r="I113" s="7"/>
      <c r="J113" s="7"/>
      <c r="K113" s="9"/>
      <c r="L113" s="9"/>
      <c r="M113" s="9"/>
      <c r="N113" s="13"/>
      <c r="O113" s="9"/>
      <c r="P113" s="14"/>
      <c r="Q113" s="7"/>
      <c r="R113" s="9"/>
      <c r="S113" s="9"/>
    </row>
    <row r="114" s="1" customFormat="true" ht="12.75" hidden="false" customHeight="false" outlineLevel="0" collapsed="false">
      <c r="I114" s="7"/>
      <c r="J114" s="7"/>
      <c r="K114" s="9"/>
      <c r="L114" s="9"/>
      <c r="M114" s="9"/>
      <c r="N114" s="13"/>
      <c r="O114" s="9"/>
      <c r="P114" s="14"/>
      <c r="Q114" s="7"/>
      <c r="R114" s="9"/>
      <c r="S114" s="9"/>
    </row>
    <row r="115" s="1" customFormat="true" ht="12.75" hidden="false" customHeight="false" outlineLevel="0" collapsed="false">
      <c r="I115" s="7"/>
      <c r="J115" s="7"/>
      <c r="K115" s="9"/>
      <c r="L115" s="9"/>
      <c r="M115" s="9"/>
      <c r="N115" s="13"/>
      <c r="O115" s="9"/>
      <c r="P115" s="14"/>
      <c r="Q115" s="7"/>
      <c r="R115" s="9"/>
      <c r="S115" s="9"/>
    </row>
    <row r="116" s="1" customFormat="true" ht="12.75" hidden="false" customHeight="false" outlineLevel="0" collapsed="false">
      <c r="I116" s="7"/>
      <c r="J116" s="7"/>
      <c r="K116" s="9"/>
      <c r="L116" s="9"/>
      <c r="M116" s="9"/>
      <c r="N116" s="13"/>
      <c r="O116" s="9"/>
      <c r="P116" s="14"/>
      <c r="Q116" s="7"/>
      <c r="R116" s="9"/>
      <c r="S116" s="9"/>
    </row>
    <row r="117" s="1" customFormat="true" ht="12.75" hidden="false" customHeight="false" outlineLevel="0" collapsed="false">
      <c r="I117" s="7"/>
      <c r="J117" s="7"/>
      <c r="K117" s="9"/>
      <c r="L117" s="9"/>
      <c r="M117" s="9"/>
      <c r="N117" s="13"/>
      <c r="O117" s="9"/>
      <c r="P117" s="14"/>
      <c r="Q117" s="7"/>
      <c r="R117" s="9"/>
      <c r="S117" s="9"/>
    </row>
    <row r="118" s="1" customFormat="true" ht="12.75" hidden="false" customHeight="false" outlineLevel="0" collapsed="false">
      <c r="I118" s="7"/>
      <c r="J118" s="7"/>
      <c r="K118" s="9"/>
      <c r="L118" s="9"/>
      <c r="M118" s="9"/>
      <c r="N118" s="13"/>
      <c r="O118" s="9"/>
      <c r="P118" s="14"/>
      <c r="Q118" s="7"/>
      <c r="R118" s="9"/>
      <c r="S118" s="9"/>
    </row>
    <row r="119" s="1" customFormat="true" ht="12.75" hidden="false" customHeight="false" outlineLevel="0" collapsed="false">
      <c r="I119" s="7"/>
      <c r="J119" s="7"/>
      <c r="K119" s="9"/>
      <c r="L119" s="9"/>
      <c r="M119" s="9"/>
      <c r="N119" s="13"/>
      <c r="O119" s="9"/>
      <c r="P119" s="14"/>
      <c r="Q119" s="7"/>
      <c r="R119" s="9"/>
      <c r="S119" s="9"/>
    </row>
    <row r="120" s="1" customFormat="true" ht="12.75" hidden="false" customHeight="false" outlineLevel="0" collapsed="false">
      <c r="I120" s="7"/>
      <c r="J120" s="7"/>
      <c r="K120" s="9"/>
      <c r="L120" s="9"/>
      <c r="M120" s="9"/>
      <c r="N120" s="13"/>
      <c r="O120" s="9"/>
      <c r="P120" s="14"/>
      <c r="Q120" s="7"/>
      <c r="R120" s="9"/>
      <c r="S120" s="9"/>
    </row>
    <row r="121" s="1" customFormat="true" ht="12.75" hidden="false" customHeight="false" outlineLevel="0" collapsed="false">
      <c r="I121" s="7"/>
      <c r="J121" s="7"/>
      <c r="K121" s="9"/>
      <c r="L121" s="9"/>
      <c r="M121" s="9"/>
      <c r="N121" s="13"/>
      <c r="O121" s="9"/>
      <c r="P121" s="14"/>
      <c r="Q121" s="7"/>
      <c r="R121" s="9"/>
      <c r="S121" s="9"/>
    </row>
    <row r="122" s="1" customFormat="true" ht="12.75" hidden="false" customHeight="false" outlineLevel="0" collapsed="false">
      <c r="I122" s="7"/>
      <c r="J122" s="7"/>
      <c r="K122" s="9"/>
      <c r="L122" s="9"/>
      <c r="M122" s="9"/>
      <c r="N122" s="13"/>
      <c r="O122" s="9"/>
      <c r="P122" s="14"/>
      <c r="Q122" s="7"/>
      <c r="R122" s="9"/>
      <c r="S122" s="9"/>
    </row>
    <row r="123" s="1" customFormat="true" ht="12.75" hidden="false" customHeight="false" outlineLevel="0" collapsed="false">
      <c r="I123" s="7"/>
      <c r="J123" s="7"/>
      <c r="K123" s="9"/>
      <c r="L123" s="9"/>
      <c r="M123" s="9"/>
      <c r="N123" s="13"/>
      <c r="O123" s="9"/>
      <c r="P123" s="14"/>
      <c r="Q123" s="7"/>
      <c r="R123" s="9"/>
      <c r="S123" s="9"/>
    </row>
    <row r="124" s="1" customFormat="true" ht="12.75" hidden="false" customHeight="false" outlineLevel="0" collapsed="false">
      <c r="I124" s="7"/>
      <c r="J124" s="7"/>
      <c r="K124" s="9"/>
      <c r="L124" s="9"/>
      <c r="M124" s="9"/>
      <c r="N124" s="13"/>
      <c r="O124" s="9"/>
      <c r="P124" s="14"/>
      <c r="Q124" s="7"/>
      <c r="R124" s="9"/>
      <c r="S124" s="9"/>
    </row>
    <row r="125" s="1" customFormat="true" ht="12.75" hidden="false" customHeight="false" outlineLevel="0" collapsed="false">
      <c r="I125" s="7"/>
      <c r="J125" s="7"/>
      <c r="K125" s="9"/>
      <c r="L125" s="9"/>
      <c r="M125" s="9"/>
      <c r="N125" s="13"/>
      <c r="O125" s="9"/>
      <c r="P125" s="14"/>
      <c r="Q125" s="7"/>
      <c r="R125" s="9"/>
      <c r="S125" s="7"/>
    </row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09-05-17T16:04:56Z</dcterms:modified>
  <cp:revision>0</cp:revision>
  <dc:subject/>
  <dc:title/>
</cp:coreProperties>
</file>